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media/image5.jpeg" ContentType="image/jpeg"/>
  <Override PartName="/xl/media/image6.jpeg" ContentType="image/jpeg"/>
  <Override PartName="/xl/media/image7.png" ContentType="image/png"/>
  <Override PartName="/xl/media/image8.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HKPT" sheetId="1" state="visible" r:id="rId2"/>
    <sheet name="Sheet2" sheetId="2" state="hidden" r:id="rId3"/>
    <sheet name="Sheet3" sheetId="3" state="hidden" r:id="rId4"/>
    <sheet name="Sheet5" sheetId="4" state="hidden" r:id="rId5"/>
    <sheet name="Sheet6" sheetId="5" state="hidden" r:id="rId6"/>
    <sheet name="HK Tự Điển" sheetId="6" state="visible" r:id="rId7"/>
  </sheets>
  <externalReferences>
    <externalReference r:id="rId8"/>
  </externalReferences>
  <definedNames>
    <definedName function="false" hidden="false" name="adjust" vbProcedure="false">Sheet2!$R$1:$R$5</definedName>
    <definedName function="false" hidden="false" name="can" vbProcedure="false">Sheet5!$F$1:$F$10</definedName>
    <definedName function="false" hidden="false" name="Chi" vbProcedure="false">Sheet5!$H$1:$H$12</definedName>
    <definedName function="false" hidden="false" name="fontsize" vbProcedure="false">Sheet2!$W$4:$W$24</definedName>
    <definedName function="false" hidden="false" name="namelist" vbProcedure="false">Sheet2!$D$2:$D$25</definedName>
    <definedName function="false" hidden="false" name="PKList120" vbProcedure="false">Sheet6!$K$30:$L$149</definedName>
    <definedName function="false" hidden="false" name="PKlist60" vbProcedure="false">Sheet2!$B$55:$B$114</definedName>
    <definedName function="false" hidden="false" name="time" vbProcedure="false">Sheet3!$L$75:$L$86</definedName>
    <definedName function="false" hidden="false" name="timezone" vbProcedure="false">Sheet3!$A$75:$A$99</definedName>
    <definedName function="false" hidden="false" name="tinhban" vbProcedure="false">HKPT!$F$10:$T$24</definedName>
    <definedName function="false" hidden="false" localSheetId="4" name="can" vbProcedure="false">Sheet6!$F$1:$F$10</definedName>
    <definedName function="false" hidden="false" localSheetId="4" name="Chi" vbProcedure="false">Sheet6!$H$1:$H$12</definedName>
    <definedName function="false" hidden="false" localSheetId="4" name="namelist" vbProcedure="false">[1]Sheet2!$D$2:$D$25</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66" authorId="0">
      <text>
        <r>
          <rPr>
            <b val="true"/>
            <sz val="8"/>
            <color rgb="FF000000"/>
            <rFont val="Tahoma"/>
            <family val="2"/>
          </rPr>
          <t xml:space="preserve">Registered User:
</t>
        </r>
        <r>
          <rPr>
            <sz val="8"/>
            <color rgb="FF000000"/>
            <rFont val="Tahoma"/>
            <family val="2"/>
          </rPr>
          <t xml:space="preserve">toa</t>
        </r>
      </text>
      <mc:AlternateContent>
        <mc:Choice Requires="v2">
          <commentPr autoFill="true" autoScale="false" colHidden="false" locked="false" rowHidden="false" textHAlign="justify" textVAlign="top">
            <anchor moveWithCells="false" sizeWithCells="false">
              <xdr:from>
                <xdr:col>14</xdr:col>
                <xdr:colOff>16</xdr:colOff>
                <xdr:row>64</xdr:row>
                <xdr:rowOff>10</xdr:rowOff>
              </xdr:from>
              <xdr:to>
                <xdr:col>16</xdr:col>
                <xdr:colOff>16</xdr:colOff>
                <xdr:row>68</xdr:row>
                <xdr:rowOff>4</xdr:rowOff>
              </xdr:to>
            </anchor>
          </commentPr>
        </mc:Choice>
        <mc:Fallback/>
      </mc:AlternateContent>
    </comment>
  </commentList>
</comments>
</file>

<file path=xl/sharedStrings.xml><?xml version="1.0" encoding="utf-8"?>
<sst xmlns="http://schemas.openxmlformats.org/spreadsheetml/2006/main" count="2345" uniqueCount="728">
  <si>
    <t xml:space="preserve">Độ Nhà:</t>
  </si>
  <si>
    <t xml:space="preserve">Huớng:</t>
  </si>
  <si>
    <t xml:space="preserve">Càn (TB2)</t>
  </si>
  <si>
    <t xml:space="preserve">Vận:</t>
  </si>
  <si>
    <t xml:space="preserve">Tinh Bàn</t>
  </si>
  <si>
    <t xml:space="preserve">Nhận Xét Chung:</t>
  </si>
  <si>
    <t xml:space="preserve">Độ Hướng Cửa:</t>
  </si>
  <si>
    <t xml:space="preserve">Huớng Cửa:</t>
  </si>
  <si>
    <t xml:space="preserve">Phân Kim (HC):</t>
  </si>
  <si>
    <t xml:space="preserve">Huớng:  Càn (TB2) (319độ)
Tọa:  Tốn (ĐN2)
Vận:  7
Nguyên Long:  Thiên
Năm Xem PT: 2010 (Vận 8)</t>
  </si>
  <si>
    <t xml:space="preserve">Thướng sơn Há thuỷ</t>
  </si>
  <si>
    <t xml:space="preserve">Niên (Năm):</t>
  </si>
  <si>
    <t xml:space="preserve">Tọa Nhà:</t>
  </si>
  <si>
    <t xml:space="preserve">Tốn (ĐN2)</t>
  </si>
  <si>
    <t xml:space="preserve">Phân Kim (T):</t>
  </si>
  <si>
    <t xml:space="preserve">Giáp Thìn</t>
  </si>
  <si>
    <t xml:space="preserve">Huớng Tinh (Vận 8) bị Nhập Tù</t>
  </si>
  <si>
    <t xml:space="preserve">Nguyệt (Tháng):</t>
  </si>
  <si>
    <t xml:space="preserve">Linh Tinh:</t>
  </si>
  <si>
    <t xml:space="preserve">-</t>
  </si>
  <si>
    <t xml:space="preserve">La Kinh</t>
  </si>
  <si>
    <t xml:space="preserve">Tắt</t>
  </si>
  <si>
    <t xml:space="preserve">Tam ban quái liên châu</t>
  </si>
  <si>
    <t xml:space="preserve">Nhật (Ngày):</t>
  </si>
  <si>
    <t xml:space="preserve">Quái?</t>
  </si>
  <si>
    <t xml:space="preserve">Không</t>
  </si>
  <si>
    <t xml:space="preserve">Thời (Giờ):</t>
  </si>
  <si>
    <t xml:space="preserve">Năm Xem PT:</t>
  </si>
  <si>
    <t xml:space="preserve">Tuế Phá</t>
  </si>
  <si>
    <t xml:space="preserve">Ngũ Hoàng</t>
  </si>
  <si>
    <t xml:space="preserve">ĐÔNG NAM</t>
  </si>
  <si>
    <t xml:space="preserve">NAM</t>
  </si>
  <si>
    <t xml:space="preserve">TÂY NAM</t>
  </si>
  <si>
    <t xml:space="preserve">LT</t>
  </si>
  <si>
    <t xml:space="preserve">Lực Sỹ</t>
  </si>
  <si>
    <t xml:space="preserve">ĐÔNG</t>
  </si>
  <si>
    <t xml:space="preserve">TÂY</t>
  </si>
  <si>
    <t xml:space="preserve">CT</t>
  </si>
  <si>
    <t xml:space="preserve">ĐÔNG BẮC</t>
  </si>
  <si>
    <t xml:space="preserve">BẮC</t>
  </si>
  <si>
    <t xml:space="preserve">TÂY BẮC</t>
  </si>
  <si>
    <t xml:space="preserve">Thái Tuế</t>
  </si>
  <si>
    <t xml:space="preserve">Đại Tướng Quân</t>
  </si>
  <si>
    <t xml:space="preserve">Tam Sát</t>
  </si>
  <si>
    <t xml:space="preserve">Tác Giả: Nguyễn Thanh Lịch</t>
  </si>
  <si>
    <t xml:space="preserve">Email: tman1067@yahoo.com</t>
  </si>
  <si>
    <t xml:space="preserve">version: 2.2.0</t>
  </si>
  <si>
    <t xml:space="preserve">Mở</t>
  </si>
  <si>
    <t xml:space="preserve">start</t>
  </si>
  <si>
    <t xml:space="preserve">main</t>
  </si>
  <si>
    <t xml:space="preserve">end</t>
  </si>
  <si>
    <t xml:space="preserve">Facing Name</t>
  </si>
  <si>
    <t xml:space="preserve">Origin Star</t>
  </si>
  <si>
    <t xml:space="preserve">TDN Long</t>
  </si>
  <si>
    <t xml:space="preserve">square</t>
  </si>
  <si>
    <t xml:space="preserve">opposite square</t>
  </si>
  <si>
    <t xml:space="preserve">row #</t>
  </si>
  <si>
    <t xml:space="preserve">sitting</t>
  </si>
  <si>
    <t xml:space="preserve">Quai</t>
  </si>
  <si>
    <t xml:space="preserve">Name</t>
  </si>
  <si>
    <t xml:space="preserve">Direction</t>
  </si>
  <si>
    <t xml:space="preserve">La Kinh (Thường)</t>
  </si>
  <si>
    <t xml:space="preserve">pk</t>
  </si>
  <si>
    <t xml:space="preserve">am/duong Lich</t>
  </si>
  <si>
    <t xml:space="preserve">Qúi (B3)</t>
  </si>
  <si>
    <t xml:space="preserve">Đinh (N3)</t>
  </si>
  <si>
    <t xml:space="preserve">Chánh Bắc</t>
  </si>
  <si>
    <t xml:space="preserve">La Kinh Phùng Châm 120</t>
  </si>
  <si>
    <t xml:space="preserve">+/-</t>
  </si>
  <si>
    <t xml:space="preserve">Sửu (ĐB1)</t>
  </si>
  <si>
    <t xml:space="preserve">Mùi (TN1)</t>
  </si>
  <si>
    <t xml:space="preserve">Đông Bắc</t>
  </si>
  <si>
    <t xml:space="preserve">La Kinh Bình Phân 60</t>
  </si>
  <si>
    <t xml:space="preserve">font</t>
  </si>
  <si>
    <t xml:space="preserve">Phân Kim</t>
  </si>
  <si>
    <t xml:space="preserve">[136.5˚ - 138˚ - 139.4˚]</t>
  </si>
  <si>
    <t xml:space="preserve">Cấn (ĐB2)</t>
  </si>
  <si>
    <t xml:space="preserve">Khôn (TN2)</t>
  </si>
  <si>
    <t xml:space="preserve">Kim Chỉ Hướng/Cửa</t>
  </si>
  <si>
    <t xml:space="preserve">Dần (ĐB3)</t>
  </si>
  <si>
    <t xml:space="preserve">Thân (TN3)</t>
  </si>
  <si>
    <t xml:space="preserve">Default</t>
  </si>
  <si>
    <t xml:space="preserve">Changed</t>
  </si>
  <si>
    <t xml:space="preserve">(GMT -6:00) Central Time (US &amp; Canada), Mexico City</t>
  </si>
  <si>
    <t xml:space="preserve">Giáp (Đ1)</t>
  </si>
  <si>
    <t xml:space="preserve">Canh (T1)</t>
  </si>
  <si>
    <t xml:space="preserve">Chánh Đông</t>
  </si>
  <si>
    <t xml:space="preserve">quai</t>
  </si>
  <si>
    <t xml:space="preserve">Cell Height</t>
  </si>
  <si>
    <t xml:space="preserve">Mão (Đ2)</t>
  </si>
  <si>
    <t xml:space="preserve">Dậu (T2)</t>
  </si>
  <si>
    <t xml:space="preserve">Cell Width</t>
  </si>
  <si>
    <t xml:space="preserve">Ất (Đ3)</t>
  </si>
  <si>
    <t xml:space="preserve">Tân (T3)</t>
  </si>
  <si>
    <t xml:space="preserve">LK1 Width</t>
  </si>
  <si>
    <t xml:space="preserve">Thìn (ĐN1)</t>
  </si>
  <si>
    <t xml:space="preserve">Tuất (TB1)</t>
  </si>
  <si>
    <t xml:space="preserve">Đông Nam</t>
  </si>
  <si>
    <t xml:space="preserve">LK1 Height</t>
  </si>
  <si>
    <t xml:space="preserve">columnwidth</t>
  </si>
  <si>
    <t xml:space="preserve">LK1 Left</t>
  </si>
  <si>
    <t xml:space="preserve">Tị (ĐN3)</t>
  </si>
  <si>
    <t xml:space="preserve">Hợi (TB3)</t>
  </si>
  <si>
    <t xml:space="preserve">rowheight</t>
  </si>
  <si>
    <t xml:space="preserve">LK1 Top</t>
  </si>
  <si>
    <t xml:space="preserve">Bính (N1)</t>
  </si>
  <si>
    <t xml:space="preserve">Nhâm (B1)</t>
  </si>
  <si>
    <t xml:space="preserve">Chánh Nam</t>
  </si>
  <si>
    <t xml:space="preserve">LK2 Width</t>
  </si>
  <si>
    <t xml:space="preserve">Ngọ (N2)</t>
  </si>
  <si>
    <t xml:space="preserve">Tý (B2)</t>
  </si>
  <si>
    <t xml:space="preserve">LK2 Height</t>
  </si>
  <si>
    <t xml:space="preserve">LK2 Left</t>
  </si>
  <si>
    <t xml:space="preserve">Tây Nam</t>
  </si>
  <si>
    <t xml:space="preserve">LK2 Top</t>
  </si>
  <si>
    <t xml:space="preserve">K Width</t>
  </si>
  <si>
    <t xml:space="preserve">K Height</t>
  </si>
  <si>
    <t xml:space="preserve">Chánh Tây</t>
  </si>
  <si>
    <t xml:space="preserve">K Left</t>
  </si>
  <si>
    <t xml:space="preserve">K Top</t>
  </si>
  <si>
    <t xml:space="preserve">K2 Width</t>
  </si>
  <si>
    <t xml:space="preserve">Tây Bắc</t>
  </si>
  <si>
    <t xml:space="preserve">K2 Height</t>
  </si>
  <si>
    <t xml:space="preserve">K2 Left</t>
  </si>
  <si>
    <t xml:space="preserve">K2 Top</t>
  </si>
  <si>
    <t xml:space="preserve">LK3 Width</t>
  </si>
  <si>
    <t xml:space="preserve">LK3 Height</t>
  </si>
  <si>
    <t xml:space="preserve">LK3 Left</t>
  </si>
  <si>
    <t xml:space="preserve">LK3 Top</t>
  </si>
  <si>
    <t xml:space="preserve">S</t>
  </si>
  <si>
    <t xml:space="preserve">V</t>
  </si>
  <si>
    <t xml:space="preserve">H</t>
  </si>
  <si>
    <t xml:space="preserve">origin star</t>
  </si>
  <si>
    <t xml:space="preserve">left</t>
  </si>
  <si>
    <t xml:space="preserve">right</t>
  </si>
  <si>
    <t xml:space="preserve">castle loc</t>
  </si>
  <si>
    <t xml:space="preserve">direction</t>
  </si>
  <si>
    <t xml:space="preserve">g11</t>
  </si>
  <si>
    <t xml:space="preserve">h13</t>
  </si>
  <si>
    <t xml:space="preserve">i11</t>
  </si>
  <si>
    <t xml:space="preserve">f14</t>
  </si>
  <si>
    <t xml:space="preserve">Đông Nam 
Điạ Bàn:  Tý, 4, Mộc</t>
  </si>
  <si>
    <t xml:space="preserve">l11</t>
  </si>
  <si>
    <t xml:space="preserve">m13</t>
  </si>
  <si>
    <t xml:space="preserve">n11</t>
  </si>
  <si>
    <t xml:space="preserve">k14</t>
  </si>
  <si>
    <t xml:space="preserve">Chánh Nam
Điạ Bàn:  Ly, 9, Hỏa</t>
  </si>
  <si>
    <t xml:space="preserve">q11</t>
  </si>
  <si>
    <t xml:space="preserve">r13</t>
  </si>
  <si>
    <t xml:space="preserve">s11</t>
  </si>
  <si>
    <t xml:space="preserve">p14</t>
  </si>
  <si>
    <t xml:space="preserve">Tây Nam
Điạ Bàn:  Khôn, 2, Thổ</t>
  </si>
  <si>
    <t xml:space="preserve">g16</t>
  </si>
  <si>
    <t xml:space="preserve">h18</t>
  </si>
  <si>
    <t xml:space="preserve">i16</t>
  </si>
  <si>
    <t xml:space="preserve">f19</t>
  </si>
  <si>
    <t xml:space="preserve">Chánh Đông
Điạ Bàn:  Chấn, 3, Mộc</t>
  </si>
  <si>
    <t xml:space="preserve">l16</t>
  </si>
  <si>
    <t xml:space="preserve">m18</t>
  </si>
  <si>
    <t xml:space="preserve">n16</t>
  </si>
  <si>
    <t xml:space="preserve">k19</t>
  </si>
  <si>
    <t xml:space="preserve">Trung Cung
Điạ Bàn:  5, Thổ</t>
  </si>
  <si>
    <t xml:space="preserve">q16</t>
  </si>
  <si>
    <t xml:space="preserve">r18</t>
  </si>
  <si>
    <t xml:space="preserve">s16</t>
  </si>
  <si>
    <t xml:space="preserve">p19</t>
  </si>
  <si>
    <t xml:space="preserve">Chánh Tây
Điạ Bàn:  Đoài, 7, Kim</t>
  </si>
  <si>
    <t xml:space="preserve">g21</t>
  </si>
  <si>
    <t xml:space="preserve">h23</t>
  </si>
  <si>
    <t xml:space="preserve">i21</t>
  </si>
  <si>
    <t xml:space="preserve">f24</t>
  </si>
  <si>
    <t xml:space="preserve">Đông Bắc
Điạ Bàn:  Cấn, 8, Thổ</t>
  </si>
  <si>
    <t xml:space="preserve">l21</t>
  </si>
  <si>
    <t xml:space="preserve">m23</t>
  </si>
  <si>
    <t xml:space="preserve">n21</t>
  </si>
  <si>
    <t xml:space="preserve">k24</t>
  </si>
  <si>
    <t xml:space="preserve">Chánh Bắc
Điạ Bàn:  Khảm, 1, Thủy</t>
  </si>
  <si>
    <t xml:space="preserve">q21</t>
  </si>
  <si>
    <t xml:space="preserve">r23</t>
  </si>
  <si>
    <t xml:space="preserve">s21</t>
  </si>
  <si>
    <t xml:space="preserve">p24</t>
  </si>
  <si>
    <t xml:space="preserve">Tây Bắc
Điạ Bàn:  Càn, 6, Kim</t>
  </si>
  <si>
    <t xml:space="preserve">phân Kim</t>
  </si>
  <si>
    <t xml:space="preserve">Giáp</t>
  </si>
  <si>
    <t xml:space="preserve">Tý</t>
  </si>
  <si>
    <t xml:space="preserve">Ất</t>
  </si>
  <si>
    <t xml:space="preserve">Sửu</t>
  </si>
  <si>
    <t xml:space="preserve">Bính</t>
  </si>
  <si>
    <t xml:space="preserve">Dần</t>
  </si>
  <si>
    <t xml:space="preserve">Đinh</t>
  </si>
  <si>
    <t xml:space="preserve">Mão</t>
  </si>
  <si>
    <t xml:space="preserve">Mậu</t>
  </si>
  <si>
    <t xml:space="preserve">Thìn</t>
  </si>
  <si>
    <t xml:space="preserve">Kỷ</t>
  </si>
  <si>
    <t xml:space="preserve">Tị</t>
  </si>
  <si>
    <t xml:space="preserve">Canh</t>
  </si>
  <si>
    <t xml:space="preserve">Ngọ</t>
  </si>
  <si>
    <t xml:space="preserve">Tân</t>
  </si>
  <si>
    <t xml:space="preserve">Mùi</t>
  </si>
  <si>
    <t xml:space="preserve">Nhâm</t>
  </si>
  <si>
    <t xml:space="preserve">Thân</t>
  </si>
  <si>
    <t xml:space="preserve">Quí</t>
  </si>
  <si>
    <t xml:space="preserve">Dậu</t>
  </si>
  <si>
    <t xml:space="preserve">Tuất</t>
  </si>
  <si>
    <t xml:space="preserve">Hợi</t>
  </si>
  <si>
    <t xml:space="preserve">Phan Kim 60</t>
  </si>
  <si>
    <t xml:space="preserve">num</t>
  </si>
  <si>
    <t xml:space="preserve">Mid</t>
  </si>
  <si>
    <t xml:space="preserve">End</t>
  </si>
  <si>
    <t xml:space="preserve">h num</t>
  </si>
  <si>
    <t xml:space="preserve">HuongName</t>
  </si>
  <si>
    <t xml:space="preserve">toa PK Name</t>
  </si>
  <si>
    <t xml:space="preserve">toa PK Num</t>
  </si>
  <si>
    <t xml:space="preserve">Name2</t>
  </si>
  <si>
    <t xml:space="preserve">Canh Tý</t>
  </si>
  <si>
    <t xml:space="preserve">71</t>
  </si>
  <si>
    <t xml:space="preserve">Nhâm Tý</t>
  </si>
  <si>
    <t xml:space="preserve">91</t>
  </si>
  <si>
    <t xml:space="preserve">Ất Sửu</t>
  </si>
  <si>
    <t xml:space="preserve">22</t>
  </si>
  <si>
    <t xml:space="preserve">Đinh Sửu</t>
  </si>
  <si>
    <t xml:space="preserve">42</t>
  </si>
  <si>
    <t xml:space="preserve">Kỷ Sửu</t>
  </si>
  <si>
    <t xml:space="preserve">62</t>
  </si>
  <si>
    <t xml:space="preserve">Tân Sửu</t>
  </si>
  <si>
    <t xml:space="preserve">82</t>
  </si>
  <si>
    <t xml:space="preserve">Quí Sửu</t>
  </si>
  <si>
    <t xml:space="preserve">102</t>
  </si>
  <si>
    <t xml:space="preserve">Bính Dần</t>
  </si>
  <si>
    <t xml:space="preserve">33</t>
  </si>
  <si>
    <t xml:space="preserve">Mậu Dần</t>
  </si>
  <si>
    <t xml:space="preserve">53</t>
  </si>
  <si>
    <t xml:space="preserve">Canh Dần</t>
  </si>
  <si>
    <t xml:space="preserve">73</t>
  </si>
  <si>
    <t xml:space="preserve">Nhâm Dần</t>
  </si>
  <si>
    <t xml:space="preserve">93</t>
  </si>
  <si>
    <t xml:space="preserve">Giáp Dần</t>
  </si>
  <si>
    <t xml:space="preserve">13</t>
  </si>
  <si>
    <t xml:space="preserve">Đinh Mão</t>
  </si>
  <si>
    <t xml:space="preserve">44</t>
  </si>
  <si>
    <t xml:space="preserve">Kỷ Mão</t>
  </si>
  <si>
    <t xml:space="preserve">64</t>
  </si>
  <si>
    <t xml:space="preserve">Tân Mão</t>
  </si>
  <si>
    <t xml:space="preserve">84</t>
  </si>
  <si>
    <t xml:space="preserve">Quí Mão</t>
  </si>
  <si>
    <t xml:space="preserve">104</t>
  </si>
  <si>
    <t xml:space="preserve">Ất Mão</t>
  </si>
  <si>
    <t xml:space="preserve">24</t>
  </si>
  <si>
    <t xml:space="preserve">Mậu Thìn</t>
  </si>
  <si>
    <t xml:space="preserve">55</t>
  </si>
  <si>
    <t xml:space="preserve">Canh Thìn</t>
  </si>
  <si>
    <t xml:space="preserve">75</t>
  </si>
  <si>
    <t xml:space="preserve">Nhâm Thìn</t>
  </si>
  <si>
    <t xml:space="preserve">95</t>
  </si>
  <si>
    <t xml:space="preserve">15</t>
  </si>
  <si>
    <t xml:space="preserve">Bính Thìn</t>
  </si>
  <si>
    <t xml:space="preserve">35</t>
  </si>
  <si>
    <t xml:space="preserve">Kỷ Tị</t>
  </si>
  <si>
    <t xml:space="preserve">66</t>
  </si>
  <si>
    <t xml:space="preserve">Tân Tị</t>
  </si>
  <si>
    <t xml:space="preserve">86</t>
  </si>
  <si>
    <t xml:space="preserve">Quí Tị</t>
  </si>
  <si>
    <t xml:space="preserve">106</t>
  </si>
  <si>
    <t xml:space="preserve">Ất Tị</t>
  </si>
  <si>
    <t xml:space="preserve">26</t>
  </si>
  <si>
    <t xml:space="preserve">Đinh Tị</t>
  </si>
  <si>
    <t xml:space="preserve">46</t>
  </si>
  <si>
    <t xml:space="preserve">Canh Ngọ</t>
  </si>
  <si>
    <t xml:space="preserve">77</t>
  </si>
  <si>
    <t xml:space="preserve">Nhâm Ngọ</t>
  </si>
  <si>
    <t xml:space="preserve">97</t>
  </si>
  <si>
    <t xml:space="preserve">Giáp Ngọ</t>
  </si>
  <si>
    <t xml:space="preserve">17</t>
  </si>
  <si>
    <t xml:space="preserve">Bính Ngọ</t>
  </si>
  <si>
    <t xml:space="preserve">37</t>
  </si>
  <si>
    <t xml:space="preserve">Mậu Ngọ</t>
  </si>
  <si>
    <t xml:space="preserve">57</t>
  </si>
  <si>
    <t xml:space="preserve">Tân Mùi</t>
  </si>
  <si>
    <t xml:space="preserve">88</t>
  </si>
  <si>
    <t xml:space="preserve">Quí Mùi</t>
  </si>
  <si>
    <t xml:space="preserve">108</t>
  </si>
  <si>
    <t xml:space="preserve">Ất Mùi</t>
  </si>
  <si>
    <t xml:space="preserve">28</t>
  </si>
  <si>
    <t xml:space="preserve">Đinh Mùi</t>
  </si>
  <si>
    <t xml:space="preserve">48</t>
  </si>
  <si>
    <t xml:space="preserve">Kỷ Mùi</t>
  </si>
  <si>
    <t xml:space="preserve">68</t>
  </si>
  <si>
    <t xml:space="preserve">Nhâm Thân</t>
  </si>
  <si>
    <t xml:space="preserve">99</t>
  </si>
  <si>
    <t xml:space="preserve">Giáp Thân</t>
  </si>
  <si>
    <t xml:space="preserve">19</t>
  </si>
  <si>
    <t xml:space="preserve">Bính Thân</t>
  </si>
  <si>
    <t xml:space="preserve">39</t>
  </si>
  <si>
    <t xml:space="preserve">Mậu Thân</t>
  </si>
  <si>
    <t xml:space="preserve">59</t>
  </si>
  <si>
    <t xml:space="preserve">Canh Thân</t>
  </si>
  <si>
    <t xml:space="preserve">79</t>
  </si>
  <si>
    <t xml:space="preserve">Quí Dậu</t>
  </si>
  <si>
    <t xml:space="preserve">1010</t>
  </si>
  <si>
    <t xml:space="preserve">Ất Dậu</t>
  </si>
  <si>
    <t xml:space="preserve">210</t>
  </si>
  <si>
    <t xml:space="preserve">Đinh Dậu</t>
  </si>
  <si>
    <t xml:space="preserve">410</t>
  </si>
  <si>
    <t xml:space="preserve">Kỷ Dậu</t>
  </si>
  <si>
    <t xml:space="preserve">610</t>
  </si>
  <si>
    <t xml:space="preserve">Tân Dậu</t>
  </si>
  <si>
    <t xml:space="preserve">810</t>
  </si>
  <si>
    <t xml:space="preserve">Giáp Tuất</t>
  </si>
  <si>
    <t xml:space="preserve">111</t>
  </si>
  <si>
    <t xml:space="preserve">Bính Tuất</t>
  </si>
  <si>
    <t xml:space="preserve">311</t>
  </si>
  <si>
    <t xml:space="preserve">Mậu Tuất</t>
  </si>
  <si>
    <t xml:space="preserve">511</t>
  </si>
  <si>
    <t xml:space="preserve">Canh Tuất</t>
  </si>
  <si>
    <t xml:space="preserve">711</t>
  </si>
  <si>
    <t xml:space="preserve">Nhâm Tuất</t>
  </si>
  <si>
    <t xml:space="preserve">911</t>
  </si>
  <si>
    <t xml:space="preserve">Ất Hợi</t>
  </si>
  <si>
    <t xml:space="preserve">212</t>
  </si>
  <si>
    <t xml:space="preserve">Đinh Hợi</t>
  </si>
  <si>
    <t xml:space="preserve">412</t>
  </si>
  <si>
    <t xml:space="preserve">Kỷ Hợi</t>
  </si>
  <si>
    <t xml:space="preserve">612</t>
  </si>
  <si>
    <t xml:space="preserve">Tân Hợi</t>
  </si>
  <si>
    <t xml:space="preserve">812</t>
  </si>
  <si>
    <t xml:space="preserve">Quí Hợi</t>
  </si>
  <si>
    <t xml:space="preserve">1012</t>
  </si>
  <si>
    <t xml:space="preserve">Giáp Tý</t>
  </si>
  <si>
    <t xml:space="preserve">11</t>
  </si>
  <si>
    <t xml:space="preserve">Bính Tý</t>
  </si>
  <si>
    <t xml:space="preserve">31</t>
  </si>
  <si>
    <t xml:space="preserve">Mậu Tý</t>
  </si>
  <si>
    <t xml:space="preserve">51</t>
  </si>
  <si>
    <t xml:space="preserve">˚</t>
  </si>
  <si>
    <t xml:space="preserve">facingname</t>
  </si>
  <si>
    <t xml:space="preserve">Tháng Giêng</t>
  </si>
  <si>
    <t xml:space="preserve">Vượng sơn, vượng hướng</t>
  </si>
  <si>
    <t xml:space="preserve">Tốn, Tị</t>
  </si>
  <si>
    <t xml:space="preserve">Thủy</t>
  </si>
  <si>
    <t xml:space="preserve">Dương</t>
  </si>
  <si>
    <t xml:space="preserve">(s-v-h-o)</t>
  </si>
  <si>
    <t xml:space="preserve">Con Trai Thứ</t>
  </si>
  <si>
    <t xml:space="preserve">Vượng Khí Thành Môn Tại Cung: Tốn, Tị</t>
  </si>
  <si>
    <t xml:space="preserve">sittingname</t>
  </si>
  <si>
    <t xml:space="preserve">Tháng Hai</t>
  </si>
  <si>
    <r>
      <rPr>
        <sz val="11"/>
        <color rgb="FF000000"/>
        <rFont val="Calibri"/>
        <family val="2"/>
      </rPr>
      <t xml:space="preserve">ĐÔNG B</t>
    </r>
    <r>
      <rPr>
        <sz val="9"/>
        <color rgb="FF000000"/>
        <rFont val="Calibri"/>
        <family val="2"/>
      </rPr>
      <t xml:space="preserve">Ắ</t>
    </r>
    <r>
      <rPr>
        <sz val="11"/>
        <color rgb="FF000000"/>
        <rFont val="Calibri"/>
        <family val="2"/>
      </rPr>
      <t xml:space="preserve">C</t>
    </r>
  </si>
  <si>
    <t xml:space="preserve">Ngọ, Đinh</t>
  </si>
  <si>
    <t xml:space="preserve">Thổ</t>
  </si>
  <si>
    <t xml:space="preserve">Âm</t>
  </si>
  <si>
    <t xml:space="preserve">Mẹ, Vợ</t>
  </si>
  <si>
    <t xml:space="preserve">Vượng Khí Thành Môn Tại Cung: Ngọ, Đinh</t>
  </si>
  <si>
    <t xml:space="preserve">hsign</t>
  </si>
  <si>
    <t xml:space="preserve">+</t>
  </si>
  <si>
    <t xml:space="preserve">Tháng Ba</t>
  </si>
  <si>
    <t xml:space="preserve">Song tinh đáo hướng</t>
  </si>
  <si>
    <t xml:space="preserve">Khôn Thân</t>
  </si>
  <si>
    <t xml:space="preserve">Mộc</t>
  </si>
  <si>
    <t xml:space="preserve">Con Trai Cả</t>
  </si>
  <si>
    <t xml:space="preserve">Vượng Khí Thành Môn Tại Cung: Mùi</t>
  </si>
  <si>
    <t xml:space="preserve">tsign</t>
  </si>
  <si>
    <t xml:space="preserve">Tháng Tư</t>
  </si>
  <si>
    <t xml:space="preserve">Song tinh đáo tọa</t>
  </si>
  <si>
    <r>
      <rPr>
        <sz val="11"/>
        <color rgb="FF000000"/>
        <rFont val="Calibri"/>
        <family val="2"/>
      </rPr>
      <t xml:space="preserve">Mão, </t>
    </r>
    <r>
      <rPr>
        <sz val="9"/>
        <color rgb="FF000000"/>
        <rFont val="Calibri"/>
        <family val="2"/>
      </rPr>
      <t xml:space="preserve">Ấ</t>
    </r>
    <r>
      <rPr>
        <sz val="11"/>
        <color rgb="FF000000"/>
        <rFont val="Calibri"/>
        <family val="2"/>
      </rPr>
      <t xml:space="preserve">t</t>
    </r>
  </si>
  <si>
    <t xml:space="preserve">Con Gái Cả</t>
  </si>
  <si>
    <t xml:space="preserve">Vượng Khí Thành Môn Tại Cung: Giáp</t>
  </si>
  <si>
    <t xml:space="preserve">TDN</t>
  </si>
  <si>
    <t xml:space="preserve">Tháng Năm</t>
  </si>
  <si>
    <t xml:space="preserve">#h# Tinh (Vận #*#) bị Nhập Tù</t>
  </si>
  <si>
    <t xml:space="preserve">hsquare</t>
  </si>
  <si>
    <t xml:space="preserve">Tháng Sáu</t>
  </si>
  <si>
    <r>
      <rPr>
        <sz val="11"/>
        <color rgb="FF000000"/>
        <rFont val="Calibri"/>
        <family val="2"/>
      </rPr>
      <t xml:space="preserve">B</t>
    </r>
    <r>
      <rPr>
        <sz val="9"/>
        <color rgb="FF000000"/>
        <rFont val="Calibri"/>
        <family val="2"/>
      </rPr>
      <t xml:space="preserve">Ắ</t>
    </r>
    <r>
      <rPr>
        <sz val="11"/>
        <color rgb="FF000000"/>
        <rFont val="Calibri"/>
        <family val="2"/>
      </rPr>
      <t xml:space="preserve">C</t>
    </r>
  </si>
  <si>
    <t xml:space="preserve">Phục Ngâm - Toàn Bàn (Hướng)</t>
  </si>
  <si>
    <t xml:space="preserve">Dậu, Tân</t>
  </si>
  <si>
    <t xml:space="preserve">Kim</t>
  </si>
  <si>
    <t xml:space="preserve">Cha, Chồng</t>
  </si>
  <si>
    <t xml:space="preserve">Vượng Khí Thành Môn Tại Cung: Dậu, Tân</t>
  </si>
  <si>
    <t xml:space="preserve">tsquare</t>
  </si>
  <si>
    <t xml:space="preserve">Tháng Bảy</t>
  </si>
  <si>
    <t xml:space="preserve">Phục Ngâm - Toàn Bàn (Sơn)</t>
  </si>
  <si>
    <t xml:space="preserve">Cấn, Dần</t>
  </si>
  <si>
    <t xml:space="preserve">Con Gái Út</t>
  </si>
  <si>
    <t xml:space="preserve">Vượng Khí Thành Môn Tại Cung: Sửu</t>
  </si>
  <si>
    <t xml:space="preserve">facing</t>
  </si>
  <si>
    <t xml:space="preserve">Tháng Tám</t>
  </si>
  <si>
    <r>
      <rPr>
        <sz val="11"/>
        <color rgb="FF000000"/>
        <rFont val="Calibri"/>
        <family val="2"/>
      </rPr>
      <t xml:space="preserve">TÂY B</t>
    </r>
    <r>
      <rPr>
        <sz val="9"/>
        <color rgb="FF000000"/>
        <rFont val="Calibri"/>
        <family val="2"/>
      </rPr>
      <t xml:space="preserve">Ắ</t>
    </r>
    <r>
      <rPr>
        <sz val="11"/>
        <color rgb="FF000000"/>
        <rFont val="Calibri"/>
        <family val="2"/>
      </rPr>
      <t xml:space="preserve">C</t>
    </r>
  </si>
  <si>
    <t xml:space="preserve">Phản Ngâm  - Toàn Bàn (Hướng)</t>
  </si>
  <si>
    <t xml:space="preserve">Tý, Qúi</t>
  </si>
  <si>
    <t xml:space="preserve">Con Trai Út</t>
  </si>
  <si>
    <t xml:space="preserve">Vượng Khí Thành Môn Tại Cung: Nhâm</t>
  </si>
  <si>
    <t xml:space="preserve">Tháng Chín</t>
  </si>
  <si>
    <t xml:space="preserve">Có</t>
  </si>
  <si>
    <t xml:space="preserve">Phản Ngâm  - Toàn Bàn (Sơn)</t>
  </si>
  <si>
    <t xml:space="preserve">Càn, Hợi</t>
  </si>
  <si>
    <t xml:space="preserve">Hỏa</t>
  </si>
  <si>
    <t xml:space="preserve">Con Gái Giữa</t>
  </si>
  <si>
    <t xml:space="preserve">Vượng Khí Thành Môn Tại Cung: Càn, Hợi</t>
  </si>
  <si>
    <t xml:space="preserve">huongquai</t>
  </si>
  <si>
    <t xml:space="preserve">Tháng Mười</t>
  </si>
  <si>
    <t xml:space="preserve">Hợp thập Toàn Bàn</t>
  </si>
  <si>
    <t xml:space="preserve">s</t>
  </si>
  <si>
    <t xml:space="preserve">v</t>
  </si>
  <si>
    <t xml:space="preserve">h</t>
  </si>
  <si>
    <t xml:space="preserve">o</t>
  </si>
  <si>
    <t xml:space="preserve">opposite</t>
  </si>
  <si>
    <t xml:space="preserve">oposite square</t>
  </si>
  <si>
    <t xml:space="preserve">3 sat</t>
  </si>
  <si>
    <t xml:space="preserve">thai tue</t>
  </si>
  <si>
    <t xml:space="preserve">tue phai</t>
  </si>
  <si>
    <t xml:space="preserve">Nhân</t>
  </si>
  <si>
    <t xml:space="preserve">ngu hoang</t>
  </si>
  <si>
    <t xml:space="preserve">chanh than</t>
  </si>
  <si>
    <t xml:space="preserve">Linh than</t>
  </si>
  <si>
    <t xml:space="preserve">TM Quyết</t>
  </si>
  <si>
    <t xml:space="preserve">toaquai</t>
  </si>
  <si>
    <t xml:space="preserve">Tháng Mười Một</t>
  </si>
  <si>
    <t xml:space="preserve">Đ</t>
  </si>
  <si>
    <t xml:space="preserve">Hợp thập Quái Toàn Bàn</t>
  </si>
  <si>
    <t xml:space="preserve">period</t>
  </si>
  <si>
    <t xml:space="preserve">Tháng Mười Hai</t>
  </si>
  <si>
    <t xml:space="preserve">Thiên</t>
  </si>
  <si>
    <t xml:space="preserve">Tam ban xảo quái</t>
  </si>
  <si>
    <t xml:space="preserve">currentperiod</t>
  </si>
  <si>
    <t xml:space="preserve">Địa</t>
  </si>
  <si>
    <t xml:space="preserve">leftsq</t>
  </si>
  <si>
    <t xml:space="preserve">Phụ mẫu tam ban quái (Ly Cung Đả Kiếp)</t>
  </si>
  <si>
    <t xml:space="preserve">rightsq</t>
  </si>
  <si>
    <t xml:space="preserve">Nguyên Long:  </t>
  </si>
  <si>
    <t xml:space="preserve">Phụ mẫu tam ban quái (Khảm Cung giả Kiếp)</t>
  </si>
  <si>
    <t xml:space="preserve">gotquai</t>
  </si>
  <si>
    <t xml:space="preserve">Huớng</t>
  </si>
  <si>
    <t xml:space="preserve">Phụ mẫu tam ban quái (Thất tinh đả kiếp)</t>
  </si>
  <si>
    <t xml:space="preserve">usequai</t>
  </si>
  <si>
    <t xml:space="preserve">Tọa</t>
  </si>
  <si>
    <t xml:space="preserve">Bị Phục Ngâm</t>
  </si>
  <si>
    <t xml:space="preserve">lr</t>
  </si>
  <si>
    <t xml:space="preserve">Độ</t>
  </si>
  <si>
    <t xml:space="preserve">Bị Phản Ngâm</t>
  </si>
  <si>
    <t xml:space="preserve">foundrow</t>
  </si>
  <si>
    <t xml:space="preserve">độ</t>
  </si>
  <si>
    <t xml:space="preserve">Thành Môn Chính</t>
  </si>
  <si>
    <t xml:space="preserve">TMsquare</t>
  </si>
  <si>
    <t xml:space="preserve">Kiêm Hướng</t>
  </si>
  <si>
    <t xml:space="preserve">Thành Môn Ngầm</t>
  </si>
  <si>
    <t xml:space="preserve">TMNsquare</t>
  </si>
  <si>
    <t xml:space="preserve">Tiểu Không Vong</t>
  </si>
  <si>
    <t xml:space="preserve">Thành Môn Phụ</t>
  </si>
  <si>
    <t xml:space="preserve">TMPsquare</t>
  </si>
  <si>
    <t xml:space="preserve">Đại Không Vong</t>
  </si>
  <si>
    <t xml:space="preserve">Múi Giờ</t>
  </si>
  <si>
    <t xml:space="preserve">Vận</t>
  </si>
  <si>
    <t xml:space="preserve">Ghi Nhớ</t>
  </si>
  <si>
    <t xml:space="preserve">Sơn</t>
  </si>
  <si>
    <t xml:space="preserve">Ngày</t>
  </si>
  <si>
    <t xml:space="preserve">Giờ</t>
  </si>
  <si>
    <t xml:space="preserve">Niên Tinh</t>
  </si>
  <si>
    <t xml:space="preserve">Vượng Khí</t>
  </si>
  <si>
    <t xml:space="preserve">Nguyệt Tinh</t>
  </si>
  <si>
    <t xml:space="preserve">Sinh Khí </t>
  </si>
  <si>
    <t xml:space="preserve">Nhật Tinh</t>
  </si>
  <si>
    <t xml:space="preserve">Tiến Khi</t>
  </si>
  <si>
    <t xml:space="preserve">Thời Tinh</t>
  </si>
  <si>
    <t xml:space="preserve">Thoái Khí </t>
  </si>
  <si>
    <t xml:space="preserve">Nhập</t>
  </si>
  <si>
    <t xml:space="preserve">Tử Khí</t>
  </si>
  <si>
    <t xml:space="preserve">Bỏ</t>
  </si>
  <si>
    <t xml:space="preserve">Chính Thần (Vận ##)</t>
  </si>
  <si>
    <t xml:space="preserve">Nhập Hết</t>
  </si>
  <si>
    <t xml:space="preserve">Linh Thần (Vận ##)</t>
  </si>
  <si>
    <t xml:space="preserve">Xóa Hết</t>
  </si>
  <si>
    <t xml:space="preserve">Thần Sát</t>
  </si>
  <si>
    <t xml:space="preserve">Xin vô giờ để Coi Thời tinh</t>
  </si>
  <si>
    <t xml:space="preserve">(Dùng thế quái)</t>
  </si>
  <si>
    <t xml:space="preserve">Năm</t>
  </si>
  <si>
    <t xml:space="preserve">Tháng</t>
  </si>
  <si>
    <t xml:space="preserve">Âm Lịch</t>
  </si>
  <si>
    <t xml:space="preserve">Tam Cát</t>
  </si>
  <si>
    <t xml:space="preserve">Tại Hướng</t>
  </si>
  <si>
    <t xml:space="preserve">Địa Bàn</t>
  </si>
  <si>
    <t xml:space="preserve">Ý nghĩa của cặp #s1# – #s2# Tinh</t>
  </si>
  <si>
    <t xml:space="preserve">Hợp thập cùng</t>
  </si>
  <si>
    <t xml:space="preserve">Hướng Tinh</t>
  </si>
  <si>
    <t xml:space="preserve">Ý nghĩa của cặp #s1# – #s2#</t>
  </si>
  <si>
    <t xml:space="preserve">BAY NGỊCH</t>
  </si>
  <si>
    <t xml:space="preserve">Sắp Đặt</t>
  </si>
  <si>
    <t xml:space="preserve">Điều Chỉnh</t>
  </si>
  <si>
    <t xml:space="preserve">Chưa Chọn Ngày</t>
  </si>
  <si>
    <t xml:space="preserve">Vượng Khí Thành Môn Tại Cung: </t>
  </si>
  <si>
    <t xml:space="preserve">Chưa chọn ngày để nhập! Bạn muốn trở về Lịch để chọn ngày không?</t>
  </si>
  <si>
    <t xml:space="preserve">Thành Môn Quyết:  </t>
  </si>
  <si>
    <t xml:space="preserve">Dương Quý Nhân
Thiên Mã</t>
  </si>
  <si>
    <t xml:space="preserve">Thiên Hình</t>
  </si>
  <si>
    <t xml:space="preserve">Âm Quý Nhân</t>
  </si>
  <si>
    <t xml:space="preserve">Thiên Hình
Đại Sát</t>
  </si>
  <si>
    <t xml:space="preserve">Đào hoa
Độc hoả
Thiên Lộc</t>
  </si>
  <si>
    <t xml:space="preserve">(GMT -12:00) Eniwetok, Kwajalein</t>
  </si>
  <si>
    <t xml:space="preserve">(GMT -11:00) Midway Island, Samoa</t>
  </si>
  <si>
    <t xml:space="preserve">(GMT -10:00) Hawaii</t>
  </si>
  <si>
    <t xml:space="preserve">(GMT -9:00) Alaska</t>
  </si>
  <si>
    <t xml:space="preserve">(GMT -8:00) Pacific Time (US &amp; Canada)</t>
  </si>
  <si>
    <t xml:space="preserve">(GMT -7:00) Mountain Time (US &amp; Canada)</t>
  </si>
  <si>
    <t xml:space="preserve">(GMT -5:00) Eastern Time (US &amp; Canada), Bogota, Lima</t>
  </si>
  <si>
    <t xml:space="preserve">(GMT -4:00) Atlantic Time (Canada), La Paz, Santiago</t>
  </si>
  <si>
    <t xml:space="preserve">(GMT -3:00) Brazil, Buenos Aires, Georgetown</t>
  </si>
  <si>
    <t xml:space="preserve">(GMT -2:00) Mid-Atlantic</t>
  </si>
  <si>
    <t xml:space="preserve">(GMT -1:00) Azores, Cape Verde Islands</t>
  </si>
  <si>
    <t xml:space="preserve">(GMT) Western Europe Time, London, Lisbon, Casablanca</t>
  </si>
  <si>
    <t xml:space="preserve">(GMT +1:00) Brussels, Copenhagen, Madrid, Paris</t>
  </si>
  <si>
    <t xml:space="preserve">(GMT +2:00) Kaliningrad, South Africa, Cairo</t>
  </si>
  <si>
    <t xml:space="preserve">(GMT +3:00) Baghdad, Riyadh, Moscow, St. Petersburg</t>
  </si>
  <si>
    <t xml:space="preserve">(GMT +4:00) Abu Dhabi, Muscat, Baku, Tbilisi</t>
  </si>
  <si>
    <t xml:space="preserve">(GMT +5:00) Ekaterinburg, Islamabad, Karachi, Tashkent</t>
  </si>
  <si>
    <t xml:space="preserve">(GMT +6:00) Almaty, Dhaka, Colombo</t>
  </si>
  <si>
    <t xml:space="preserve">(GMT +7:00) Bangkok, Hanoi, Jakarta</t>
  </si>
  <si>
    <t xml:space="preserve">(GMT +8:00) Beijing, Perth, Singapore, Hong Kong</t>
  </si>
  <si>
    <t xml:space="preserve">(GMT +9:00) Tokyo, Seoul, Osaka, Sapporo, Yakutsk</t>
  </si>
  <si>
    <t xml:space="preserve">(GMT +10:00) Eastern Australia, Guam, Vladivostok</t>
  </si>
  <si>
    <t xml:space="preserve">(GMT +11:00) Magadan, Solomon Islands, New Caledonia</t>
  </si>
  <si>
    <t xml:space="preserve">(GMT +12:00) Auckland, Wellington, Fiji, Kamchatka</t>
  </si>
  <si>
    <t xml:space="preserve">Huong</t>
  </si>
  <si>
    <t xml:space="preserve">Can</t>
  </si>
  <si>
    <t xml:space="preserve">Toa</t>
  </si>
  <si>
    <t xml:space="preserve">Thiên Lộc</t>
  </si>
  <si>
    <t xml:space="preserve">Khai môn điểm thần sát:</t>
  </si>
  <si>
    <t xml:space="preserve">Dương Quý Nhân</t>
  </si>
  <si>
    <t xml:space="preserve">Chi </t>
  </si>
  <si>
    <t xml:space="preserve">Thiên Mã</t>
  </si>
  <si>
    <t xml:space="preserve">Thân </t>
  </si>
  <si>
    <t xml:space="preserve">Dần </t>
  </si>
  <si>
    <t xml:space="preserve">Đào hoa </t>
  </si>
  <si>
    <t xml:space="preserve">Đại Sát</t>
  </si>
  <si>
    <t xml:space="preserve">Tuất </t>
  </si>
  <si>
    <t xml:space="preserve">Độc hoả </t>
  </si>
  <si>
    <t xml:space="preserve">star</t>
  </si>
  <si>
    <t xml:space="preserve">count</t>
  </si>
  <si>
    <t xml:space="preserve">step 1</t>
  </si>
  <si>
    <t xml:space="preserve">Đào hoa</t>
  </si>
  <si>
    <t xml:space="preserve">Độc hoả</t>
  </si>
  <si>
    <t xml:space="preserve">Nguyet Tinh</t>
  </si>
  <si>
    <t xml:space="preserve">tháng( DL)</t>
  </si>
  <si>
    <t xml:space="preserve">năm</t>
  </si>
  <si>
    <t xml:space="preserve">Tý Ngọ Mão Dậu</t>
  </si>
  <si>
    <t xml:space="preserve">Thìn Tuất Sửu Mùi</t>
  </si>
  <si>
    <t xml:space="preserve">Dần Thân Tị Hợi</t>
  </si>
  <si>
    <t xml:space="preserve">18/2 - 19/4</t>
  </si>
  <si>
    <t xml:space="preserve">20/4 - 19/6</t>
  </si>
  <si>
    <t xml:space="preserve">20/6 - 22/8</t>
  </si>
  <si>
    <t xml:space="preserve">23/8 - 22/10</t>
  </si>
  <si>
    <t xml:space="preserve">23/10 - 20/12</t>
  </si>
  <si>
    <t xml:space="preserve">21/12 - 17/2</t>
  </si>
  <si>
    <t xml:space="preserve">Vũ Thủy -&gt; Thanh Minh</t>
  </si>
  <si>
    <t xml:space="preserve">Cốc Vũ _&gt; Mạng Chủng</t>
  </si>
  <si>
    <t xml:space="preserve">Hạ Chi _&gt; Lập Thu</t>
  </si>
  <si>
    <t xml:space="preserve"> Xử Thử -&gt; Hàn Lộ</t>
  </si>
  <si>
    <t xml:space="preserve">Sương Giang -&gt; Đại Tuyết</t>
  </si>
  <si>
    <t xml:space="preserve">Đông Chi -&gt; Lậ xuân</t>
  </si>
  <si>
    <t xml:space="preserve">Chi</t>
  </si>
  <si>
    <t xml:space="preserve">can chi</t>
  </si>
  <si>
    <t xml:space="preserve">Giờ -&gt;</t>
  </si>
  <si>
    <t xml:space="preserve">Phan Kim 120</t>
  </si>
  <si>
    <t xml:space="preserve">h Name</t>
  </si>
  <si>
    <t xml:space="preserve">pk120 calculation</t>
  </si>
  <si>
    <t xml:space="preserve">Tinh</t>
  </si>
  <si>
    <t xml:space="preserve">Ý Nghiã</t>
  </si>
  <si>
    <t xml:space="preserve">Nhất bạch hay tham lang: Đệ nhất cát tinh. Nếu đương vượng mà hình thế loan đầu có thủy động thì khoa cử đỗ đạt, sinh con trai thông minh trí tuệ. Nếu suy tử thì hại vợ, không thọ, cuộc đời trôi nổi, mang nhiều bệnh tậ về huyết, thận hư...
Mùa thu tiến, mùa đông vượng, mùa xuân tiết, mùa hạ tử . Kẻ sỹ gặp nó ắt được lộc của nó, người thường gặp nó nhất định tiền bạc sẽ vào nhà, đây là đệ nhất cát thần . Bị khắc sát thì như Trang Tử gõ chậu mà chôn vợ . Nhất Bạch lại là quan tinh, nếu nó đương vượng, hình thế Loan Đầu bên ngoài lại có thủy phóng quang thì khoa cử đổ đại, danh lừng bốn bể, sinh con trai thông minh trí tuệ . Nó mà suy tử thì hại vợ, không thọ, cuộc đời trôi nổi lênh đênh, màng nhiều bệnh tật về huyết, thận hư, hoặc thành kẻ nghiện ngập, trộm cướp
* về ngũ hành: thuộc thuỷ                        * về người : con trai thứ
* Về màu sắc: màu trắng                           * về tính chất : thuộc dương
* Về cơ thể : Thận, tai, máu huyết</t>
  </si>
  <si>
    <t xml:space="preserve">Nhị hắc hay cự môn : Hung tinh. Nếu vượng thì giàu có, điền sản phát mạnh, nhân khẩu hưng vượng lại phát quí về binh nghiệp. Nếu suy tử thì vợ đoạt quyền chồng, tính tình nhỏ nhen, thâm hiểm, keo kiệt, khó sinh đẻ, có bệnh về bụng. Trong nhà thường phát sinh bệnh hoạn liên miên. Cũng là bệnh phù
* về ngũ hành: thuộc thổ               * về người: mẹ hoặc vợ trong gia đình
* Về màu sắc: màu đen                  * về tính chất : thuộc âm
* Về cơ thể : bụng và dạ dày</t>
  </si>
  <si>
    <t xml:space="preserve">Tam bích hay lộc tồn : Hung tinh. Tính thích đấu đá nên còn gọi là Xi Vưu.  Nếu vượng thì tài lộc đầy đủ, chấn hưng gia tộc, cơ nghiệp vững vàng, con cái dòng trưởng rất hưng thịnh. Nếu suy tử thì người nhà dễ bị điên hoặc hen suyễn, chân tàn tật, khắc vợ, kiện tụng thị phi hoặc trở thành trộm cướp. 
* về ngũ hành: thuộc mộc                 * về người: con trai trưởng
* Về màu sắc: màu xanh lá cây       * về tính chất : thuộc dương
* Về cơ thể : mật, vai và tay</t>
  </si>
  <si>
    <t xml:space="preserve">Tứ lục hoặc văn xương : Cát tinh. Vượng thì văn chương lừng danh, khoa cử đỗ đạt, con gái dung mạo đoan trang lấy được con nhà quyền quí. Nếu suy tử thì phụ nhân dâm loạn, đàn ông đam mê tửu sắc, gia sản phá hoại, phải lang thang phiêu bạt.
* về ngũ hành: thuộc mộc                 * về người: con gái trưởng
* Về màu sắc: màu xanh dương     * về tính chất : thuộc âm
* Về cơ thể : đùi và 2 chân</t>
  </si>
  <si>
    <t xml:space="preserve">Ngũ hoàng hoặc Liêm trinh : Là đại sát tinh Mậu Kỷ. Vượng thì tài đinh đại phát. Nếu suy tử thì bất kể được sinh hay bị khắc đều rất xấu ví vậy nó tịnh không nên động. Nếu gặp sao thái tuế tới thì tính hung càng phát mạnh làm tổn đinh, phá tài , nhẹ thì ốm đau, nặng thì mất người. Cuộc này nên tránh không nên phạm
* về ngũ hành: thuộc thổ      * Về người: không
* Về màu sắc: màu vàng       * Về cơ thể : không</t>
  </si>
  <si>
    <t xml:space="preserve">Lục bạch hoặc vũ khúc : Cát tinh. Vượng thí quyền uy chấn động bốn phương, làm võ tướng thì công trạng hiển hách, gia đình giáu có, nhiều nhân đinh. Nếu suy tử thì cô độc hoặc chết trong binh đao, người nhà thường góa bụa, có nhiều quả phụ.
* về ngũ hành: thuộc kim                              * về người: cha hoặc chồng trong gia đình
* Về màu sắc: màu trắng bạc                       * về tính chất : thuộc dương
* Về cơ thể : đầu, mũi, cổ, xương, ruột già</t>
  </si>
  <si>
    <t xml:space="preserve">Thât xích hoặc phá quân : tặc tinh. Vượng thì phát về võ quyền, đinh tài đều vượng. Nếu suy thì trong nhà xuất hiện trộm cướp hoặc có người chết trận hay bị giam cầm, gia đạo không yên có thể bị hỏa tai mà tổn đinh hoặc xuất hiện người ham mê tửu sắc 
Thất là hung tinh vì vậy nên tịnh mà không nên động . Động thì điều xấu càng nhiều, nhất là nhà ở đầu phố hay ngã ba thì nguy hại càng lớn 
* về ngũ hành: thuộc kim                  * về người: con gái út
* Về màu sắc: màu đỏ                         * về tính chất : thuộc âm
* Về cơ thể : phổi, miệng, lưỡi</t>
  </si>
  <si>
    <t xml:space="preserve">Bát bạch hoặc tả phù: Cát tinh. Vượng thì trung hiếu, phú quí dài lâu, con cháu được hưởng phúc lộc của tổ tiên. Suy tử thì có tổn thương nhỏ hoặc bị bệnh dịch.
* về ngũ hành: thuộc thổ                         * về người: con trai út
* Về màu sắc: màu trắng                         * về tính chất : thuộc dương
* Về cơ thể : lưng, ngực và lá lách</t>
  </si>
  <si>
    <t xml:space="preserve">Cửu tử hay hữu bật : trung tính. vượng thì văn chương lừng lẫy, vinh hiển đột ngột, con cháu dòng giữa được hưởng phú quí. Suy thì hỏa tai hoặc tai họa chốn quan trường, bị bệnh về máu huyết (bị thổ huyết), thần kinh (điên loạn), bệnh mắt hoặc sanh đẻ khó.
* về ngũ hành: thuộc hoả                         * về người: con gái giữa
* Về màu sắc: màu đỏ tía                          * về tính chất : thuộc âm
* Về cơ thể : mắt, tim, ấn đường</t>
  </si>
  <si>
    <t xml:space="preserve">Phối hợp giữa các tinh</t>
  </si>
  <si>
    <t xml:space="preserve">mối tương quan giữa sơn tinh và hướng tinh.</t>
  </si>
  <si>
    <t xml:space="preserve">Nhất gặp Nhất là tỵ hòa. Nếu vượng thì có lợi cho tài văn chương hoặc các công việc về văn. Nếu suy thì dễ bị bệnh về máu, nghiện ngập hoặc chìm đắm trong tửu sắc</t>
  </si>
  <si>
    <t xml:space="preserve">Sự kết hợp tốt. Là mối tương quan vô điều kiện Mang ý nghĩa Cho thấy vận may và sức khỏe tốt</t>
  </si>
  <si>
    <t xml:space="preserve">Nhất gặp Nhị là khắc nhập. Nếu vượng thì mẫu thân dễ mắc bệnh về tỳ vị hoặc đường ruột . Nếu suy thì chồng bị vợ nhục mạ hoặc lấn quyền, người nhà dễ mắc các chứng bệnh về thận hoặc tiết niệu</t>
  </si>
  <si>
    <t xml:space="preserve">Nhất gặp Tam là sinh xuất. Nếu vượng thì con trưởng được danh giá quyền quý, có lợi cho người thuộc mệnh Tam mộc, nhân đinh tài bạch đều phát lớn . Nếu suy thì con cháu dòng trưởng suy bại, bị kiện cáo tù tội hoặc trộm cướp, người nhà dễ mắc các chứng bệnh về gan,chân, hoặc bị ép phải dời đi nơi khác ở</t>
  </si>
  <si>
    <t xml:space="preserve">Nhất gặp Tứ là sinh xuất. Chỉ trừ khi bị ngoại hình bên ngoài làm hỏng mà thôi, còn thường thì chúng đều rất tốt đẹp
Nếu vượng thì xuất người nổi tiếng trong khoa cử, quan vận hanh thông thuận lợi, ra ngoài gặp nhiều điều hay về văn nghiệp, tên tuổi nổi bật . Nếu suy thì cũng đỗ đạt nhưng quý mà không phú, hoặc vì mang tiến tài hoa mà chìm đắm trong chống nữ sắc sinh ra quan hệ nam nữ bất chính . Nếu hình thế loan đầu bên ngoài có vật thuộc hành thổ thì đường văn chương hư bại, không con nối dõi, hoặc con cái chết yểu</t>
  </si>
  <si>
    <t xml:space="preserve">Sự kết hợp tốt. Là mối tương quan vô điều kiện Mang ý nghỉa thành công trên con đường học vấn</t>
  </si>
  <si>
    <t xml:space="preserve">Nhất gặp Ngũ là khắc nhập. Nếu vượng thì được cả tài bạch lẫn sang quý (tức có địa vị chức tước). Nếu suy thì nữ nhân trong nhà dễ mắc các chứng bệnh về đường sinh dục; nặng thì thận suy kiệt, ngộ độc thức ăn, con thứ chết yểu</t>
  </si>
  <si>
    <t xml:space="preserve">(Thuỷ tiên thiên) Chỉ trừ khi bị ngoại hình bên ngoài làm hỏng mà thôi, còn thường thì chúng đều rất tốt đẹp.
Nhất gặp Lục là sinh nhập. Nếu vượng thì từ nhỏ đã được hưởng giàu sang, ngoài ra, nếu sơn Kiền mà đắc thủy (có sông nước) thì sự nghiệp văng chương có thể phát đên tám đời . Nếu suy thì thủy kim chủ về lạnh, dễ mắc các chứng bệnh về đầu, xương hoặc bị thương tật vì kim loại</t>
  </si>
  <si>
    <t xml:space="preserve">Sự kết hợp tốt. Là mối tương quan vô điều kiện Mang ý nghĩa Cho thấy vận may và sức khỏe tốt.</t>
  </si>
  <si>
    <t xml:space="preserve">8  Sự kết hợp Tốt, điều kiện là phải ở hướng KHẢM (Bắc) (sẽ có ảnh hưởng mạnh hơn sự liên quan vô điều kiện):
- Tạo ra Sự nghiệp, học hành Thành công.  </t>
  </si>
  <si>
    <t xml:space="preserve">2  Sự kết hợp XẤU, điều kiện là phải ơ hướng LY (Nam) (sẽ có ảnh hưởng mạnh hơn sự liên quan vô điều kiện):
- Nguời cha trong gia đình bị thương trong tai nạn. Con cái bất hiếu và con cháu thành trộm cướp</t>
  </si>
  <si>
    <t xml:space="preserve">Nhất gặp Thất là sinh nhập. Nếu vượng thì đào hoa, dễ tạo của cải . Nếu suy thì kim thủy đa tình, đam mê tửu sắc, hoặc vì tửu sắc mà bị kiện tụng thị phi, có khi vì tranh chấp mà sinh ra thù hằn gây gỗ đến nổi phải mang thương tật</t>
  </si>
  <si>
    <t xml:space="preserve">Nhất gặp Bát là khắc nhập. Nếu vượng thì trẻ con trong nhà có họa chết đuối, xuất hiện người có tài về viết lách . Nếu suy thì vợ mắc chứng vô sinh, có bệnh về tai, thiếu máu, hoặc có con chết non</t>
  </si>
  <si>
    <t xml:space="preserve">Nhất gặp Cửu là khắc xuất. Nếu vượng thì thủy hóa đều có đủ, lợi lớn về tiền tài, nhân khẩu cũng thịnh vượng . Nếu suy thì dễ mắc các chứng bệnh về tim, vợ chồng bất hòa, anh em tranh chấp</t>
  </si>
  <si>
    <t xml:space="preserve">Nhị gặp Nhất là khắc xuất. Nếu vượng thì giàu có về điền sản, gia cảnh hưng vượng, nhân khẩu đông, mẫu thân khỏe mạnh sống lâu. Nếu suy thì vợ khắc chồng, đàn ông mất ở tuổi trung niên, quả phụ làm chủ gia đình, người nhà thường mắc cách chứng bệnh về tỳ vị, đường ruột hay thận</t>
  </si>
  <si>
    <t xml:space="preserve">Nhị gặp Nhị là tỵ hòa. Nếu vượng thì giàu có, ruộng đất nhiều, có quyền thế, lợi về binh nghiệp. Nếu suy thì ham mê nữ sắc, dâm đãng, khí lực suy yếu, mẹ già nhiều bệnh tật, người trong nhà thường xảy ra nhiều chuyện xấu, ra ngoài dễ gặp tiểu nhân ngầm hại</t>
  </si>
  <si>
    <t xml:space="preserve">Nhị gặp Tam là khắc nhập. Nếu vượng thì vợ ngắm quyền, gia tài tích lũy do làm việc bất chính, nhưng con trưởng chẳng ra gì. Nếu suy thì đàn ông vì dâm đãng mà gia đình tan nát, đàn bà dễ mắc các chứng về đường tiêu hóa . Nhị Tam sóng đôi còn gọi là "đâu ngưu sát" nên vợ chồng thường bất hòa, chống đối nhau. Người trong nhà chỉ ham an chơi nên ruộng vường bỏ hoang, con cháu dễ thành trộm vặt</t>
  </si>
  <si>
    <t xml:space="preserve">kết hợp xấu Là mối tương quan vô điều kiện Mang ý nghĩa Bất hòa , cãi vã. Có quá nhiều miệng ăn cần phải nuôi hoặc buồn bực về con cái</t>
  </si>
  <si>
    <t xml:space="preserve">Nhị gặp Tứ là khắc nhập. Nếu vượng thì con dâu nắm quyền, gia đình hưng vượng, nhiều nhân đinh. Nếu suy thì chọ dâu ức hiếp em chồng, nam giới hiếu sắc . Có mẹ già cô khổ, hoặc xuất gia làm ni. Người trong nhà dễ mắc các chứng bệnh về tỳ vị, đường ruột, đau cách tay. Gia cảnh buồn tẻ vắng lặng, ra ngoài thường gặp những việc tai tiếng quấn vào thân, hoặc mắc bệnh thương hàn</t>
  </si>
  <si>
    <t xml:space="preserve">Nhị gặp Ngũ là tỵ hòa. Nếu vượng thì tạo dựng cơ nghiệp dễ dàng, tài vận tốt, hưng thịnh nhất là về địa sản. Nếu suy thì phát sinh đủ thứ bệnh, vợ đau yếu nặng, dễ thành người góa vợ . Đặc biệt người nhà thường mắc các chứng về tỳ vị, đường ruột mãn tính</t>
  </si>
  <si>
    <t xml:space="preserve">kết hợp xấu Là mối tương quan vô điều kiện Mang ý nghĩa Bị bệnh nghiêm trọng.</t>
  </si>
  <si>
    <t xml:space="preserve">Nhị gặp Lục là sinh xuất. Nếu vượng thì gia cảnh bình yên, con cái thuận hòa, gia nghiệp hưng thịnh, nhiều khả năng hành nghề y cứu đời, hoặc trở thành người có quyền trong nghiệp võ. Nếu suy thì cha già lắm bệnh, trong nhà có người đi tu, cha con thù oán nhau, chủ khách tranh chấp, thường gặp việc tai tiếng thị phi, người nhà thường mắc bệnh đau dầu hay điên loạn</t>
  </si>
  <si>
    <t xml:space="preserve">(Hoả tiên thiên) Nhị gặp Thất là sinh xuất. Còn gọi là Đấu ngưu sát: Chủ về tranh chấp dẫn đến đánh nhau.
Nếu vượng thì trở thành cự phú bằng tiền của bất chính hoặc bất ngờ (hoạnh tài), nhiều con cái. Nếu suy thì mẹ và con gái thường nghịch nhau, vợ kế không hiền thục . Ngoài ra dễ có hỏa tai hoặc bị chứng bạch đới cấp tính, kiết lỵ; đàn ông thường hay bị phụ nữ quấy rầy hoặc vì tranh chấp thị phi mà bị đâm chém</t>
  </si>
  <si>
    <t xml:space="preserve">kết hợp xấu Là mối tương quan vô điều kiện Mang ý nghĩa Hỏa tiên thiên – Hỏa do thiên nhiên gây ra </t>
  </si>
  <si>
    <t xml:space="preserve">2  Sự kết hợp Tốt, điều kiện là phải ở hướng LY (Nam) (sẽ có ảnh hưởng mạnh hơn sự liên quan vô điều kiện):
- Tạo thành công về tài chánh nhưng có thể chứa đựng những yếu tố liên kết xấu</t>
  </si>
  <si>
    <t xml:space="preserve">79 Sự kết hợp XẤU, điều kiện là phải ơ hướng ĐÒAI (Tây) hoặc CÀN (Tây BẮC) (sẽ có ảnh hưởng mạnh hơn sự liên quan vô điều kiện):
- Dẫn đến chết trẻ, bệnh tật hay tai nạn</t>
  </si>
  <si>
    <t xml:space="preserve">Nhị gặp Bát là tỵ hòa. Nếu vượng thì giàu có, ruộng đất không thấy bờ. Nếu suy thì hay mắc bệnh nhẹ, đàn bà thường bỏ nhà đi tu</t>
  </si>
  <si>
    <t xml:space="preserve">Sự kết hợp tốt. Là mối tương quan vô điều kiện Mang ý nghĩa Ở hướng Tây bắc mang ý nghĩa đại phú.</t>
  </si>
  <si>
    <t xml:space="preserve">Nhị gặp Cửu là sinh nhập. Lưỡng âm hoả: Có chuyện xích mích, cãi cọ.
Nếu vượng thì văn chương chử nghĩa bề bề, đất đai tiền của tích tụ lớn. Nếu suy thì việc đen tối ập đến ngay, chủ về chuyện nam nữ ám muội, tiền của ra đi nhanh chóng, vả lại còn xuất hiện người chồng ngu đân . Hóa nóng thổ (đất) khô nên dễ sinh ra chứng bạch đới cấp tính . Khi âm quá nhiều nên nhiều đời có quả phụ . Thổ tổn thương mắt, con cháu ắt có người mù lòa</t>
  </si>
  <si>
    <t xml:space="preserve">kết hợp xấu Là mối tương quan vô điều kiện Mang ý nghĩa Gặp nhiều trở ngại trên con đường kinh doanh. </t>
  </si>
  <si>
    <t xml:space="preserve">Tam gặp Nhất là sinh nhập. Nếu vượng thì con trưởng được quyền quý, đinh tài đều đại phát, thi cử đổ đạt. Nếu suy thì con cháu ngành trưởng lụn bại, tính khí ngỗ ngáo, có thể dẩn tới họa quan tụng; hoặc vì bấtt hòa với xóm giềng mà phải dọn nhà đi xa. Việc làm phần lớn không thuận lợi, hơn nữa còn dễ bị thương tật ở tai chân.</t>
  </si>
  <si>
    <t xml:space="preserve">Sự kết hợp tốt. Là mối tương quan vô điều kiện Mang ý nghĩa Ở hướng Tây mang ý nghĩa nhà có nhiều con cháu</t>
  </si>
  <si>
    <t xml:space="preserve">Tam gặp Nhị là khắc xuất. Nếu vượng thì được giàu có về nhà cửa ruộng vườn, con trưởng tài đinh đại phát. Nếu suy thì dễ có sát khí chống đối nhau. Gia đạo bất hòa, vợ chồng không êm ấm. Thường vì tranh chấp với cấp trên mà gặp điều tai tiếng . Dễ mắc chứng đau dạ dày, khó tiêu hóa, hoặc vì đánh nhau mà chân bị thương tật; nói chung là gia đình gặp nhiều vất vả, trở ngại mà vẫn thất bại tan vở</t>
  </si>
  <si>
    <t xml:space="preserve">kết hợp xấu Là mối tương quan vô điều kiện Mang ý nghĩa Bất hòa , cãi vã </t>
  </si>
  <si>
    <t xml:space="preserve">Tam gặp Tam là tỵ hòa. Nếu vượng thì thanh danh hiển hách, hưng gia lập nghiệp, tiền của tương đối khá giả. Nếu suy thì trong nhà sinh ra trộm cướp hoặc bị trộm cướp, dễ bị thương tật ở chân tay, hoặc vì đánh nhau với người mà bị tù tội.</t>
  </si>
  <si>
    <t xml:space="preserve">Tam gặp Tứ là tỵ hòa. Nếu vượng thì Tam và Tứ là chính phối, sinh nhiều quý tử, sự nghiệp và tài vận phát triển hanh thông. Nếu suy thì trong nhà sinh ra trộm cắp hoặc ăn xin, thường mắc chứng dị ứng hoặc bị thương ở tay chân, đau gan, đau mật. Nếu gặp Thái Tuế e rằng kiếp nạn vì tình hoặc bị rắn cắn</t>
  </si>
  <si>
    <t xml:space="preserve">Tam gặp Ngũ là khắc xuất. Nếu vượng thì tiền tài khá giả và quyền quý, có thể làm quan to. Nếu suy thì dễ bị các chứng độc như bọ cạp, rắn, rết cắn; tâm tư uất kết dễ mắc bệnh gan, hoặc thương tật ở chân.</t>
  </si>
  <si>
    <t xml:space="preserve">Tam gặp Lục là khắc nhập. Nếu vượng thì quan trường lao đao vất vả nhưng sự nghiệp ắt thành, trở thành người phụ tá đắc lực cho cấp trên. Nếu suy thì bị quan tụng hoặc tai họa binh đao, dễ bị thương tật ở chân tay do kim loại gây nên; đôi khi mắc bệnh gan, gia đạo thường xảy ra tranh chấp.</t>
  </si>
  <si>
    <t xml:space="preserve">Tam gặp Thất là khắc nhập. Còn gọi là Xuyên tâm sát: Chủ về cãi cọ, bất hoà. 
Nếu vượng thì nguồn tiền của tăng tiến, có chức quyền ca/ văn lẫn võ. Nếu suy thì nó là "Xuyên Tâm Sát", thường mắc các chứng bệnh ở tay chân, gan mật; hoặc bị quan tụng thị phi. Nếu phương Đoài bị khắc phá thì gan bị thương tổn hoặc mắc chứng thổ huyết. Trong nhà có kẻ đam mê tửu sắc, bị trộm cướp trèo tường khoét vách phá hoại danh tiết con gái trong gia đình, chốn phòng the không hòa thuận, các tai họa thường là con trưởng chịu</t>
  </si>
  <si>
    <t xml:space="preserve">kết hợp xấu Là mối tương quan vô điều kiện Mang ý nghĩa cho thấy bệnh tật liên quan tới lo âu hay phiền muộn. Cũng có thể thành nạn nhân trong sự nghiệp chính trị </t>
  </si>
  <si>
    <t xml:space="preserve">(Mộc tiên thiên) Tam gặp Bát là khắc xuất. Nếu vượng thì xuất hiện văn tài bậc nhất, lại phát cả tài lẩn đinh. Nếu suy thì con thứ gặp nhiều tai họa, dễ bị thương gân cốt hoặc bị chó cắn. Anh em trong nhà bất hòa hoặc vì tranh giành gia sản mà gây ra kiện tụng</t>
  </si>
  <si>
    <t xml:space="preserve">Sự kết hợp xấu Là mối tương quan vô điều kiện Mang ý nghĩa Con cái không được khỏe mạnh </t>
  </si>
  <si>
    <t xml:space="preserve">14 Sự kết hợp Tốt, điều kiện là phải ở hướng CHẤN (Đông) hoặc TỐN (Đông Nam)(sẽ có ảnh hưởng mạnh hơn sự liên quan vô điều kiện):
- Thành đạt về chính trị, con cái hiếu thảo</t>
  </si>
  <si>
    <t xml:space="preserve">3  Sự kết hợp XẤU, điều kiện là phải ở hướng KHÔN (Tây Nam) (sẽ có ảnh hưởng mạnh hơn sự liên quan vô điều kiện):
- Dẫn đến tự sát, con cái chết yểu</t>
  </si>
  <si>
    <t xml:space="preserve">Tam gặp Cửu là sinh xuất. Nếu vượng thì phát như sấm dậy, con cháu thông minh, văng tài hiếm thấy, hưởng giàu sang được nhiều năm. Nếu suy thì tai tiếng thị phi chồng chất liên tiếp, thường mắc các chứng đau mắt, đau dầu; ngoài ra con dễ gặp hỏa hoạn.</t>
  </si>
  <si>
    <t xml:space="preserve">Tứ gặp Nhất là sinh nhập. Chỉ trừ khi bị ngoại hình bên ngoài làm hỏng mà thôi, còn thường thì chúng đều rất tốt đẹp
Nếu vượng thì một đời danh giá, đại lợi về văn tài, học hành thì cử đổ đạt. Con cái thông minh, thành tích thường đứng đầu, nghề nghiệp vừa ý, tài vận thuận lợi. Nếu suy thì dễ mắc bệnh trúng phong, hoặc vì dâm đãng tửu sắc mà hư bại, gây ra tiếng xấu bên ngoài . Hoặc vợ vô sinh, có con thì cũng chết yểu.</t>
  </si>
  <si>
    <t xml:space="preserve">Tứ gặp Nhị là khắc xuất. Nếu vượng thì tương đối giàu sang, vợ nắm quyền trong nhà, con cái đông. Nếu suy thì vợ ngỗ nghịch khắc mẹ chồng và ức hiếp em chồng. Không khí gia đình nặng nề, không vui; người nhà thường hoảng loạn, dễ mắc chứng đau dạ dày; bị chó dại cắn . Mẹ chồng nàng dâu, chị dâu em chồng thường hay xích mích, mẹ già gặp tai ương. Sự nghiệp suy bại, gia phong càng lúc càng xấu đi, hoặc có người xuất gia làm ni.</t>
  </si>
  <si>
    <t xml:space="preserve">Tứ gặp Tam là tỵ hòa. Nếu vượng thì âm dương phối hợp đúng phép, gia đạo êm ấm, con cái thuận hòa, sự nghiệp thuận lợi, tương đối giàu sang. Nếu suy thì vợ chồng hay cải vả xích mích, người nhà thường có ý làm tăng ni, xuất hiện kẻ sống lang thang chẳng ra gì. Thường mang bệnh dị ứng hoặc có tật ở tay chân</t>
  </si>
  <si>
    <t xml:space="preserve">Tứ gặp Tứ là tỵ hòa. Nếu vượng thì hai sao Văn Khúc cùng đến, con cháu thành tích nổi bật, có tinh mừng về thi cử. Đại lợi về tài văn chương, làm quan văn khá nổi tiếng. Nếu suy thì phiêu bạn khắp nơi, hoặc trở thành tăng ni. Đàn ông xa nhà bôn ba, sống nơi chân trời gốc bể. Người nhà dễ bị bệnh phong; quả phụ làm chủ gia đình</t>
  </si>
  <si>
    <t xml:space="preserve">Tứ gặp Ngũ là khắc xuất. Nếu vượng thì có tài văn chương, giàu có, sự nghiệp thuận lợi. Nếu suy thì ham ăn ham uống, ruộng vườn bỏ hoang, cảnh nhà ảm đạm, buồn tẻ; nữ chủ nhân thường hay đau ốm, có ý hướng xuất gia, khó sinh và khó nuôi con cái, gia đạo lụn bại.</t>
  </si>
  <si>
    <t xml:space="preserve">Tứ gặp Lục là khắc nhập. Nếu vượng thì quan binh không dám đụng đến, được mọi người đối đãi tử tế, gia đạo êm ấm, tài lộc có đủ. Nếu suy thì cha chồng ngược đãi con dâu, dễ khiến con dâu phải bỏ nhà ra đi. Người trong nhà thường tranh chấp nhau; dễ mắc bệnh gan, mật và thương tật ở tay. Tứ Lục sóng đôi là tượng "Dịch Mã", nên người nhà dễ phảI tha hương, rày đây mai đó; nặng thì có thể bị đày.</t>
  </si>
  <si>
    <t xml:space="preserve">Sự kết hợp tốt. Là mối tương quan vô điều kiện Mang ý nghĩa Tài năng và danh tiếng</t>
  </si>
  <si>
    <t xml:space="preserve">Tứ gặp Thất là khắc nhập. Nếu vượng thì vợ nắm quyền hành, táo bạo hơn người nhưng tích lũy được nhiều tiên của. Nếu suy thì nam nữ đa dâm, con cháu học hành chẳng ra gì; dễ bị bệnh thổ huyết mà chết yểu. Ra ngoài thị gặp nhiều thị phi; mẹ chồng nàng dâu bất hòa . Dễ phạm kiếp sát đào hoa</t>
  </si>
  <si>
    <t xml:space="preserve">Tứ gặp Bát là khắc xuất. Nếu vượng thì vợ hiền dạy con thảo, của cải chất thành núi. Nếu suy thì người nhà có người ở trong rừng núi sâu làm ẩn sĩ, hoặc vào chùa làm sư. Con cháu nhiều bệnh tật, học hành không giỏi giang; dễ mắc bệnh viêm mũi, bệnh phong hoặc bị rắn hay chó cắn.</t>
  </si>
  <si>
    <t xml:space="preserve">(Kim tiên thiên) Tứ gặp Cửu là sinh xuất. Nếu vượng thì hợp với kim Tiên Thiên, được tài lẫn quý, xuất hiện kẻ sĩ văn chương nổi tiếng. Nếu suy thì thường bị đau mắt hoặc bị hỏa tai. Đàn ông dễ rơi vào cảnh ngộ vi gian dâm mà gia sản lụn bại</t>
  </si>
  <si>
    <t xml:space="preserve">69 Sự kết hợp Tốt, điều kiện là phải ở hướng  ĐOÀI (Tây) hoặc CÀN (Tây Bắc) (sẽ có ảnh hưởng mạnh hơn sự liên quan vô điều kiện): 
- Sản sinh ra sự thành công lớn về công danh bằng con đường chân chính
</t>
  </si>
  <si>
    <t xml:space="preserve">4  Sự kết hợp Xấu, điều kiện là phải ở hướng  CHẤN (Đông) (sẽ có ảnh hưởng mạnh hơn sự liên quan vô điều kiện): 
- Dẫn đến bị thương hay chết trong chiến tranh, con cái mồ côi</t>
  </si>
  <si>
    <t xml:space="preserve">Ngũ gặp Nhất là khắc xuất. Nếu vượng thì tài đinh đại phát, nhưng con giữa không phát. Nếu suy thì con giửa lại chịu tai ương hoặc đau ốm nặng, đặc biệt là bệnh về đường tiết niệu, bệnh phụ khoa. Ngoài ra còn thường bị các bệnh về tai, hắc lào . Người nhà bệnh hoạn luôn</t>
  </si>
  <si>
    <t xml:space="preserve">Ngũ gặp Nhị là tỵ hòa. Nếu vượng thì thì tài đinh đại phát, người mẹ nắm quyền trong nhà. Nếu suy thì phát đủ thứ bệnh, nhất là cha mẹ. Chủ yếu là bệnh về dạ dày và đường ruột . Gặp lúc sao Thái Tuế tới thì cha bệnh nặng, mẹ dễ thành quả phụ</t>
  </si>
  <si>
    <t xml:space="preserve">Ngũ gặp Tam khắc nhập. Nếu vượng thì tài đinh đại phát, con trưởng được thừa hưởng phúc lộc. Nếu suy thì thường mắc các chứng bệnh về gan, tụy, mụn nhọt, ghẻ lở ở chân tay hoặc chổ kín. Con trai phản nghịch, trong nhà có người bị thương tật ở chân, gia đạo không yên ấm</t>
  </si>
  <si>
    <t xml:space="preserve">Ngũ gặp Tứ khắc nhập. Nếu vượng thì có tài vănt hơ và giàu có, sự nghiệp thuận lợi. Nếu suy thì con trai lêu lỏng ăn chơi, ruộng vườn bỏ hoang; phụ nhân có nhọ độc ở vú, phái nam thường bị sởi. Nhà cửa ảm đạm buồn tẻ, con dâu có ý xuất gia làm ni, gia phong suy bại</t>
  </si>
  <si>
    <t xml:space="preserve">Ngũ gặp Ngũ là tỵ hòa. Nếu vượng thì đinh tài đều vượng, gia nghiệp phồn thịnh. Nếu suy thì khó thoát hung sát hoành hành, dễ bị chứng bạch đới cấp tính. Nhẹ thì bị nhọt độc, nặng thì hao người</t>
  </si>
  <si>
    <t xml:space="preserve">kết hợp xấu Là mối tương quan vô điều kiện Mang ý nghĩa Bệnh nan y, chết chóc. </t>
  </si>
  <si>
    <t xml:space="preserve">Ngũ gặp Lục sinh xuất. Nếu vượng thì tiền tài tương đối khá giả, con cái hiếu thuận, nhưng chủ nhân không hưởng được. Nếu suy thì chủ nhân mang bệnh, nhẹ thì đau đầu, đau xương, nặng thì thập tử nhất sinh, ra ngoài dễ bị thương tổn. Hoạn lộ gặp nhiều khó khăn, thậm chí có thể bị tổn thất</t>
  </si>
  <si>
    <t xml:space="preserve">Ngũ gặp Thất sinh xuất. Nếu vượng thì giàu có sung túc, gia nghiệp hưng vượng. Nếu suy thì tranh chấp thị phi, chuyện rắc rối xảy ra thường xuyên, hoặc vì tửu sắc mà phá hết gia sản, có khi gây nên tai họa dẫn tới tù tội. Thiếu nữ trong nhà thường đau ốm . Có người bệnh răng, miệng, họng, hoặc bị thương bởi búa riều</t>
  </si>
  <si>
    <t xml:space="preserve">Ngũ gặp Bát là tỵ hòa. Nếu vượng thì giàu có, ruộng vườn mênh mông, con cái tốt lành gặp nhiều thuận lợi. Nếu suy thì con trai nhỏ thường đau yếu, trung niên đau mỏi gân cốt. Khí vận của gia đạo suy giảm</t>
  </si>
  <si>
    <t xml:space="preserve">Ngũ gặp Cửu là sinh nhập. Nếu vượng thì con cái thông minh, tài vận tốt. Nếu suy thì sinh con ngu đần, người nhà mắc chứng đau mắt, đau đầu hay trong lòng buồn phiền. Gặp lúc Thái Tuế tới dễ mắc chứng bạch đới cấp tính</t>
  </si>
  <si>
    <t xml:space="preserve">kết hợp xấu Là mối tương quan vô điều kiện Mang ý nghĩa Tai nạn dẫn đến thương tật hay tử thương. </t>
  </si>
  <si>
    <t xml:space="preserve">(Thuỷ tiên thiên) Lục gặp Nhất là sinh xuất. Chỉ trừ khi bị ngoại hình bên ngoài làm hỏng mà thôi, còn thường thì chúng đều rất tốt đẹp
Nếu vượng thì quan vận thuận lợi, hanh thông, tiền của dồi dào, con cái học hành đỗ đạt. Nếu suy thì quan lộc tuy không giảm nhưng người nhà thường mắc chứng đau đầu, hoặc gặp tai nạn sông nước.</t>
  </si>
  <si>
    <t xml:space="preserve">Lục gặp Nhị là sinh nhập. Nếu vượng thì phát lớn, giàu có nhiều vàng bạc ngọc quý, cuộc sống bình yên, xuất hiện người hành nghề y cứu đời. Nếu suy thì tham lam vô độ, bủn xỉn, hoặc xuất gia đi tu, vợ chồng bất hòa chia cách. Người nhà thường mắc các chứng về đầu, xương, dạ dày, đường ruột</t>
  </si>
  <si>
    <t xml:space="preserve">Lục gặp Tam khắc xuất. Nếu vượng thì tài vận và quan vận đều hanh thông, quyền uy hơn người. Nếu suy thì dễ gặp nạn binh đao, bị thương, cha con bất hòa, có tang tóc.</t>
  </si>
  <si>
    <t xml:space="preserve">Lục gặp Tứ khắc xuất. Nếu vượng thì giàu có, thành công trên thương trường, nhất là lãnh vực buôn báng đường xa, hoặc được làm quan võ. Nếu suy thì khắc vợ hoặc bị khổ sai, có khi người vợ không chịu đựng nổi, phải bỏ mà đi. Người nhà thường đau tay, đau đầu hoặc bị tê liệt</t>
  </si>
  <si>
    <t xml:space="preserve">Lục gặp Ngũ là sinh nhập. Nếu vượng thì tài vận và quan vận đều tốt, nhưng có tiểu nhân ngầm hại. Nếu suy thì tiểu nhân chống đối, làm hao tổn tinh thần hoặc mất chức. Chủ nhân nhiều bệnh tật, thường là bệnh đau đầu, tinh thần bất ổn có thể làm điều sai quấy</t>
  </si>
  <si>
    <t xml:space="preserve">Lục gặp Lục tỵ hòa. Nếu vượng thì quan vận thuận lợi, hanh thông, quyền chức cao. Nếu suy thì gặp nhiều rắc rối, khó thoát thân, có khi phải ngầm di chuyển chỗ ở; hoặc bị hung đồ truy đuổi mà phải trốn chạy, của cải tổn thất, dễ bị tai nạn trên đường.</t>
  </si>
  <si>
    <t xml:space="preserve">Lục gặp Thất tỵ hòa. Cặp 6-7 là Thương kiến sát Chủ về tai nạn thương tật hoặc trộm cướp. Chỉ trừ lúc 1 trong 2 sao là khí sinh, vượng thì không sao, còn nếu không thì sẽ có vấn đề tranh chấp hay bị trộm cướp hoặc án mạng. 
Nếu vượng thì làm văn quan hay võ chức đều có quyền lớn trong tay, tài lộc thuận lợi. Nếu suy thì dễ bị thương vì đao kiếm, hoặc vì tranh chấp mà bị tổn thương. Nhà có thể bị trộm cướp, hoặc vì xích mích mà gặp rắc rối . Già trẻ đều không yên, thường mắc bệnh đau đầu, đau miệng, đau họng</t>
  </si>
  <si>
    <t xml:space="preserve">kết hợp xấu Là mối tương quan vô điều kiện Mang ý nghĩa sẽ bị cướp có vũ trang dẫn đến thương tật </t>
  </si>
  <si>
    <t xml:space="preserve">Lục gặp Bát là sinh nhập. Nếu vượng thì có văn chức, võ quyền, công danh và bổng lộc đều có, con cháu được thừa hưởng gia nghiệp hưng thịnh. Nếu suy thì tuy quan lộc không giảm nhưng người nhà phần nhiều mắc bệnh đau đầu, đau xương.</t>
  </si>
  <si>
    <t xml:space="preserve">Sự kết hợp tốt. Là mối tương quan vô điều kiện Có ý nghĩa thành công trên con đường binh nghiệp hay kinh doanh.</t>
  </si>
  <si>
    <t xml:space="preserve">Lục gặp Cửu là khắc nhập. Nếu vượng thì hỏa chiếu thiên môn nên đinh tài đều vượng, chủ nhân quyền cao chức trọng lại sống thọ. Người nhà xuất hiện võ tướng tài ba. Nếu suy thì hỏa đốt thiên môn, người nhà sinh con bất hiếu. Con cháu dòng trưởng sa sút, gặp hỏa khắc kim thì dễ bị bệnh thổ huyết . Hỏa thiêu dốt thiên môn nên trong nhà dễ sinh nghịch tử; hỏa thịnh thì dễ gặp tai ương</t>
  </si>
  <si>
    <t xml:space="preserve">kết hợp xấu Là mối tương quan vô điều kiện Mang ý nghĩa Bệnh tật,người cao tuổi nhất có nguy cơ cao nhất </t>
  </si>
  <si>
    <t xml:space="preserve">Thất gặp Nhất là sinh xuất. Nếu vượng thì võ chức thăng tiến, con cái đào hoa. Nếu suy thì thủy kim đều lạnh nên con cháu ham mê tửu sắc, tiêu phá tiền của hoặc vong ơn bội nghĩa. Gặp lúc Thái Tuế bay tới thì có điều nọ tiếng kia, hoặc bị cướp, bị bệnh ở bụng dưới, thổ huyết, thương tật, hay bị tù đày mà phá sản</t>
  </si>
  <si>
    <t xml:space="preserve">(Hoả tiên thiên) Thất gặp Nhị là sinh nhập. Còn gọi là Đấu ngưu sát: Chủ về tranh chấp dẫn đến đánh nhau.
Nếu vượng thì tài sản ruộng vườn thêm nhiều, thăng quan tiến chức, phụ nhân sang quý . Nếu gặp được số Nhị Thất bát quái Tiên Thiên thì trong nhà luôn có đèn chiếu sáng, hưng vượng nhộn nhịp. Nếu suy thì dễ gặp hỏa hoạn, phụ nữ trong nhà bất hòa, người nhà dễ bị ngộ độc thức ăn, có bệnh về răng miệng hay kiết lị.</t>
  </si>
  <si>
    <t xml:space="preserve">Thất gặp Tam khắc xuất. Còn gọi là Xuyên tâm sát: Chủ về cãi cọ, bất hoà. 
Nếu vượng thì làm văn thần võ tướng, quyền cao chức trọng, trong nhà xuất hiện người có tài văn thao võ lược, bốn phương kính phục, con cháu giỏi giang hơn người. Nếu suy thì đối xử thô bạo với mọi người, con cái hống hách lộng hành. Gia đạo bị xuyên tâm sát dễ gặp binh đao, trộm cướp . Trong nhà cãi cọ, kiện cáo lẫn nhau; gia đình bất hòa, con cái ly tán . Người nhà dễ mắc bệnh thổ huyết, bị thương tật hoặc quan tai.</t>
  </si>
  <si>
    <t xml:space="preserve">kết hợp xấu Là mối tương quan vô điều kiện Mang ý nghĩa Đạt được thành công trong kinh doanh bất ngờ, nhưng sẽ bị ăn cắp hay lừa đảo. </t>
  </si>
  <si>
    <t xml:space="preserve">Thất gặp Tứ khắc xuất. Nếu vượng thì phụ nhân sang cả quyền thế, quan lộc đều có, đồng thời gặp vận đào hoa. Nếu suy thì phụ nữ làm chủ nhân, gặp kiếp đào hoa nên nam nữ ham dâm, trong nhà bất hòa, mẹ chồng nàng dâu không hòa thuận. Dễ bị bệnh thổ huyết hoặc chết yếu</t>
  </si>
  <si>
    <t xml:space="preserve">Thất gặp Ngũ là sinh nhập. Nếu vượng thì giàu có, ruộng vườn của cải đại phát. Nếu suy thì có bệnh ở miệng, ung nhọt. Thường tranh chấp nên dễ bị kiện tụng hoặc gặp rắc rối vì đào hoa</t>
  </si>
  <si>
    <t xml:space="preserve">Thất gặp Lục tỵ hòa. Cặp 6-7 là Thương kiến sát Chủ về tai nạn thương tật hoặc trộm cướp. Chỉ trừ lúc 1 trong 2 sao là khí sinh, vượng thì không sao, còn nếu không thì sẽ có vấn đề tranh chấp hay bị trộm cướp hoặc án mạng. 
Nếu vượng thì văn võ toàn tài, quan lộc đều có. Nếu suy thì có tranh chấp ở chốn quan trường, gia đạo bất hòa, dễ bị thương tật vì đao kiếm hoặc tai nạn xe cộ. Dễ bị bệnh tật ở miệng, đau đầu, viêm nhọt</t>
  </si>
  <si>
    <t xml:space="preserve">Thất gặp Thất tỵ hòa. Nếu vượng thì của cải và quyền bính đều được quý nhân phù trợ nhưng kiếm tiền bất nghĩa. Nếu suy thì dễ gặp trộm cướp hoặc hỏa hoạn; thường hay bị tranh chấp. Trai gái vì ham mê tửu sắc nên dễ bị quan tai</t>
  </si>
  <si>
    <t xml:space="preserve">Thất gặp Bát là sinh nhập. Nếu vượng thì thăng quan tiến chức liên tiếp, tài vận hanh thông, trở nên giàu có, gia đình hòa thuận, con cháu khỏe mạnh và phát triển thuận lợi. Nếu suy thì tiền tài tổn thất, ra đi nhanh chóng. Dễ bị tật ở miệng hoặc con nhỏ lắm bệnh tật</t>
  </si>
  <si>
    <t xml:space="preserve">(Hỏa hậu Thiên) Thất gặp Cửu là khắc nhập. Nếu vượng thì hỏa chiếu sảnh đường, gia đạo hưng vượng. Nếu suy thì dễ gặp hỏa hoạn. Phương vị Thất Cửu nếu có Nhất Bạch bay đến thì dể gặp hỏa tai. Nếu phương vị Thất Cửu là ở hướng mà động thì gặp hỏa hoạn . Thất Cửu ở phương vị sơn gặp Nhị Hắc thì hung sát càn nặng, dù không động cũng gây nên hỏa hoạn . Nếu Loan Đầu bên ngoài có nhiều màu đỏ thì khó tránh khỏi hỏa tai</t>
  </si>
  <si>
    <t xml:space="preserve">Sự kết hợp xấu Là mối tương quan vô điều kiện Mang ý nghĩa Báo hiệu những khó khăn, rắc rối liên quan đến sự nghiệp chính trị, Bệnh nan y </t>
  </si>
  <si>
    <t xml:space="preserve">Bát gặp Nhất là khắc xuất. Nếu vượng thì đại lợi về văn chương học hành, văn chức thăng tiến, đặc biệt thuận lợi về kinh doanh địa sản. Nếu suy thì dễ mắc bệnh thiếu máu, bệnh về tai; anh em trong nhà bất hòa, bạn bè phản bội, hoặc phụ nữ không sinh đẻ, trẻ con chết đuối.</t>
  </si>
  <si>
    <t xml:space="preserve">Bát gặp Nhị là tỵ hòa. Nếu vượng thì giàu có nhờ địa sản. Nếu suy thì dễ mắc bệnh đau dạ dày, đường ruột, hoặc bị chó cắn. Nếu Loan Đầu bên ngoài có dải núi chạy đi thì có thể xa rời quê hương đất tổ, xuất gia làm tăng ni hoặc chết ở đất khách quê người</t>
  </si>
  <si>
    <t xml:space="preserve">(Mộc tiên thiên) Bát gặp Tam khắc nhập. Nếu vượng thì địa sản (nhà cửa, ruộng vườn) dồi dào, quyền lực tăng tiến lên đột ngột, nhờ đước số của Tiên Tiên bát quái nên việc hợp tác rất tốt. Nếu suy thì của cải thất thoát, chức quyền giảm sút. Trong nhà có người bị thương nhẹ ở tay chân hoặc có bệnh gan, dạ dày</t>
  </si>
  <si>
    <t xml:space="preserve">Bát gặp Tứ khắc nhập. Nếu vượng thì vợ nắm quyền, giàu có về ruộng vườn và nhà cửa. Nếu suy thì có tổn thương nhỏ, vợ lấn quyền chồng, gia đạo bất hòa. Ra ngoài dễ gặp tai nạn xe thuyền, hoặc làm ẩn sĩ ở chốn núi rừng</t>
  </si>
  <si>
    <t xml:space="preserve">kết hợp xấu Là mối tương quan vô điều kiện Mang ý nghĩa Con cái không được khỏe mạnh </t>
  </si>
  <si>
    <t xml:space="preserve">Bát gặp Ngũ là tỵ hòa. Nếu vượng thì tài lộc phát đạt, vận thế hanh thôn. Nếu suy thì hao tài tổn sức, dễ bị bệnh nhẹ, vận thế trở ngại. Dễ mắc bệnh đau bao tử, đường ruột, hoặc ngộ độc thức ăn</t>
  </si>
  <si>
    <t xml:space="preserve">Bát gặp Lục sinh xuất. Nếu vượng thì dễ trở thành quan văn, nhiều quyền thế, phú quý và phúc đức tăng cao. Nếu suy thì thì vẫn giàu sang nhưng cha con bất hòa, dễ mắc bệnh đau đầu, nhức xương.</t>
  </si>
  <si>
    <t xml:space="preserve">Sự kết hợp tốt. Là mối tương quan vô điều kiện Mang ý nghĩa thành công trong học hành hay nghệ thuật</t>
  </si>
  <si>
    <t xml:space="preserve">Bát gặp Thất sinh xuất. Nếu vượng thì văn chức võ quyền đều có, tài lộc sung túc, vợ chồng hòa thuận, con cái an khang. Nếu suy thì tài sản dễ tiêu tán, vợ chồng mâu thuẩn bất hòa, con cháu tổn thất.</t>
  </si>
  <si>
    <t xml:space="preserve">Bát gặp Bát là tỵ hòa. Nếu vượng thì có lợi về văng chương, học hành; phát về ruộng vườn, nhà cửa; giàu sang phú quý đều có, sự nghiệp hưng vượng. Nếu suy thì sự nghiệp suy tàn, của cải thất tán. Thường mắc bệnh nhức xương đau vai</t>
  </si>
  <si>
    <t xml:space="preserve">Bát gặp Cửu là sinh nhập. Nếu vượng thì tin vui đến dồn dập; giàu có không ai sánh kịp, có địa vị trong triều đình. Nếu suy thì mắt mũi lắm tật bệnh, bụng nhiệt, đại tiện ra máu, hoặc bị hỏa hoạn</t>
  </si>
  <si>
    <t xml:space="preserve">Sự kết hợp tốt. Là mối tương quan vô điều kiện Mang ý nghĩa Gia đình sẽ gặp nhiều vận may. </t>
  </si>
  <si>
    <t xml:space="preserve">Cửu gặp Nhất là khắc nhập. Nếu vượng thì trong nhà có nhiều việc vui mừng, âm dương chính phối, thủy hỏa có đủ, vợ sinh nhiều con trai, giàu sang đến đột ngột. Nếu suy thì con cháu dòng giữa lụn bại, có bệnh ở mắt và tai. Nếu kèm theo Thất Xích bay đến thì e rằng có hỏa tai</t>
  </si>
  <si>
    <t xml:space="preserve">Cửu gặp Nhị là sinh xuất. Lưỡng âm hoả: Có chuyện xích mích, cãi cọ.
Nếu vượng thì giàu có về ruộng vườn nhà cửa, mẫu thân quản lý gia sản. Nếu suy thì sinh con đần độn, tran viên bị hỏa hoạn, dạ dày nóng nên đại tiện ra máu, dễ có bệnh đường ruột hoặc bệnh mắt.</t>
  </si>
  <si>
    <t xml:space="preserve">Cửu gặp Tam sinh nhập. Nếu vượng thì đèn luôn rực sáng sảnh đường, quyền cao chức trọng, uy chất bốn phương, con cháu thông minh đắc chí. Nếu suy thì e rằng có kiếp nạn vì dâm loạn, có hỏa hoạn. Đàn ông hung ác, bại hoại thanh danh. Người nhà dễ bị bệnh mắc, hoặc bị thương tật ở chân</t>
  </si>
  <si>
    <t xml:space="preserve">(Kim tiên thiên) Cửu gặp Tứ sinh nhập. Nếu vượng thì sảnh đường rực sáng, chồng vẻ vang danh tiếng, vợ sang quý đẹp đẽ, con cháu thông minh, tài văn chương nổi bật, có nhiều hoạnh tài, tinh mừng đến dồn dập. Nếu suy thì nam nữ dâm loạn, danh tàn thân bại, sự nghiệp tiêu tan, thường bị bệnh mă*'c hay lưng eo. Con cháu hoang đàng bừa bãi</t>
  </si>
  <si>
    <t xml:space="preserve">Cửu gặp Ngũ là sinh xuất. Nếu vượng thì giàu có về địa sản. Nếu suy thì sinh con đần độn, con có tổn thương về mắt. Nếu Loan Đầu bên ngoài có ngọn núi trọc vi bị tàn phá thì con cháu thi cử khó đỗ đạt; trong nhà có người bị tật hay mù lòa, hoặc vì sắc dục mà mắc bệnh giang mai, nhọt độc.</t>
  </si>
  <si>
    <t xml:space="preserve">hợp xấu Là mối tương quan vô điều kiện Mang ý nghĩa Bệnh nan y </t>
  </si>
  <si>
    <t xml:space="preserve">Cửu gặp Lục khắc xuất. Nếu vượng thì văn chương hiển đạt. Thất Bát Cửu liền nhau là ứng nghiệm tám đời đều đó tài văn chương. Chủ nhân khỏe mạnh sống lâu, gia đạo an khang. Nếu suy thì lửa thiêu đốt thiên môn, trong nhà sinh ra nghịch tử, hoặc con cháu bỏ nhà ra đi. Hỏa khắc kim (phế thuộc kim) nên dễ bị thổ huyết, hoặc bệnh lao.</t>
  </si>
  <si>
    <t xml:space="preserve">(Hỏa hậu Thiên) Cửu gặp Thất khắc xuất. Nếu vượng thì nam nữ thông minh lanh lợi, tiền của hoạnh tài đến tay. Nếu suy thì nam nữ nghiện ngập; vì ham mê tử sắc hoặc bị hỏa hoạn mà tài sản tiêu tán, nhà có người mắc bệnh lao. Cửu Thất là hỏa của Tiên Thiên và Hậu Thiên bát quái, cho nên chủ về hỏa hoạn và củng là quan tai.</t>
  </si>
  <si>
    <t xml:space="preserve">kết hợp xấu Là mối tương quan vô điều kiện Mang ý nghĩa Hỏa hậu thiên – Hỏa do hoạt động của con ngườ</t>
  </si>
  <si>
    <t xml:space="preserve">Cửu gặp Bát là sinh xuất. Nếu vượng thì giàu có về ruộng vườn nhà cửa, văn chức thăng tiến, tinh mừng đến dồn dập. Nếu suy thì hỏa viêm thổ táo, sinh con ngu đần. Nhà có người bị tật mắt hoặc mắc bệnh đau bao tử</t>
  </si>
  <si>
    <t xml:space="preserve">Sự kết hợp tốt. Là mối tương quan vô điều kiện Mang ý nghĩa Có được tiếng tăm. </t>
  </si>
  <si>
    <t xml:space="preserve">Cửu gặp Cửu là tỵ hòa. Nếu vượng thì tài văn chương hiển hách, nổi tiếng khắp nơi, gia cảnh rực rỡ, đinh tài phát đột ngột. Nếu suy thì sinh nhiều con gái, nam nữ hiếu sắc. Trong nhà có người bị tật ở mắc hoặc mù lòa . Trong nhà dễ có người bị bệnh bạch đới cấp tính.</t>
  </si>
  <si>
    <t xml:space="preserve">Kiêm Hướng
Một vấn đề làm cho người mới học Phong thủy khá bối rối là thế nào là Chính Hướng và kiêm Hướng? Thật ra, điều này cũng không khó khăn gì cả, vì khi đo hướng nhà (hay hướng mộ) mà nếu thấy hướng nhà (hay hướng mộ đó) nằm tại tọa độ trung tâm của 1 sơn (bất kể là sơn nào) thì đều được coi là Chính Hướng. Còn nếu không đúng với tọa độ tâm điểm của 1 sơn thì được coi là Kiêm Hướng. Kiêm hướng lại chia ra là kiêm bên phải hoặc kiêm bên trái, rồi kiêm nhiều hay kiêm ít. Nếu kiêm bên phải hoặc kiêm bên trái thì hướng nhà không được xem là thuần khí nữa, vì đã lấn sang phạm vi của sơn bên cạnh (điều này sẽ nói rõ hơn trong phần Tam nguyên long). Nói kiêm phải hay kiêm trái là lấy tọa độ tâm điểm của mổi sơn làm trung tâm mà tính. Chẳng hạn như sơn MÙI có tọa độ trung tâm là 210 độ. Nếu bây giờ 1 căn nhà có hướng là 215 độ thì nhà đó thuộc hướng MÙI (vì sơn MÙI bắt đầu từ khoảng 202 độ 5 và chấm dứt tại 217 độ 5), nhưng kiêm bên phải 5 độ. Nhưng trong thuật ngữ Phong thủy thì người ta lại không nói kiêm phải hoặc trái, mà lại dùng tên của những hướng được kiêm để gọi nhập chung với hướng của ngôi nhà đó. Như trong trường hợp này là nhà hướng MÙI kiêm phải 5 độ, nhưng vì hướng bên phải của hướng hướng MÙI là hướng KHÔN, nên người ta sẽ nói nhà này “hướng MÙI kiêm KHÔN 5 độ” tức là kiêm sang bên phải 5 độ mà thôi.
Thế quái
Khi nhà bị lệch (+)(-) Trên 4 độ cho tới dưới 7 độ thì phải dùng thế quái để lập tinh bàn. Phương pháp lập tinh bàn thế như sau:
- Lập vận bàn.
- tam nguyên long của sơn hoặc hướng là gì?
- coi số của vận bàn tại phương toạ hoặc hướng thuộc tam nguyên long đó gốc là gì?
Thí dụ: toạ càn vận 7. Càn là thiên nguyên long. Bát (8) đáo toạ, thiên nguyên của 8 là cấn
- Không dùng 8 nhập trung cung mà dùng số thế theo bài khẩu quyết của Khương Nghiêu:
Bốn sơn : Tí Quí Giáp Thân, dùng sao Tham Lang (1) thay thế 
Năm sơn : Nhâm Mão Ất Mùi Khôn, dùng sao Cự Môn (2) thay thế 
Sáu sơn : Tuất Càn Hợi Thìn Tốn Tỵ, dùng sao Vũ Khúc (6) thay thế 
Năm sơn : Tân Dậu Sửu Cấn Bính, dùng sao Phá Quân (7) thay thế
Bốn sơn : Ngọ Đinh Dần Canh, dùng sao Hữu Bật (9) thay thế
Còn đối với trường hợp hướng nhà lệch 7 độ hay 7 độ rưỡi thì không thể dùng tinh bàn của 1 hướng được nữa, mà phải lập tinh bàn cho cả 2 hướng. Cho nên ngoại trừ những hướng kiêm giữa quẻ Phụ mẫu (Thiên) với Thuận tử (Nhân)( dùng thế quái như kiêm 5 độ)ra, còn những hướng kiêm khác đều sẽ xuất hiện 2 hướng tinh và 2 sơn tinh tại mỗi cung của địa bàn, nếu hướng nhà đó kiêm trên 7 độ.
Nói rỏ hơn là nếu kiêm 7 độ trừ trường hợp kiêm giữa thiên và nhân nguyên long( vì 2 tinh bàn này là 1) ra ta phải lập tinh bàn thế quái cho cả hai hướng 
</t>
  </si>
  <si>
    <t xml:space="preserve">Tiểu Không Vong
Mỗi hướng lại có ba sơn (hướng), mỗi sơn chiếm 15 độ vị chi là 24 sơn trên la bàn
Các tuyến tiểu không vong là:
- Hướng BẮC: gồm những tuyến: 352 độ 5, 7 độ 5, và 22 độ 5. 
- Hướng ĐÔNG BẮC: những tuyến: 37 độ 5, 52 độ 5, và 67 đô 5. 
- Hướng ĐÔNG: gồm những tuyến: 82 đô 5, 97 độ 5, và 112 độ 5. 
- Hướng ĐÔNG NAM: những tuyến: 127 độ 5, 142 độ 5, và 157 độ 5. 
- Hướng NAM: gồm những tuyến: 172 độ 5, 187 độ 5, và 202 độ 5. 
- Hướng TÂY NAM: những tuyến: 217 độ 5, 232 độ 5, và 247 độ 5. 
- Hướng TÂY: gồm những tuyến: 262 độ 5, 277 độ 5, và 292 độ 5. 
- Hướng TÂY BẮC: những tuyến: 307 độ 5, 322 độ 5, và 337 độ 5. 
Tuy nhiên, nếu để ý kỹ thì ta thấy tất cả những tuyến Tiểu không vong cuối cùng của mỗi hướng như 22 độ 5 của hướng BẮC, 67 độ 5 của hướng ĐÔNG BẮC, 112 độ 5 của hướng ĐÔNG... đó chính là những tuyến Đại không vong. 
Nhà ở tuyến vị tiểu không vong thì âm dương lẫn lộn làm cho gia đạo không yên. Nhưng nếu để ý thì ta thấy nếu là Thiên nguyên long và Nhân nguyên long trong mỗi hướng đều cùng một khí Âm hoặc Dương cho nên những tuyến tiểu không vong này thực tế là vô hại. Chỉ khi phạm vào giữa địa nguyên long với hai nguyên long kia thì cần tránh kẻo mang hoạ.
Nhà gặp tuyến không vong nếu 2 tinh bàn chồng lên nhau lại được những cát tinh vào cùng một cung thì vẫn luận là tốt
</t>
  </si>
  <si>
    <t xml:space="preserve">Đại không vong
Trên la bàn phân chia làm 8 hướng mỗi hướng 45 độ tuyến vị nằm ngay vị thế phân chia giữa 2 hướng gọi là đại không vong
Như vậy, có 8 tuyến Đại không vong trên la bàn như sau: 
- Tuyến 22 độ 5 (giữa BẮC và ĐÔNG BẮC). 
- Tuyến 67 độ 5 (giữa ĐÔNG BẮC và ĐÔNG). 
- Tuyến 112 độ 5 (giữa ĐÔNG và ĐÔNG NAM). 
- Tuyến 157 độ 5 (giữa ĐÔNG NAM và NAM). 
- Tuyến 202 độ 5 (giữa NAM và TÂY NAM). 
- Tuyến 247 độ 5 (giữa TÂY NAM và TÂY). 
- Tuyến 292 độ 5 (giữa TÂY và TÂY BẮC). 
- Tuyến 337 độ 5 (giữa TÂY BẮC và BẮC). 
Ngoài 8 tuyến vị kể trên (được coi là 8 tuyến Đại không vong chính), còn có những tuyến nằm gần sát và 2 bên những tuyến đó trong khoảng 1,5 độ cũng đều được coi là những tuyến Đại không vong cả. 
Những nhà thuộc tuyến Đại không vong đều bị coi là “LẠC QUẺ” hay “XUẤT QUÁI” (tức ra ngoài phạm vi 1 hướng) bởi vì tạp khí hỗn loạn, 
Khi lập tinh bàn cho nhà đại không vong ta lập 2 tinh bàn chồng nên nhau, cho nên khí của 2 quẻ pha tạp tạo nên sự hỗn loạn. Những căn nhà này dể có nhiều tai họa nghiêm trọng như bị tà khí chi phối, bị ma quỷ quấy phá, cũng như con người trở nên hẹp hòi, thô lậu, bần tiện, gian trá hơn. Nhà đại không vong có nhiều tai hoạ mà dẫn tới chủ nhà phải ra đi biến căn nhà thành nhà hoang.
</t>
  </si>
  <si>
    <t xml:space="preserve">Vượng sơn, vượng hướng
Sau khi đã đo lấy độ hướng, xác định căn nhà thuộc sơn_ hướng nào, ta lập tinh bàn cho căn nhà. Nhìn vào 9 cung hướng của tinh bàn, nơi nào có số sơn hoặc hướng trùng với số đương vận thì gọi là cung vượng. Nếu là số của sơn thì nơi ấy gọi là sơn vượng. Nếu là hướng thì nơi ấy gọi là hướng vượng. Nếu sơn vượng ở toạ và hướng vượng ở hướng thì nhà ấy được gọi là nhà vượng sơn vượng hướng.
Nhà được vượng sơn vượng hướng (còn gọi là đáo sơn đáo hướng hay cách cục châu bảo tuyến) lại thêm hình thế phù hợp, tức phía trước trống thoáng hoặc có đường đi, phía sau có núi, đồi, nhà cao hoặc cây cao cộng thêm bố trí cổng cửa phù hợp thì vượng phát cả tài lộc lẫn nhân đinh.
“Thanh Nang Tự” viết: “Thức đắc âm dương huyền diệu lý, tri kỳ suy vượng sinh dữ tử. Bất vấn toạ sơn dữ thuỷ lai, thản phùng tử khí giai vô thủ”. Ý đoạn văn trên nói rằng: Phong thuỷ cần lấy vượng mà bỏ suy, phương vị có thể xu cát tỵ hung. Mà vượng sơn vượng hướng là “lấy vượng bỏ suy, đón sinh mà tránh sát”. Cho nên nhà cửa mà được vượng sơn vượng hướng thì không những có ích cho tài vận, sự nghiệp, mà còn có thể thúc đẩy sự hưng vượng về người, như đang hiếm muộn vào nhà này sẽ có con, nhà doanh nghiệp có nhiều cộng sự giỏi, …
Điều cần chú ý là vượng sơn vượng hướng chỉ tốt Cho những nhà không bị  kiêm hướng không dùng tinh bàn thế còn những nhà kiêm hướng dùng tinh bàn thế thấy vượng sơn vượng hướng thì tuy thấy vượng mà không vượng. 
Nhà vượng sơn vượng hướng chỉ tốt trong thời gian của vận đó mà thôi. Khi qua vận kế thì sao đương vận của vận này trở thành thoái khí của vận sau tức thành khí xấu, năng lực suy giảm nên cung toạ và hướng của nhà trở thành xấu. Đến vận sau nữa thì các cung này lại càng xấu hơn nữa…Do đó vượng sơn vượng hướng chỉ tốt trong đương vận mà thôi, tức là chỉ tốt nhiều nhất là 20 năm. Điều này giải thích vì sao một nhà đang làm ăn phát đạt bỗng trở nên suy tàn và càng ngày càng lụn bại.
</t>
  </si>
  <si>
    <t xml:space="preserve">Thướng sơn Há thuỷ
“Thanh nang Tự” viết: “Long thần trên núi không được xuống nước, Long thần dưới nước không được lên núi”. Đây là 1 nguyên lý trọng yếu của Huyền Không, hay như Thẩm trúc Nhưng nói là “then chốt của cát, hung, họa, phúc”. 
Như chúng ta đã biết “Sơn quản nhân đinh, Thủy quản tài lộc”. Chữ “Sơn” ở đây không những chỉ nói về “Núi”, mà còn dùng để ám chỉ những phi tinh của Sơn bàn (tức Sơn tinh). Cũng như chữ “Thủy” ở đây không những chỉ nói về “Nước”, mà còn dùng để ám chỉ những phi tinh của Hướng bàn (tức Hướng tinh). Cho nên Sơn tinh chủ về nhân đinh, Hướng tinh chủ về tài lộc. Chính vì thế nên khí sinh, vượng của Sơn tinh cần đóng tại những nơi có núi hay gò đất cao, hay những nơi có nhà cửa, cây cối cao lớn. Như thế là những cách cuộc Sơn tinh đắc cách, chủ người trong nhà tài giỏi, đông đúc, thành công sớm, tên tuổi vang dội... Còn khí sinh, vượng của Hướng tinh thì cần đóng tại những nơi có sông, hồ, ao, biển, đường rộng, ngã ba, ngã tư hay cửa ra vào... Đó là những cách cuộc Hướng tinh đắc “Thủy”, nên tài lộc của gia đình sẽ không bao giờ thiếu, công việc làm ăn ổn định... 
Ngược lại, nếu những nơi có khí sinh, vượng của Sơn tinh lại không có núi hay nhà cao, cây cao, nhưng lại có Thủy của sông, hồ, ao, biển, hoặc là những vùng thấp, trũng... thì sẽ chủ gia đình ly tán, cô quả, tuyệt tự hoặc yểu chiết... Cho nên mới nói “Long thần trên núi không được xuống nước”. Chữ “Long thần trên núi” thực ra là để ám chỉ Sơn tinh. Sơn tinh nếu là khí sinh, vượng so với đương vận thì không thể đóng tại những nơi thấp, trũng hoặc có nước (hạ thủy), kẻo nếu không thì sẽ có tai họa cho nhân đinh. 
Tương tự như thế, nếu những nơi có khí sinh, vượng của Hướng tinh lại không có Thủy của sông, hồ, ao, biển, đường đi hoặc cửa ra vào..., nhưng lại có núi hay nhà cao, cây cao thì sẽ chủ tài lộc khó khăn, công việc làm ăn lụn bại, gia cảnh lầm than, sa sút. Cho nên mới nói “Long thần dưới nước không được lên núi”. Chữ “Long thần dưới nước” là để ám chỉ Hướng tinh. Hướng tinh nếu là khí sinh, vượng so với đương vận thì không thể đóng tại những nơi cao ráo hoặc có núi đồi (thượng sơn), kẻo nếu không sẽ có tai họa về tiền bạc. Đây chính là cách cuộc “Thượng sơn, Hạ thủy” trong Huyền không học. Theo phái Huyền Không, phàm toạ hướng của trạch phạm vào cách cục “thướng sơn há thuỷ”, tức Thủy thần lên núi, Sơn thần xuống nước thì nhân đinh và tài lộc đều lụn bại.</t>
  </si>
  <si>
    <t xml:space="preserve">Song tinh đáo hướng
Sao Vượng Tinh là hướng và sơn tinh đóng ở hướng nhà thì phát tài tổn định (tốt cho tài vận nhưng xấu cho nhân định).
Nếu phía trước có sơn, có thủy là đắc cách song tinh hội hướng; tiên kiến thủy, hậu kiến sơn (thủy trước/gần và sơn sau/xa) là thượng cách; tiên kiến sơn hậu kiến thủy (sơn trước/gần và thủy sau/xa) là thứ cách; Nếu trước mặt chỉ có thủy không có sơn là đáo thủy cách; nếu trước mặt chỉ có sơn không có thủy là đáo sơn cách; Nếu vô sơn vô thủy là phản cục thượng sơn hạ thủy cách.</t>
  </si>
  <si>
    <t xml:space="preserve">Song tinh đáo tọa
Sao Vượng Tinh là hướng và sơn tinh đóng ở tọa nhà thì phát định tổn tài (tốt cho nhân định nhưng tài vận xấu)
Nếu phía sau có sơn, có thủy là đắc cách song tinh hội tọa; tiên kiến sơn, hậu kiến thủy (sơn trước/gần và thủy sau/xa) là thượng cách; tiên kiến thủy hậu kiến sơn (thủy trước/gần và sơn sau/xa) là thứ cách; Nếu chỉ có thủy không có sơn là đáo thủy cách; nếu trước mặt chỉ có sơn không có thủy là đáo sơn cách; Nếu vô sơn vô thủy là phản cục thượng sơn hạ thủy cách.</t>
  </si>
  <si>
    <t xml:space="preserve">Nhập Tù</t>
  </si>
  <si>
    <t xml:space="preserve">Nhập Tù
Theo Khương Diêu (đệ tử của Tưởng đại Hồng) thì khi Sao đương vận ở trung cung tức là bị tù thì tai họa khủng khiếp còn hơn cả “thướng sơn, há thủy”. Cho ta thấy khi lệnh tinh (sao đương vận) nhập tù thì gây nhiều tổn thất về nhân mạng cũng như tài lộc. Khi vượng khí vủa sơn tinh hoặc hướng tinh nhập trung cung thì nó bị bao vây tứ phía mà không thể phát huy được năng lực của nó. Khi đó các tử khí mới được dịp tung hoành.
Lệnh tinh (tức là sao đương vận) của hướng nhập Trung-cung thì suy bại, về tài lộc
Lệnh tinh của sơn nhập trung cung thì suy bại về nhân đinh
Nếu hướng nguyên thủy của sao tù như: dương trạch (nhà cửa) có cửa và đường xá hay của âm trạch (mồ mả) có thủy thì không bị tù. Thí dụ nhà toạ tốn hướng càn vận 8 có sao 9 nhập trung cung, qua vận 9 là bị tù, nhưng ở hướng nam (sao nguyên thủy là 9) có hướng tinh 5 mà có thuỷ thì không bị tù.
Trường hợp vận 5, Ngũ hoàng nhập Trung-cung thì cũng không là tù.
Như vậy, nếu có thủy ở phương có Hướng có Ngũ-hoàng thì có thể hóa giải được tù.</t>
  </si>
  <si>
    <t xml:space="preserve">Phục Ngâm</t>
  </si>
  <si>
    <t xml:space="preserve">Phục Ngâm
Chúng ta đã biết mỗi cung hướng đều đi liền với một số của cửu tinh như: 2, 5, 8 là cung khôn, cung cấn. 3, 7 là cung chấn cung đoài. 4, 6 là cung tốn, cung càn. 1, 9 là cung khảm cung ly. Khi lập tinh bàn mà gặp trường hợp phi tinh của sơn hoặc hướng là ngũ hoàng nhập trung cung, nếu bay thuận thì số của phi tinh giống số của địa bàn đó là bị phục ngâm. 
Phục ngâm tức là tăng năng lực vì cùng một số, lúc đó năng lực cửa cửu tinh là tốt hay xấu sẽ tăng lên gấp nhiều lần</t>
  </si>
  <si>
    <t xml:space="preserve">Phản Ngâm</t>
  </si>
  <si>
    <t xml:space="preserve">Phản Ngâm
Chúng ta đã biết mỗi cung hướng đều đi liền với một số của cửu tinh như: 2, 5, 8 là cung khôn, cung cấn. 3, 7 là cung chấn cung đoài. 4, 6 là cung tốn, cung càn. 1, 9 là cung khảm cung ly. Khi lập tinh bàn mà gặp trường hợp phi tinh của sơn hoặc hướng là ngũ hoàng nhập trung cung, nếu bay thuận thì số của phi tinh giống số của địa bàn đó là bị phục ngâm, nếu đi nghịch thì số của phi tinh nằm ở cung đối diện với số của địa bàn đó là bị phản ngâm.
Phản ngâm tức là lực đối kháng lại, cũng làm năng lực của cửu tinh tăng lên gấp nhiều lần nhưng ở chiều ngược lại</t>
  </si>
  <si>
    <t xml:space="preserve">Hợp thập
(Thiên tâm thập đạo)</t>
  </si>
  <si>
    <t xml:space="preserve">Hợp thập
Dùng số 10 để thông với ngũ hoàng (5) ở trung cung của cửu cung, là nơi giao hội, xuất nhập của Nhật Nguyệt mà tạo thành thế “Thiên tâm Thập đạo” của Lạc thư và Hậu thiên Bát quái. Vì Thập (10) là âm Kỷ, thuộc Địa, còn Ngũ (5) là dương Mậu, thuộc Thiên, nên khi lấy Thập (10) ở tám cung mà phối với Ngũ (5) tại Thiên tâm (chính giữa) thì sẽ tạo thành sự kết hợp giữa Thiên- Địa, Phu – Phụ, Âm – Dương. Thiên tâm thập đạo có thể thông khí giữa 8 cung gọi là “thông quái” Giúp cho nhà dù ở thế suy bại ( trường hợp bị thướng sơn hà thuỷ) cũng chuyển thành vượng mà phát phúc, lộc dồi dào.
Thiên-Tâm Thập-đạo chĩ áp dụng cho các sao về Vận, Tọa và Hướng mà thôi. 
Có nhiều loại Hợp thập:
• Tổng số là 10 của Tọa của các cung tọa và hướng.
• Tổng số là 10 của Hướng của các cung tọa và hướng.
• Tổng số là 10 của Hướng hay Tọa của các cặp cung (1, 6), (2, 7), (3, 8) và (4, 9).
Bất kể sự kết hợp giữa hướng tinh với vận tinh hay giữa sơn tinh với vận tinh thì khi đã được thiên tâm thập đạo thì toàn bàn đã được thông khí, 2 khí âm-dương Mậu-Kỷ đã tác hợp nên Sơn vượng thì Hướng cũng vượng và ngược lại. 
Trong cách cục Thiên Tâm Thập Đạo tuy toạ hướng có thể lâm vào tình trạng “thướng sơn há thuỷ” tức suy bại về tài lộc và nhân đinh nhưng chỉ cần cung có sao sinh khí hoặc tiến khí được phù hợp hình thế mà trở lên vượng thì toàn bàn đều trở lên vượng mà không sợ “thướng sơn há thuỷ” nữa. Thí dụ nhà toạ TÝ hướng NGỌ vượng phát trong vận 7, qua vận 8 thì trở lên suy bại vì hướng tinh 7 đã trở thành thoái khí. Nhưng nếu cung hướng NAM (có hướng tinh 8 là vượng khí) hay cung hướng ĐÔNG BẮC (có hướng tinh 9 là sinh khí) có thuỷ, trống thoáng hay đường đi hoặc cung hướng TÂY NAM (có sơn tinh 8) hay cung hướng ĐÔNG (có sơn tinh 9) có núi, đồi, nhà cao hay cây cao thì nhà này vẫn vượng phát như thường (dĩ nhiên những khu vực này cần có cửa để đón nhận vượng khí)
Thiên Tâm thập đạo có thể phá được thế Phản phục ngâm toàn bàn nếu có cửa thu vượng khí.
Ngoài ra Thiên tâm thập đạo còn cần hình thế chung quanh phù hợp thì mới được thông khí.</t>
  </si>
  <si>
    <t xml:space="preserve">Hợp thập Quái 
(Thiên tâm thập đạo Quái)</t>
  </si>
  <si>
    <t xml:space="preserve">Hợp thập Quái 
Dùng số 10 để thông với ngũ hoàng (5) ở trung cung của cửu cung, là nơi giao hội, xuất nhập của Nhật Nguyệt mà tạo thành thế “Thiên tâm Thập đạo” của Lạc thư và Hậu thiên Bát quái. Vì Thập (10) là âm Kỷ, thuộc Địa, còn Ngũ (5) là dương Mậu, thuộc Thiên, nên khi lấy Thập (10) ở tám cung mà phối với Ngũ (5) tại Thiên tâm (chính giữa) thì sẽ tạo thành sự kết hợp giữa Thiên- Địa, Phu – Phụ, Âm – Dương. Thiên tâm thập đạo có thể thông khí giữa 8 cung gọi là “thông quái” Giúp cho nhà dù ở thế suy bại ( trường hợp bị thướng sơn hà thuỷ) cũng chuyển thành vượng mà phát phúc, lộc dồi dào.
Thiên-Tâm Thập-đạo chĩ áp dụng cho các sao về Vận, Tọa và Hướng mà thôi. 
Có nhiều loại Hợp thập:
• Tổng số là 10 của Tọa của các cung tọa và hướng.
• Tổng số là 10 của Hướng của các cung tọa và hướng.
• Tổng số là 10 của Hướng hay Tọa của các cặp cung (1, 6), (2, 7), (3, 8) và (4, 9).
• Hợp thập quái: là tổng số của Tọa và Hướng ở Trung-cung là 10, chủ phát vượng nhanh
chóng.
• Tổng số là 10 của Hướng hay Tọa của các cặp cung đối xứng qua Trung-cung.
Vì đây là cách cục đặc biệt, nên chỉ có 6 trường hợp, và đều xảy ra trong Vận 5 cho những nhà có tọa-hướng CẤN-KHÔN, KHÔN-CẤN, THÂN-DẦN, DẦN-THÂN, GIÁP-CANH, CANH-GIÁP mà thôi.
Bất kể sự kết hợp giữa hướng tinh với vận tinh hay giữa sơn tinh với vận tinh thì khi đã được thiên tâm thập đạo thì toàn bàn đã được thông khí, 2 khí âm-dương Mậu-Kỷ đã tác hợp nên Sơn vượng thì Hướng cũng vượng và ngược lại. 
Trong cách cục Thiên Tâm Thập Đạo tuy toạ hướng có thể lâm vào tình trạng “:thướng sơn há thuỷ” tức suy bại về tài lộc và nhân đinh nhưng chỉ cần cung có sao sinh khí hoặc tiến khí được phù hợp hình thế mà trở lên vượng thì toàn bàn đều trở lên vượng mà không sợ “thướng sơn há thuỷ” nữa. Thí dụ nhà toạ TÝ hướng NGỌ vượng phát trong vận 7, qua vận 8 thì trở lên suy bại vì hướng tinh 7 đã trở thành thoái khí. Nhưng nếu cung hướng NAM (có hướng tinh 8 là vượng khí) hay cung hướng ĐÔNG BẮC (có hướng tinh 9 là sinh khí) có thuỷ, trống thoáng hay đường đi hoặc cung hướng TÂY NAM (có sơn tinh 8) hay cung hướng ĐÔNG (có sơn tinh 9) có núi, đồi, nhà cao hay cây cao thì nhà này vẫn vượng phát như thường (dĩ nhiên những khu vực này cần có cửa để đón nhận vượng khí)
Thiên Tâm thập đạo có thể phá được thế Phản phục ngâm toàn bàn nếu có cửa thu vượng khí.
Ngoài ra Thiên tâm thập đạo còn cần hình thế chung quanh phù hợp thì mới được thông khí.
</t>
  </si>
  <si>
    <t xml:space="preserve">Tam ban xảo quái
Các bộ số (1-4-7); (2-5-8); (3-6-9) được gọi là bộ số của quẻ tam ban.
Phép dùng Tam ban quái và Thất tinh đả kiếp (đả kiếp là cướp đoạt khí của tương lai) là phép dùng quẻ Tam ban để cướp đoạt khí của tương lai như Thượng nguyên thì cướp đoạt khí của Trung nguyên, Trung nguyên thì cướp đoạt khí của Hạ nguyên...
Tam ban xảo quái là trong mổi cung đều xuất hiện một trong các bộ số tam ban (1-4-7); (2-5-8); (3-6-9)</t>
  </si>
  <si>
    <t xml:space="preserve">Tam ban quái liên châu
Các bộ số (1-4-7); (2-5-8); (3-6-9) được gọi là bộ số của quẻ tam ban.
Phép dùng Tam ban quái và Thất tinh đả kiếp (đả kiếp là cướp đoạt khí của tương lai) là phép dùng quẻ Tam ban để cướp đoạt khí của tương lai như Thượng nguyên thì cướp đoạt khí của Trung nguyên, Trung nguyên thì cướp đoạt khí của Hạ nguyên...
Liên châu tam ban quái được cho là quý trong các cuộc đặt biệt và có thể đem tới nhiều điều tốt cho chủ nhà ( dĩ nhiên là loan đầu phải phù hợp ). Có người lại cho rằng Tam ban quái liên châu chỉ tốt được vài năm đầu, sau đó là suy bại. Đó là họ chưa biết cách kích hoạt cho thông khí mà thôi.
Liên Châu Tam Ban Quái là cuộc bao gồm 9 cung mổi cung đều có sơn tinh, vận tinh, và hướng tinh liền nhau. 3 sao liền nhau , tức là 3 sao đều là (1-2-3) hoặc (2-3-4) hoặc (3-4-5) hoặc (4-5-6) hoặc (5-6-7) hoặc (6-7-8) hoặc (7-8-9) hoặc (8-9-1)</t>
  </si>
  <si>
    <t xml:space="preserve">Phụ mẫu tam ban quái
(Ly Cung Đả Kiếp)</t>
  </si>
  <si>
    <t xml:space="preserve">Phụ mẫu tam ban quái
Còn gọi là THẤT TINH ĐẢ KIẾP. Khi các hướng tinh thuộc bộ số tam ban: (1-4-7); (2-5-8); (3-6-9) phân bổ vào các cung lần lượt là LY-CHẤN- CÀN và KHẢM –ĐOÀI-TỐN kết hợp với cặp song tinh là vượng tinh ở đầu hướng thì đây là phép thất tinh đả kiếp. Song tinh đáo hướng ở một trong các cung: LY-CHẤN-CÀN thì đây là LY cung đả kiếp (phép đả kiếp thật)
Điều cần biết là vị trí của các số trong mỗi nhóm cung định chiều quay của khí trong nhóm này, chẳng hạn như các sao Hướng của nhóm Khảm là Đoài, Khảm và Tốn có số hướng tinh xắp theo thứ tự là (1,4, 7) cho biết chiều quay của khí trong nhóm này là theo chiều kim đồng hồ. Chiều quay của khí trong nhóm Ly phải theo hướng ngược chiều kim đồng hồ. Hai chiều khí này phải ngược với nhau để có thể được coi là đồng liệt. Như vậy trường hợp trên đây được coi như có 2 bộ số tam ban .</t>
  </si>
  <si>
    <t xml:space="preserve">Phụ mẫu tam ban quái 
(Khảm Cung Giả Kiếp)</t>
  </si>
  <si>
    <t xml:space="preserve">Phụ mẫu tam ban quái 
Còn gọi là THẤT TINH ĐẢ KIẾP. Khi các hướng tinh thuộc bộ số tam ban: (1-4-7); (2-5-8); (3-6-9) phân bổ vào các cung lần lượt là LY-CHẤN- CÀN và KHẢM –ĐOÀI-TỐN kết hợp với cặp song tinh là vượng tinh ở đầu hướng thì đây là phép thất tinh đả kiếp. Song tinh đáo hướng ở một trong các cung: KHẢM-ĐOÀI-TỐN thì đây là KHẢM cung giả kiếp (phép đả kiếp giả)
Điều cần biết là vị trí của các số trong mỗi nhóm cung định chiều quay của khí trong nhóm này, chẳng hạn như các sao Hướng của nhóm Khảm là Đoài, Khảm và Tốn có số hướng tinh xắp theo thứ tự là (1,4, 7) cho biết chiều quay của khí trong nhóm này là theo chiều kim đồng hồ. Chiều quay của khí trong nhóm Ly phải theo hướng ngược chiều kim đồng hồ. Hai chiều khí này phải ngược với nhau để có thể được coi là đồng liệt. Như vậy trường hợp trên đây được coi như có 2 bộ số tam ban .</t>
  </si>
  <si>
    <t xml:space="preserve">Tam Cát
Huyền Không phong thủy được cho là từ "Kỳ môn độn giáp". Theo Kỳ môn thì 3 cửa: Hưu, Khai, Sinh là 3 cửa tốt nhất, sẽ đem lại thuận lợi, may mắn.
Lạc thư Nhất Bạch ở phương Khảm, cửa hưu của Kỳ môn cũng ở phương Khảm; Lục Bạch ở phương Càn, cửa Khai cũng ở phương Càn; Bát Bạch ở phương Cấn, cử sinh của kỳ Môn cũng ở phương Cấn. Cho Nên ba sao: Nhất Bạch, Lục Bạch, Bát Bạch là ba cửa Hưu, Khai, Sinh của Kỳ Môn.
Thế nào là Tam cát? Tức Nhất bạch, Lục bạch, Bát bạch. Nhất bạch là đầu chín sao(cửu tinh), thống lãnh các quái, là đứng đầu của tam hợp. Thiên khí thì giáng xuống, địa khí thì bốc lên, cũng là nơi dung chứa sự cao thấp,một khi hai đường Bát, Lục khác nhau tương sinh, kim cứng gặp thổ là giàu sang cực độ. </t>
  </si>
  <si>
    <t xml:space="preserve">Lộc là phương Lâm quan của Tuế can, tính của ngũ hành, Lâm quan tối cát. Lâm quan là thời đương thịnh, đang lên phơi phới là đúng đạo sinh thành gần tới vượng mà là lộc, bởi vượng thì thái quá. Đạo của càn khôn là cái gì cực thịnh tất suy, chỉ có cái gần tới vượng mới là thế đi lên vì vậy mà lấy Giáp lộc ở dần, ất lộc ở mão, Bính Mậu lộc ở tị, Đinh ỷ lộc ở ngọ, Canh lộc ở thân, Tân lộc ở dậu, Nhâm lộc ở hợi, Quý lộc ở tý, đó chính là lấy Lâm quan làm lộc vậy.
Lộc cách là cách có Lộc ra chính môn. Nhà có cách này là cát khánh, rất tốt. Lộc ra chính môn sẽ đem lại nhiều sự may mắn về tiền bạc, gia sản tăng tiến, điền trang hưng vượng. Thường sinh người béo tốt, thông minh tuấn tú lại khéo léo, tài năng, giỏi kinh doanh, làm ăn tấn phát. Tuy nhiên cũng cần phải ra sinh vượng lộc, tránh không vong tử tuyệt, nếu ngộ không vong tử tuyệt thì khí tán không tụ là vô dụng, có lộc cũng như không, tài sản dù có như núi rồi cũng tiêu tán hết, gọi là tuyệt lộc. Nếu gặp thoái khí thì mặc dù vẫn phát đạt, nhưng con trai thì tài hoa mà kiêu ngạo, con gái nhỏ thì khả ái nhưng ngỗ nghịch, trong gia đình hay sinh nội loạn, cãi vã, cả ngày ồn ào khiến mọi người bất yên.
Lộc cung là cát cung vì vậy ngoài cách đặt cửa chính ra còn có thể đặt cửa phụ, nhà bếp, phòng khách, phòng làm việc, bàn thờ, giường ngủ, tất cả được lộc đều tốt. Tuy nhiên Lộc phải cư đúng cung Tài là Lộc cư Lộc vị mới thật sự đắc cách, mới thật sự tốt đẹp vậy.</t>
  </si>
  <si>
    <t xml:space="preserve">Mã là ngựa trời, lấy tam hợp cục của địa chi gặp xung khắc làm mã. Như Dần Ngọ Tuất tam hợp cục hoá hoả, lấy Thân là vị trí ra của thuỷ cục là hoả thuỷ giao chiến, lại Dần Thân tương xung mà làm mã. Thân Tý Thìn tam hợp cục hoá thuỷ, lấy Dần là vị trí ra của hoả cục là thuỷ hoả giao chiến lại Dần Thân tương xung mà làm mã. Tị Dậu Sửu tam hợp cục hoá kim, lấy Hợi là vị trí ra của mộc cục là kim mộc tương tranh, lại Tị Hợi đối xung mà làm mã. Hợi Mão Mùi tam hợp cục hoá mộc, lấy Tị là vị trí ra của kim cục là mộc kim tương khắc, lại Tị Hợi đối xung mà làm mã. Vì vậy mà nói mã chủ trạng thái động, là tượng của sự thay đổi, bôn tẩu.
Mã ra chính môn thì gia trạch luôn gặp sự may mắn, tin vui ngất trời, phát tài nhanh chóng, mọi công việc đều trôi trảy thuận lợi, thường sinh người thông minh, nhanh nhẹn, khôi ngô tuấn tú lại hay xuất ngoại ra ngoài ăn ra làm lên. Tuy nhiên cũng như Lộc, Mã cần phải gặp sinh vượng, tránh không vong tử tuyệt, gặp sinh vượng thì tốc phát lại sinh người thông minh cao quý, trí lự, thông biến, bình sinh nhiều danh vọng. Gặp không vong tử tuyệt thì giang hồ, bôn tẩu nơi xa để mưu sinh, tha phương cầu thực, công danh thì thăng giáng thất thường, sự nghiệp thì long đong lận đận lại dễ gặp tai nạn về chân tay, công việc thì có đầu không có đuôi, thành công ít mà thất bại thì nhiều. Gặp thoái khí lại ra cung đoài trực cùng đào hoa thì âm thịnh dương suy, con gái dễ phát sinh dâm loạn, con trai chơi bời nghiện ngập, tiêu tán tổ nghiệp, bại hoại gia phong.
Mã cung là cát cung, vì vậy ngoài cách đặt cửa chính ra còn có thể đặt cửa phụ, phòng khách, phòng làm việc, cầu thang, bàn thờ đều rất tốt. Chỉ có giường ngủ của nữ lưu không nên đặt tại Mã cung, nữ giới có giường ngủ đặt tại mã cung thì tâm bất an, không ở yên một chỗ, là tượng bất lợi vậy.</t>
  </si>
  <si>
    <t xml:space="preserve">Quý nhân Thiên ất là vị thần đứng đầu cát thần, hết sức tĩnh mà có thể chế ngự mọi chỗ động, chí tôn mà có thể trấn được phi phù; Quý nhân một ngày hai mặt âm dương chia nhau trị nội ngoại theo quy luật tương khắc của sự phối hợp can chi. Lấy Sửu mùi là cửa xuất nhập của quý nhân, nên giáp mậu ra tại sửu mùi, sửu mùi là thuần thổ nên phải phối Giáp với Mậu là mộc thổ tương khắc. Lấy ất Kỷ ra tại Tý Thân, ất là mộc,Tý là thuỷ, Thân là kim, là kim sinh thuỷ, thuỷ sinh mộc nên phải phối ất với Kỷ là mộc thổ tương khắc. Lấy canh tân ra Ngọ Dần, Lấy Bính Đinh ra Hợi Dậu là hoả kim tương khắc. Lấy Nhâm Quý ra Mão Tị là thuỷ hoả gia tranh. Hai vị trí Thìn Tuất là vị trí của Thiên la, Địa võng nên Quý nhân không ra.
Lại có thuyết nói rằng âm dương Quý nhân là căn cứ vào Khôn quái ra vào hậu tiên thiên mà thành. Dương Quý nhân khởi ở Khôn tiên thiên mà đi thuận, Âm Quý nhân khởi ở Khôn hậu thiên mà đi nghịch. Như dương Quý khởi ở khôn tiên thiên, tức là lấy Giáp ra vào Tý, Giáp hợp với kỷ cho nên Kỷ dùng Tý làm Quý nhân thuận hành, vì thế lấy ất ra Sửu. ất hợp canh cho nên Canh dùng Sửu làm Quý nhân. Sau cứ theo thứ tự mà tính. Thìn là Thiên cương, Tuất là Hà khôi Quý nhân không ở; Ngọ với Tý tương xung nhau không dùng. Âm Quý khởi ở Khôn tiên thiên, tức là lấy Giáp gia vào Thân, Giáp hợp với Kỷ, nên Kỷ dùng Thân làm Quý nhân. Âm quý nghịch hành nên lấy ất ra Mùi. ất hợp Canh nên Canh dùng Mùi làm Quý nhân; sau cứ theo thứ tự nghịch hành mà ra vào. Như gặp Thìn, Tuất, Dần thời vượt qua. Người xưa nói rằng: '' Sửu Mùi là cửa xuất nhập của Thiên ất Quý nhân '' chính là theo quy luật của âm dương để xếp bày đức của thiên can Mùi đủ là Quý thấm sâu được sự phối hợp hài hoà của âm dương cho nên cực kỳ cát khánh, có thể giải hung ách vậy. 
Nhà có chính môn ra Quý là đại cát khánh, gia đạo bình an, hoà thuận, hỉ khí đầy nhà, luân gặp may mắn. Quý nhân là sao cứu trợ, là thần giải trừ tai ách nên nhà ra Quý là gặp việc có người giúp, gặp tai ách có người giải cứu, gặp hung hoá cát. Sự nghiệp thì hiển vinh, công danh sớm đạt, dễ thăng quan tiến chức, học hành thi cử nhất nhất đều tốt đẹp. Quý nhân gặp sinh vượng thường sinh người hiếu lễ, khôi nguyên, tướng mạo phi phàm, tính tình nhanh nhẹn, lý lẽ phân minh, không thích mẹo vặt, thẳng thắn mà ôn hoà, khôi ngô tuấn tú. Nếu ngộ không vong tử tuyệt thì nguồn phúc giảm đi nhiều, hoặc nếu có mắc tai nạn cũng khó tránh bởi nguồn cứu giải kém hiệu lực, người và gia súc bị tổn hại, kiện cáo, thị phi, lại hay sinh người tính tình cố chấp, bảo thủ mà xuất đời vất vả không nên người. Quý nhân ra thoái khí nếu lại ngộ đào hoa nữa thì nam nữ tuy thông minh tuấn tú, nhưng nam thì hiếu sắc, nữ thời dâm đãng, ham chơi làm bại hoại gia phong, lại hay mắc bệnh tật và trong nhà dễ có người tự ải đầu hà, hay tự vẫn vì tình.
Quý nhân là cát khí rất tôn quý nên ra vào cung nào cũng rất tốt. Cửa phụ, phòng khách, phòng làm việc, cầu thang, bàn thờ, buồng ngủ đều nên chọn cung ra Quý. Đặc biệt bàn thờ nên đặt cung có âm Quý nhân là đại cát khánh, như thế sẽ luân được âm linh phù trợ. Chỉ lưu ý là phòng tắm, nhà vệ sinh thì tuyệt đối không thể đặt nhầm vô cung Quý nhân, nếu không thì hoạ hại liên miên, nữ nhân thiếu máu, động thai, sinh con dù có xinh đẹp nhưng rồi cũng dấn thân vào con đường ô nhục, làm điếm cuối cùng tự vẫn, tài sản tiêu tán, yêu ma hoành hành, gia đình có người bị cướp bóc, chém giết máu me thảm khốc, bệnh tật, đau khổ triền miên, tiếng khóc than ai oán. Có thể nói rằng nếu để nhầm nhà vệ sinh vào cung ra âm quý nhân thì sẽ gặp tai hoạ khủng khiếp khó mà lường trước được vậy.</t>
  </si>
  <si>
    <t xml:space="preserve">'Kim cương, hoả cường đều giữ phương của nó. Mộc rụng quay về cội, thủy chảy hướng tới mùi ''
Kim hoả cương cường, thuỷ mộc nhu nhược, vì vậy kim hình phương kim, hoả hình phương hoả, cương cường tất tự sát. Mà kim chẳng cương ở Dậu, hoả chẳng cường ở Ngọ, thì là tự sát ở bản phương mà còn tự sát thân đó cũng là nói cương cường thì hình tại vượng. Lấy Tị Dậu Sửu hình Thân Dậu Tuất thì Tị hình Thân, Sửu hình Tuất, Dậu chuyển ra tự hình. Lấy Dần Ngọ Tuất hình Tị Ngọ Mùi thì Dần hình Tị, Tuất hình Mùi, Ngọ chuyển ra tự hình đều là giữ phương của nó. Thuỷ mộc nhu nhược tất bị giết ở nơi sinh ra với chỗ sinh ra cũng tức là thuỷ sinh mộc mà hình mộc, mộc sinh ở thuỷ mà hình thuỷ, cửa sinh ra ta là cửa ta chết. Lấy Hợi Mão Mùi hình Hợi Tý Sửu thì Mão hình Tý, Mùi hình Sửu, Hợi chuyển ra tự hình. Hợi là gốc rễ của mộc, cho nên mộc rụng quay về gốc rễ. Lấy Thân Tý Thìn hình Dần Mão Thìn thì Thân hình Dần, Tý hình Mão, Thìn chuyển ra tự hình. Thìn là thuỷ khố, cho nên nước chảy hướng về Mùi. Chính môn ra Hình thì hại vô cùng vì Hình chủ tù ngục, kiện tụng là tượng của sự chém giết, mổ sẻ, châm chích. Hình ra môn thì gia đạo thường xuyên gặp hoạ, tai bay vạ gió từ đâu kéo đến, những người sống trong nhà này tuổi thọ bị triết giảm, trong người hay phải mang thương tật lại dễ sẩy ra kiện tụng, hay những việc liên quan đến ngục hình, trai khắc vợ, gái sát chồng. Hình ra môn cũng thường sinh ra người tính khí hung bạo, liều lĩnh, bướng bỉnh, ngang ngạnh và gian trá, lại hay mang tật trong mình, lớn nên ắt phá tán tổ nghiệp, phải xa hương mưu thực
Có thể nói rằng Thiên Hình ra cung nào cũng hung, nếu nó thất hãm còn đỡ chứ miếu vượng thì vô cùng nguy hiểm. Giường ngủ hay bàn học của con trẻ nếu để cung Thiên Hình thì học tài thi phận, học hành dù có giỏi giang, sáng dạ mà thi cử không may, điểm số không cao tương sứng với học lực. Thiên Hình đóng ở cầu thang mà gặp Mã thì là Mã què chủ gặp vướng mắc khó khăn trong công việc, nhất là những công việc liên quan đến giấy tờ, thủ tục hành chính. Nếu Hình vượng thì còn chủ hay bị tai nạn giao thông, hay những tai nạn thương tích đến chân tay. Hình Lộc đi cùng nhau thì chủ hay bị mất cắp, hoặc làm ăn đổ bể, thất tài, phá sản, hoặc do làm ăn bất chính mà phải dính dáng đến pháp luật. Tóm lại cung ra Tuế hình chỉ nên đặt nhà vệ sinh hay phòng tắm để yểm trấn là tốt nhất khi ấy Thiên Hình không còn hiệu lực phát tác trở thành vô hại.</t>
  </si>
  <si>
    <t xml:space="preserve">Đại sát là sát của âm khí, đó là đặc biệt độc. Thường đóng ở tứ quý. Đất của Tuế sát không thể phạm vào, phạm vào tất thương tổn.
Theo thuyết tam tài thì thiên lấy 1 mà tròn, địa lấy 2 mà vuông, nhân lấy 3 mà là góc. Một sinh hai, hai sinh ba, đến chỗ ba mà vạn vật sinh thành. Tròn mà vuông ba góc xuất ra ở đó. Như vậy thì trời đất hết sức giản dị lấy chỗ cùng cực thì hết sức u thân huyền diệu suy ra đến hết chỗ kín đáo của thiên hạ. Như vậy thì ba góc là tâm của thiên địa, khởi đầu của âm dương, chỗ hội tụ của quỷ thần, tú khí của ngũ hành. Như vậy là tam hợp, chỗ tối trọng của thần sát, tam hợp tất ở ba góc vậy. Trong tam hợp Dần Ngọ Tuất thành hoả cục mà Dần la đầu, Sửu đóng ở trên Dần, ấy là dựa vào đỉnh đầu của nó mà đè xuống, Dần bị đè nén cho nên lấy Sửu là Tuế sát. Tam hợp Thân Tý Thìn thuỷ cục mà Thân là đầu, Mùi đóng ở trên Thân, ấy là dựa vào đỉnh đầu của nó đè xuống, Thân bị Mùi đè nén nên lấy Mùi là Tuế sát. Tam hợp Tị Dậu Sửu kim cục mà Tị là đầu, Thì đóng ở trên Tị, ấy là dựa vào đỉnh đầu của nó mà đè xuống, Tị bị Thìn đè nén nên lấy Thìn làm Tuế sát. Tam hợp Hợi Mão Mùi mộc cục mà Hợi là đầu, Tuất đóng ở trên Hợi, ấy cũng là dựa vào đỉnh đầu của nó mà đè xuống, Hợi bị Tuất đè nén nên lấy Tuất làm Tuế sát. Nhà có chính môn ra Sát là vào cách hung hoạ nhất, chủ tai nạn chết chóc, ốm đau bệnh tật, ly tán, cô quả, tai nạn giáng xuống liên miên, nặng thì mất mạng toàn gia và cái chết đến một cách rất thê thảm, khủng khiếp, nhẹ thì cũng quan trường bãi miễn, gia sản lụn bại, bần cùng.
Tuế sát ra môn cũng thường sinh ra người yểu tử ( hữu sinh vô dưỡng) hoặc sinh ra người tính tình ương ngạch, hiếu thắng, hung tợn, nham hiểm, bất nhân, nhưng có óc kinh doanh, thủ công, kỹ nghệ. Tuy nhiên vẫn suất đời vất vả, thường mắc nhiều tai ách và chẳng làm nên công cán gì. Loại nhà này chẳng thể ở lâu phải mau chóng sửa trị kịp thời.
Cũng như Thiên Hình, Đại Sát là một sao đại hung hoạ nên ra vào cung nào cũng hung, giường ngủ hay bàn học của con trẻ nếu để cung Đại Sát ra sinh vượng khí thì học tài thi phận, học hành dù có giỏi giang, sáng dạ mà thi cử không may, điểm số không cao tương sứng với học lực. Nếu lại ra tử tuyệt thì lười biếng, ham chơi lại hay nói dối trá và tất nhiên là lực học yếu kém. Đặc biệt tối kỵ đặt bàn thờ vô cung ra Đại Sát nếu không sẽ có người điên khùng hoảng loạn. Người điên khùng ở đây có thể do ốm đau, tai nạn mà thành tâm thần, nhưng cũng có thể có triệu trứng như bị ma làm, tức là bệnh trạng không rõ ràng rất là kỳ lạ. Cũng có thể sinh ra người cờ bạc, nghiện hút, hay đang hiền lành ngoan ngoãn bỗng trở nên đổ đốn, hư hỏng; hoặc nặng hơn là trong nhà sẽ có người tự vẫn. Cung ra Đại Sát chỉ có thể đặt nhà vệ sinh hay phòng tắm được mà thôi.</t>
  </si>
  <si>
    <t xml:space="preserve">Độc Hoả</t>
  </si>
  <si>
    <t xml:space="preserve">Độc hoả là khí hoả thịnh vượng, là hoả khí do sự biến đổi của âm dương tạo ra, nó chính là khí Liêm trinh nên mang nhiều sát khí.
Thông thư nói rằng: Như Tý thuộc Khảm, đối cung là Ly, tức là lấy Ly làm quẻ của bản cung, một hào dưới biến là Cấn là Liêm trinh, vì vậy Tý lấy Cấn làm Độc Hoả. Sửu Dần đều
thuộc Cấn đối cung là Khôn, tức là lấy Khôn làm quẻ bản cung, đổi một hào dưới biến thành Chấn, nên Sửu Dần đều lấy Chấn làm Độc Hoả. Mão thuộc Chấn đối cung là Đoài, Đoài là bản cung của Mão, biến hào sơ thành Khảm, nên Mão lấy Khảm làm Độc Hoả. Thìn Tị đều thuộc Tốn đối cung là Càn, tức là lấy Càn làm quẻ bản cung, biến hào sơ thành Tốn, nên đều lấy Tốn làm Độc Hoả. Ngọ thuộc Ly đối cung là Khảm, Khảm là bản cung của Ngọ, biến hào sơ thành Đoài, nên Ngọ lấy Đoài làm Độc Hoả. Mùi Thân đều thuộc Khôn đối cung là Cấn, tức là lấy Cấn làm quẻ bản cung, biến hào sơ thành quẻ Ly, nên đều lấy Ly làm Độc Hoả. Dậu thuộc Đoài đối cung là Chấn, Chấn là bản cung của Dậu, biến hào sơ thành Khôn, nên Dậu lấy Khôn làm Độc Hoả. Tuất, Hợi đều thuộc Càn đối cung là Tốn, tức là lấy Tốn làm quẻ bản cung, biến hào sơ thành quẻ Càn, nên đều lấy Càn làm Độc Hoả.
Tý Ngọ Mão Dậu là tứ chính, Dần Thân Tỵ Hợi là Tứ ngung nên lấy Dần là chính khí của Cấn, Mão là chính khí của Chấn, Tị là chín khí của Tốn, Ngọ là chính khí của Ly, Thân là chính khí của Khôn, Dậu là chính khí của Đoài, Hợi là chính khí của Càn, Tý là chính khí của Khảm.
Độc hoả lâm môn thì hoả khí vượng khiến dễ bị hoả tai lại hay bị hoả khí bốc lên đầu mà sinh ra bệnh tật, và dẫn dắt những người sống trong nhà này sự sự hồ đồ, lỗ mãng. Độc hoả lâm môn lại cũng hay sinh ra những người nóng tính hung bạo, liều lĩnh, thích làm ra những chuyện rồ rại, ngông cuồng. Độc hoả dù ngũ hàn là hành gì thì cũng là đới hoả, khí hoả làm chủ mà hoả khắc kim tiền nên Độc hoả lâm môn cũng đồng nghĩa là thoái tài, nghèo khổ.
Độc hoả là hung tinh nên ra vào cung nào cũng không tốt, tuy nhiên Độc hoả là hung tinh nhưng không phải là Đại hung tinh như là Đại sát, Thiên hình nên chỉ có ra cửa hay ra bếp, bàn thờ mới thật sự là hung cần phải kiêng tránh còn những trường hợp khác có thể châm trước. Bàn thờ và nhà bếp là hai cung phát hoả nên không nên đặt bàn thờ và bếp vào cung Độc hoả.</t>
  </si>
  <si>
    <t xml:space="preserve">Chưa có giải thích</t>
  </si>
  <si>
    <t xml:space="preserve">Ngũ Hoàng đại sát</t>
  </si>
  <si>
    <t xml:space="preserve">Khách tinh lưu niên (niên tinh) Ngũ hoàng - các nơi nó đến đều mang tai họa. Nếu gặp Thái Tuế cùng đến ắt phát sinh tai nạn lớn. Dù không có Thái Tuế cũng vẫn sinh tai họa.
Ngũ hoàng gặp tam thất (3-7), (7-3) là Quan sát cộng thêm Xuyên tâm sát, không trở thành thổ phỉ cũng thành trộm cắp hoặc tứ chi bị trọng thương Ngũ hoàng gặp Tam Nhị là Quian cộng thêm Đấu ngưu sát, không phải trong nhà tranh dành, cãi vã thì người mẹ chết đột ngột. Ngũ hoàng gặp Lục Thất là Quan sát gặp Thương kiếm sát, không tranh dành đoạt lợi thì cũng bị kiện cáo đến tận kinh đô.
Ngũ hoàng gặp Nhị Ngũ là ốm đáu đến chết. Ngũ hoàng gặp Thất Cửu là mắc bệnh đột ngột. Tóm lại, nơi Ngũ hoàng đến đều xảy ra tai họa, tổn hại cả đinh lẫn tài.
</t>
  </si>
  <si>
    <t xml:space="preserve">Thái tuế là tượng của người đứng đầu, dẫn đầu chúng thần, quản việc sắp đặt các phương vị, tổng thành sự nghiệp của tuế. Lấy năm giáp tý của thượng nguyên, khởi hành ở Tý, một năm dịch chuyển một vị, mười hai năm một vòng tuần hoàn.
Theo Huyền Không phương của thái tuế nếu có hướng tinh là vượng tinh thì càng vượng hơn như “gấm thêm hoa”. Nó chỉ hung sát khi phương có tử khí mà thôi.
Thái tuế an theo năm, như năm Tý thì ở phương Bắc, năm Sửu ở phương Đông Bắc, Dần ở đông bắc. Mảo ở Đông, …
Sao Thái-tuế đóng nơi nào thì đều làm tăng dương khí ở nơi đó lên cực mạnh. Ðiều này tạo ra các ảnh hưỡng sau đây:
Vì là nơi dương khí cực mạnh nên cung này chỉ nên ở phương tọa chứ không nên ở phương hướng.
Trong phạm vi khí trường đang mạnh thì các hoạt động mạnh như động thổ (đào đất), làm đường, máy móc vận chuyễn mạnh, ... làm cho dòng khí lưu
chuyễn mạnh thêm. Với Huyền Không thì khi Thái-tuế ở nơi có hướng tinh sinh, vượng càng động thì càng vượng thêm trừ phi khí quá mạnh tạo ra ảnh
hưỡng xấu.
Niên canh xung Thái-tuế: là Thái-tuế xung khắc với năm sinh của chủ nhà. Thí dụ: người sinh năm Dần thì niên canh Thái-tuế của người đó là Dần. Dần lại tương xung với Thân nên gặp năm Thân, tức là năm “niên canh xung Thái-tuế” thì người này phải tránh hành động hoặc ngủ tại 2 cung Dần, Thân để tránh khỏi bị trắc trở.
Không nên mở cửa theo hướng của năm sinh để tránh không xung phạm Thái-tuế. Thí dụ: Người tuổi Hợi không mở cửa ở cung Hợi.
Thái-tuế ở nơi nào thì nơi xấu lại xấu hơn, nơi tốt lại tốt hơn. Như nhà là vượng sơn, vượng hướng thì khi Thái tuế đến phương vượng thì vượng càng thêm vượng.
</t>
  </si>
  <si>
    <t xml:space="preserve">Tuế phá tức thời xung Thái tuế, năm Tý tại Ngọ, thuận hành mười hai thời. Đất ấy không thể tu tạo, di cư đến, cưới vợ, lấy chồng, đi xa,… Bời vì hướng vào Tuế phá chính là tọa của Thái tuế, thì phương của kẻ địch ở vào vị trí Tuế phá.
Tuế phá còn gọi là Đại hao ấy là nhắc nhở mọi người không nên tu tạo kho tàng, nạp tài vật tại phương đó.
Phương của tuế phá là phương nghịch với Thái tuế. Như năm Tý tại Ngọ tức phương Nam, năm Sửu, Dần tại Tây Nam,… 
</t>
  </si>
  <si>
    <t xml:space="preserve">Gồm : KIẾP SÁT, TAI SÁT, TUẾ SÁT
- Kiếp sát: Là âm khí của tuế. Chủ có sát hại. Phương nó quản kị khởi tạo. Phạm vào chủ có việc trộm cướp làm tổn thương sát hại. Kiếp sát năm Dần ngọ tuất tại Hợi, năm Hợi mão mùi tại Thân, năm Thân tý thìn tại tị
- Tai sát: là ngôi vị của ngũ hành âm khí. Thường đóng trước Kiếp sát một thời. Chủ việc tai bệnh, tật ách. Phương nó quản không thể tu tạo hướng đến. Phạm vào mắc phải bệnh hoạn.
- Tuế sát: là sát của âm khí, đó là đặc biệt độc. Thường đóng ở tứ quí, bảo rằng âm khí của của tứ quí được đi chơi trên trời. Đất của tuế sát không thể đục khoét, tu tạo, di chuyển, phạm vào thương tổn con cháu, lục súc
Kiếp sát, tai sát, tuế sát là Tam sát. Tam hợp ngũ hành ở ngôi vị Tuyệt, Thai, Dưỡng. Tuyệt thai dưỡng này ở sau mộ khố. Trường sinh ở trước. bảo rằng đúng là âm khí. Hoặc bảo rằng tam sát là xung với tam hợp ngũ hành đương vượng vì vậy mới nói nên hướng vào mà không nên ngồi vào. Như vậy, Thân tý thìn hợp thủy cục, thủy vượng ở phương bắc, nó xung ở phương Nam, vì vậy tam sát ở phương Nam tị ngọ mùi , các trường hợp khác cũng suy như vậy.
</t>
  </si>
  <si>
    <t xml:space="preserve">Chính là đại tướng thủ hạ của Thái tuế. Nó uy vũ trung trực, tổng lĩnh việc đánh dẹp. Phàm quốc gia lệnh cho tướng quân, công thành, chiến trận,…Tướng quân sẽ thi hành. Tướng quân mà kích chỗ xung nó là đại cát. Nhưng khởi tạo thì không thể phạm. </t>
  </si>
  <si>
    <t xml:space="preserve">Là ác thần của tuế, chủ hình uy, nắm chết chóc. Chỗ phương nó ở không nên hướng đến, phạm vào khiến cho người bị dịch bệnh. Lực sĩ là quân hộ vệ thiên tử. Phương thường đóng ở góc trước tuế , không dám rời xa vua. Chỗ phương nó ở có thể ban chiếu cho các thần ở phương ấy để chém người có tội</t>
  </si>
</sst>
</file>

<file path=xl/styles.xml><?xml version="1.0" encoding="utf-8"?>
<styleSheet xmlns="http://schemas.openxmlformats.org/spreadsheetml/2006/main">
  <numFmts count="8">
    <numFmt numFmtId="164" formatCode="General"/>
    <numFmt numFmtId="165" formatCode="0"/>
    <numFmt numFmtId="166" formatCode="0.00"/>
    <numFmt numFmtId="167" formatCode="[$-409]mmm\-yy"/>
    <numFmt numFmtId="168" formatCode="General"/>
    <numFmt numFmtId="169" formatCode="[$-409]h:mm"/>
    <numFmt numFmtId="170" formatCode="hh"/>
    <numFmt numFmtId="171" formatCode="[$-409]d\-mmm"/>
  </numFmts>
  <fonts count="34">
    <font>
      <sz val="11"/>
      <color rgb="FF000000"/>
      <name val="Calibri"/>
      <family val="2"/>
    </font>
    <font>
      <sz val="10"/>
      <name val="Arial"/>
      <family val="0"/>
    </font>
    <font>
      <sz val="10"/>
      <name val="Arial"/>
      <family val="0"/>
    </font>
    <font>
      <sz val="10"/>
      <name val="Arial"/>
      <family val="0"/>
    </font>
    <font>
      <sz val="11"/>
      <color rgb="FF000000"/>
      <name val="Times Bold Italic"/>
      <family val="1"/>
    </font>
    <font>
      <b val="true"/>
      <sz val="9"/>
      <color rgb="FF000000"/>
      <name val="Times Bold Italic"/>
      <family val="1"/>
    </font>
    <font>
      <sz val="9"/>
      <color rgb="FF000000"/>
      <name val="Times Bold Italic"/>
      <family val="1"/>
    </font>
    <font>
      <sz val="10"/>
      <color rgb="FF000000"/>
      <name val="Times Bold Italic"/>
      <family val="1"/>
    </font>
    <font>
      <sz val="11"/>
      <color rgb="FFCCCCFF"/>
      <name val="Times Bold Italic"/>
      <family val="1"/>
    </font>
    <font>
      <sz val="11"/>
      <color rgb="FFFFFFFF"/>
      <name val="Times Bold Italic"/>
      <family val="1"/>
    </font>
    <font>
      <b val="true"/>
      <sz val="12"/>
      <color rgb="FF0066CC"/>
      <name val="Times Bold Italic"/>
      <family val="1"/>
    </font>
    <font>
      <sz val="10.5"/>
      <color rgb="FF000000"/>
      <name val="Times Bold Italic"/>
      <family val="1"/>
    </font>
    <font>
      <b val="true"/>
      <sz val="13.5"/>
      <color rgb="FF000000"/>
      <name val="Times Bold Italic"/>
      <family val="1"/>
    </font>
    <font>
      <sz val="10.5"/>
      <color rgb="FFFF0000"/>
      <name val="Times Bold Italic"/>
      <family val="1"/>
    </font>
    <font>
      <sz val="12"/>
      <color rgb="FF0066CC"/>
      <name val="Times Bold Italic"/>
      <family val="1"/>
    </font>
    <font>
      <sz val="16"/>
      <color rgb="FFFF0000"/>
      <name val="Times Bold Italic"/>
      <family val="1"/>
    </font>
    <font>
      <sz val="14"/>
      <color rgb="FFFF0000"/>
      <name val="Times Bold Italic"/>
      <family val="1"/>
    </font>
    <font>
      <u val="single"/>
      <sz val="11"/>
      <color rgb="FF0000FF"/>
      <name val="Calibri"/>
      <family val="2"/>
    </font>
    <font>
      <u val="single"/>
      <sz val="11"/>
      <color rgb="FF0000FF"/>
      <name val="Times Bold Italic"/>
      <family val="1"/>
    </font>
    <font>
      <sz val="11"/>
      <color rgb="FFC0C0C0"/>
      <name val="Times Bold Italic"/>
      <family val="1"/>
    </font>
    <font>
      <sz val="11"/>
      <color rgb="FF000000"/>
      <name val="Arial"/>
      <family val="2"/>
    </font>
    <font>
      <sz val="36"/>
      <color rgb="FF000000"/>
      <name val="Arial"/>
      <family val="2"/>
    </font>
    <font>
      <b val="true"/>
      <sz val="36"/>
      <color rgb="FFFFFFFF"/>
      <name val="Arial"/>
      <family val="2"/>
    </font>
    <font>
      <b val="true"/>
      <sz val="11"/>
      <color rgb="FF000000"/>
      <name val="Calibri"/>
      <family val="2"/>
    </font>
    <font>
      <b val="true"/>
      <sz val="11"/>
      <color rgb="FFFF0000"/>
      <name val="Calibri"/>
      <family val="2"/>
    </font>
    <font>
      <sz val="11"/>
      <color rgb="FFFF0000"/>
      <name val="Calibri"/>
      <family val="2"/>
    </font>
    <font>
      <b val="true"/>
      <sz val="8"/>
      <color rgb="FF000000"/>
      <name val="Tahoma"/>
      <family val="2"/>
    </font>
    <font>
      <sz val="8"/>
      <color rgb="FF000000"/>
      <name val="Tahoma"/>
      <family val="2"/>
    </font>
    <font>
      <sz val="9"/>
      <color rgb="FF000000"/>
      <name val="Calibri"/>
      <family val="2"/>
    </font>
    <font>
      <sz val="10"/>
      <color rgb="FF000000"/>
      <name val="Verdana"/>
      <family val="2"/>
    </font>
    <font>
      <b val="true"/>
      <sz val="10"/>
      <color rgb="FF000000"/>
      <name val="Calibri"/>
      <family val="2"/>
    </font>
    <font>
      <sz val="9"/>
      <color rgb="FF000000"/>
      <name val="Verdana"/>
      <family val="2"/>
    </font>
    <font>
      <sz val="11.5"/>
      <color rgb="FF000000"/>
      <name val="Verdana"/>
      <family val="2"/>
    </font>
    <font>
      <sz val="10"/>
      <color rgb="FF000000"/>
      <name val="Arial"/>
      <family val="2"/>
    </font>
  </fonts>
  <fills count="8">
    <fill>
      <patternFill patternType="none"/>
    </fill>
    <fill>
      <patternFill patternType="gray125"/>
    </fill>
    <fill>
      <patternFill patternType="solid">
        <fgColor rgb="FFC0C0C0"/>
        <bgColor rgb="FFCCCCFF"/>
      </patternFill>
    </fill>
    <fill>
      <patternFill patternType="solid">
        <fgColor rgb="FFFFFFCC"/>
        <bgColor rgb="FFFFFFFF"/>
      </patternFill>
    </fill>
    <fill>
      <patternFill patternType="solid">
        <fgColor rgb="FFCCCCFF"/>
        <bgColor rgb="FFC0C0C0"/>
      </patternFill>
    </fill>
    <fill>
      <patternFill patternType="solid">
        <fgColor rgb="FFCCFFFF"/>
        <bgColor rgb="FFCCFFFF"/>
      </patternFill>
    </fill>
    <fill>
      <patternFill patternType="solid">
        <fgColor rgb="FFFFFFFF"/>
        <bgColor rgb="FFFFFFCC"/>
      </patternFill>
    </fill>
    <fill>
      <patternFill patternType="solid">
        <fgColor rgb="FFFFFF00"/>
        <bgColor rgb="FFFFFF00"/>
      </patternFill>
    </fill>
  </fills>
  <borders count="47">
    <border diagonalUp="false" diagonalDown="false">
      <left/>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double"/>
      <right/>
      <top style="double"/>
      <bottom/>
      <diagonal/>
    </border>
    <border diagonalUp="false" diagonalDown="false">
      <left/>
      <right/>
      <top style="double"/>
      <bottom/>
      <diagonal/>
    </border>
    <border diagonalUp="false" diagonalDown="false">
      <left/>
      <right style="medium"/>
      <top style="double"/>
      <bottom/>
      <diagonal/>
    </border>
    <border diagonalUp="false" diagonalDown="false">
      <left style="medium"/>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medium"/>
      <top/>
      <bottom/>
      <diagonal/>
    </border>
    <border diagonalUp="false" diagonalDown="false">
      <left style="medium"/>
      <right/>
      <top/>
      <bottom/>
      <diagonal/>
    </border>
    <border diagonalUp="false" diagonalDown="false">
      <left/>
      <right style="double"/>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double"/>
      <top/>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diagonal/>
    </border>
    <border diagonalUp="false" diagonalDown="false">
      <left/>
      <right style="double"/>
      <top style="medium"/>
      <bottom/>
      <diagonal/>
    </border>
    <border diagonalUp="false" diagonalDown="false">
      <left style="double"/>
      <right/>
      <top/>
      <bottom style="double"/>
      <diagonal/>
    </border>
    <border diagonalUp="false" diagonalDown="false">
      <left/>
      <right/>
      <top/>
      <bottom style="double"/>
      <diagonal/>
    </border>
    <border diagonalUp="false" diagonalDown="false">
      <left/>
      <right style="medium"/>
      <top/>
      <bottom style="double"/>
      <diagonal/>
    </border>
    <border diagonalUp="false" diagonalDown="false">
      <left style="medium"/>
      <right/>
      <top/>
      <bottom style="double"/>
      <diagonal/>
    </border>
    <border diagonalUp="false" diagonalDown="false">
      <left/>
      <right style="double"/>
      <top/>
      <bottom style="double"/>
      <diagonal/>
    </border>
    <border diagonalUp="false" diagonalDown="false">
      <left style="double"/>
      <right style="medium"/>
      <top style="double"/>
      <bottom style="medium"/>
      <diagonal/>
    </border>
    <border diagonalUp="false" diagonalDown="false">
      <left style="medium"/>
      <right style="medium"/>
      <top style="double"/>
      <bottom style="medium"/>
      <diagonal/>
    </border>
    <border diagonalUp="false" diagonalDown="false">
      <left style="medium"/>
      <right style="double"/>
      <top style="double"/>
      <bottom style="medium"/>
      <diagonal/>
    </border>
    <border diagonalUp="false" diagonalDown="false">
      <left style="double"/>
      <right style="medium"/>
      <top style="medium"/>
      <bottom style="medium"/>
      <diagonal/>
    </border>
    <border diagonalUp="false" diagonalDown="false">
      <left style="medium"/>
      <right style="double"/>
      <top style="medium"/>
      <bottom style="medium"/>
      <diagonal/>
    </border>
    <border diagonalUp="false" diagonalDown="false">
      <left style="double"/>
      <right style="medium"/>
      <top style="medium"/>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medium">
        <color rgb="FF99CC00"/>
      </left>
      <right/>
      <top style="medium">
        <color rgb="FF99CC00"/>
      </top>
      <bottom/>
      <diagonal/>
    </border>
    <border diagonalUp="false" diagonalDown="false">
      <left/>
      <right/>
      <top style="medium">
        <color rgb="FF99CC00"/>
      </top>
      <bottom/>
      <diagonal/>
    </border>
    <border diagonalUp="false" diagonalDown="false">
      <left/>
      <right style="medium">
        <color rgb="FF99CC00"/>
      </right>
      <top style="medium">
        <color rgb="FF99CC00"/>
      </top>
      <bottom/>
      <diagonal/>
    </border>
    <border diagonalUp="false" diagonalDown="false">
      <left style="medium">
        <color rgb="FF99CC00"/>
      </left>
      <right/>
      <top/>
      <bottom/>
      <diagonal/>
    </border>
    <border diagonalUp="false" diagonalDown="false">
      <left/>
      <right style="medium">
        <color rgb="FF99CC00"/>
      </right>
      <top/>
      <bottom/>
      <diagonal/>
    </border>
    <border diagonalUp="false" diagonalDown="false">
      <left style="medium">
        <color rgb="FF99CC00"/>
      </left>
      <right/>
      <top/>
      <bottom style="medium">
        <color rgb="FF99CC00"/>
      </bottom>
      <diagonal/>
    </border>
    <border diagonalUp="false" diagonalDown="false">
      <left/>
      <right/>
      <top/>
      <bottom style="medium">
        <color rgb="FF99CC00"/>
      </bottom>
      <diagonal/>
    </border>
    <border diagonalUp="false" diagonalDown="false">
      <left/>
      <right style="medium">
        <color rgb="FF99CC00"/>
      </right>
      <top/>
      <bottom style="medium">
        <color rgb="FF99CC0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5" fontId="4" fillId="3" borderId="2" xfId="0" applyFont="true" applyBorder="true" applyAlignment="true" applyProtection="true">
      <alignment horizontal="center" vertical="bottom" textRotation="0" wrapText="false" indent="0" shrinkToFit="false"/>
      <protection locked="fals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true">
      <alignment horizontal="center" vertical="bottom" textRotation="0" wrapText="false" indent="0" shrinkToFit="false"/>
      <protection locked="false" hidden="false"/>
    </xf>
    <xf numFmtId="164" fontId="5"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tru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4" fillId="2" borderId="2"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fals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7" fillId="5" borderId="3" xfId="0" applyFont="true" applyBorder="true" applyAlignment="true" applyProtection="false">
      <alignment horizontal="general" vertical="top" textRotation="0" wrapText="true" indent="0" shrinkToFit="false"/>
      <protection locked="true" hidden="false"/>
    </xf>
    <xf numFmtId="164" fontId="7" fillId="6" borderId="4" xfId="0" applyFont="true" applyBorder="true" applyAlignment="false" applyProtection="false">
      <alignment horizontal="general" vertical="bottom" textRotation="0" wrapText="fals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7" fillId="2" borderId="5"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true">
      <alignment horizontal="general" vertical="bottom" textRotation="0" wrapText="false" indent="0" shrinkToFit="false"/>
      <protection locked="fals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7" fillId="6" borderId="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true">
      <alignment horizontal="general" vertical="bottom" textRotation="0" wrapText="false" indent="0" shrinkToFit="false"/>
      <protection locked="false" hidden="false"/>
    </xf>
    <xf numFmtId="164" fontId="7" fillId="6" borderId="6" xfId="0" applyFont="true" applyBorder="tru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true">
      <alignment horizontal="center"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true" applyProtection="false">
      <alignment horizontal="general" vertical="bottom" textRotation="0" wrapText="true" indent="0" shrinkToFit="false"/>
      <protection locked="true" hidden="false"/>
    </xf>
    <xf numFmtId="164" fontId="4" fillId="6" borderId="0" xfId="0" applyFont="true" applyBorder="false" applyAlignment="true" applyProtection="false">
      <alignment horizontal="center" vertical="bottom" textRotation="0" wrapText="false" indent="0" shrinkToFit="false"/>
      <protection locked="true" hidden="false"/>
    </xf>
    <xf numFmtId="164" fontId="11" fillId="6" borderId="7" xfId="0" applyFont="true" applyBorder="true" applyAlignment="true" applyProtection="false">
      <alignment horizontal="center" vertical="bottom" textRotation="0" wrapText="false" indent="0" shrinkToFit="false"/>
      <protection locked="true" hidden="false"/>
    </xf>
    <xf numFmtId="164" fontId="11" fillId="6" borderId="8" xfId="0" applyFont="true" applyBorder="true" applyAlignment="true" applyProtection="false">
      <alignment horizontal="center" vertical="bottom" textRotation="0" wrapText="false" indent="0" shrinkToFit="false"/>
      <protection locked="true" hidden="false"/>
    </xf>
    <xf numFmtId="164" fontId="11" fillId="6" borderId="9" xfId="0" applyFont="true" applyBorder="true" applyAlignment="true" applyProtection="false">
      <alignment horizontal="center" vertical="bottom" textRotation="0" wrapText="false" indent="0" shrinkToFit="false"/>
      <protection locked="true" hidden="false"/>
    </xf>
    <xf numFmtId="164" fontId="11" fillId="6" borderId="10" xfId="0" applyFont="true" applyBorder="true" applyAlignment="true" applyProtection="false">
      <alignment horizontal="center" vertical="bottom" textRotation="0" wrapText="false" indent="0" shrinkToFit="false"/>
      <protection locked="true" hidden="false"/>
    </xf>
    <xf numFmtId="164" fontId="11" fillId="6" borderId="11" xfId="0" applyFont="true" applyBorder="true" applyAlignment="true" applyProtection="false">
      <alignment horizontal="center" vertical="bottom" textRotation="0" wrapText="false" indent="0" shrinkToFit="false"/>
      <protection locked="true" hidden="false"/>
    </xf>
    <xf numFmtId="164" fontId="11" fillId="6" borderId="12" xfId="0" applyFont="true" applyBorder="tru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center" vertical="bottom" textRotation="0" wrapText="false" indent="0" shrinkToFit="false"/>
      <protection locked="true" hidden="false"/>
    </xf>
    <xf numFmtId="164" fontId="11" fillId="6" borderId="13" xfId="0" applyFont="true" applyBorder="true" applyAlignment="true" applyProtection="false">
      <alignment horizontal="center" vertical="bottom" textRotation="0" wrapText="false" indent="0" shrinkToFit="false"/>
      <protection locked="true" hidden="false"/>
    </xf>
    <xf numFmtId="164" fontId="11" fillId="6" borderId="14" xfId="0" applyFont="true" applyBorder="true" applyAlignment="true" applyProtection="false">
      <alignment horizontal="center" vertical="bottom" textRotation="0" wrapText="false" indent="0" shrinkToFit="false"/>
      <protection locked="true" hidden="false"/>
    </xf>
    <xf numFmtId="164" fontId="11" fillId="6" borderId="15" xfId="0" applyFont="true" applyBorder="true" applyAlignment="true" applyProtection="false">
      <alignment horizontal="center" vertical="bottom" textRotation="0" wrapText="false" indent="0" shrinkToFit="false"/>
      <protection locked="true" hidden="false"/>
    </xf>
    <xf numFmtId="164" fontId="11" fillId="6" borderId="16" xfId="0" applyFont="true" applyBorder="true" applyAlignment="true" applyProtection="false">
      <alignment horizontal="center" vertical="bottom" textRotation="0" wrapText="false" indent="0" shrinkToFit="false"/>
      <protection locked="true" hidden="false"/>
    </xf>
    <xf numFmtId="164" fontId="11" fillId="6" borderId="17" xfId="0" applyFont="true" applyBorder="true" applyAlignment="true" applyProtection="false">
      <alignment horizontal="center" vertical="bottom" textRotation="0" wrapText="false" indent="0" shrinkToFit="false"/>
      <protection locked="true" hidden="false"/>
    </xf>
    <xf numFmtId="164" fontId="13" fillId="6" borderId="17" xfId="0" applyFont="true" applyBorder="true" applyAlignment="true" applyProtection="false">
      <alignment horizontal="center" vertical="bottom" textRotation="0" wrapText="false" indent="0" shrinkToFit="false"/>
      <protection locked="true" hidden="false"/>
    </xf>
    <xf numFmtId="164" fontId="11" fillId="6" borderId="18" xfId="0" applyFont="true" applyBorder="true" applyAlignment="true" applyProtection="false">
      <alignment horizontal="center" vertical="bottom" textRotation="0" wrapText="false" indent="0" shrinkToFit="false"/>
      <protection locked="true" hidden="false"/>
    </xf>
    <xf numFmtId="164" fontId="11" fillId="6" borderId="19" xfId="0" applyFont="true" applyBorder="true" applyAlignment="true" applyProtection="false">
      <alignment horizontal="center" vertical="bottom" textRotation="0" wrapText="false" indent="0" shrinkToFit="false"/>
      <protection locked="true" hidden="false"/>
    </xf>
    <xf numFmtId="164" fontId="11" fillId="6" borderId="20" xfId="0" applyFont="true" applyBorder="true" applyAlignment="true" applyProtection="false">
      <alignment horizontal="center" vertical="bottom" textRotation="0" wrapText="false" indent="0" shrinkToFit="false"/>
      <protection locked="true" hidden="false"/>
    </xf>
    <xf numFmtId="164" fontId="11" fillId="6" borderId="21" xfId="0" applyFont="true" applyBorder="true" applyAlignment="true" applyProtection="false">
      <alignment horizontal="center" vertical="bottom" textRotation="0" wrapText="false" indent="0" shrinkToFit="false"/>
      <protection locked="true" hidden="false"/>
    </xf>
    <xf numFmtId="164" fontId="11" fillId="6" borderId="22" xfId="0" applyFont="true" applyBorder="true" applyAlignment="true" applyProtection="false">
      <alignment horizontal="center" vertical="bottom" textRotation="0" wrapText="false" indent="0" shrinkToFit="false"/>
      <protection locked="true" hidden="false"/>
    </xf>
    <xf numFmtId="164" fontId="11" fillId="6" borderId="23" xfId="0" applyFont="true" applyBorder="true" applyAlignment="true" applyProtection="false">
      <alignment horizontal="center" vertical="bottom" textRotation="0" wrapText="false" indent="0" shrinkToFit="false"/>
      <protection locked="true" hidden="false"/>
    </xf>
    <xf numFmtId="164" fontId="11" fillId="6" borderId="24" xfId="0" applyFont="true" applyBorder="true" applyAlignment="true" applyProtection="false">
      <alignment horizontal="center" vertical="bottom" textRotation="0" wrapText="false" indent="0" shrinkToFit="false"/>
      <protection locked="true" hidden="false"/>
    </xf>
    <xf numFmtId="164" fontId="11" fillId="6" borderId="25"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false" applyAlignment="true" applyProtection="false">
      <alignment horizontal="right" vertical="bottom" textRotation="0" wrapText="false" indent="0" shrinkToFit="false"/>
      <protection locked="true" hidden="false"/>
    </xf>
    <xf numFmtId="164" fontId="11" fillId="6" borderId="26" xfId="0" applyFont="true" applyBorder="true" applyAlignment="true" applyProtection="false">
      <alignment horizontal="center" vertical="bottom" textRotation="0" wrapText="false" indent="0" shrinkToFit="false"/>
      <protection locked="true" hidden="false"/>
    </xf>
    <xf numFmtId="164" fontId="11" fillId="6" borderId="27" xfId="0" applyFont="true" applyBorder="true" applyAlignment="true" applyProtection="false">
      <alignment horizontal="center" vertical="bottom" textRotation="0" wrapText="false" indent="0" shrinkToFit="false"/>
      <protection locked="true" hidden="false"/>
    </xf>
    <xf numFmtId="164" fontId="13" fillId="6" borderId="27" xfId="0" applyFont="true" applyBorder="true" applyAlignment="true" applyProtection="false">
      <alignment horizontal="center" vertical="bottom" textRotation="0" wrapText="false" indent="0" shrinkToFit="false"/>
      <protection locked="true" hidden="false"/>
    </xf>
    <xf numFmtId="164" fontId="11" fillId="6" borderId="28" xfId="0" applyFont="true" applyBorder="true" applyAlignment="true" applyProtection="false">
      <alignment horizontal="center" vertical="bottom" textRotation="0" wrapText="false" indent="0" shrinkToFit="false"/>
      <protection locked="true" hidden="false"/>
    </xf>
    <xf numFmtId="164" fontId="11" fillId="6" borderId="29" xfId="0" applyFont="true" applyBorder="true" applyAlignment="true" applyProtection="false">
      <alignment horizontal="center" vertical="bottom" textRotation="0" wrapText="false" indent="0" shrinkToFit="false"/>
      <protection locked="true" hidden="false"/>
    </xf>
    <xf numFmtId="164" fontId="11" fillId="6" borderId="3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general" vertical="top" textRotation="0" wrapText="true" indent="0" shrinkToFit="false"/>
      <protection locked="true" hidden="false"/>
    </xf>
    <xf numFmtId="164" fontId="14" fillId="6" borderId="0" xfId="0" applyFont="true" applyBorder="false" applyAlignment="false" applyProtection="fals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16" fillId="6"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tru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general" vertical="top"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true">
      <alignment horizontal="general" vertical="bottom" textRotation="0" wrapText="false" indent="0" shrinkToFit="false"/>
      <protection locked="fals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6" borderId="31" xfId="0" applyFont="true" applyBorder="true" applyAlignment="true" applyProtection="false">
      <alignment horizontal="center" vertical="top" textRotation="0" wrapText="true" indent="0" shrinkToFit="false"/>
      <protection locked="true" hidden="false"/>
    </xf>
    <xf numFmtId="164" fontId="30" fillId="6" borderId="32" xfId="0" applyFont="true" applyBorder="true" applyAlignment="true" applyProtection="false">
      <alignment horizontal="center" vertical="top" textRotation="0" wrapText="true" indent="0" shrinkToFit="false"/>
      <protection locked="true" hidden="false"/>
    </xf>
    <xf numFmtId="164" fontId="30" fillId="6" borderId="33" xfId="0" applyFont="true" applyBorder="true" applyAlignment="true" applyProtection="false">
      <alignment horizontal="center" vertical="top" textRotation="0" wrapText="true" indent="0" shrinkToFit="false"/>
      <protection locked="true" hidden="false"/>
    </xf>
    <xf numFmtId="164" fontId="30" fillId="6" borderId="34" xfId="0" applyFont="true" applyBorder="true" applyAlignment="true" applyProtection="false">
      <alignment horizontal="center" vertical="top" textRotation="0" wrapText="true" indent="0" shrinkToFit="false"/>
      <protection locked="true" hidden="false"/>
    </xf>
    <xf numFmtId="164" fontId="30" fillId="6" borderId="3" xfId="0" applyFont="true" applyBorder="true" applyAlignment="true" applyProtection="false">
      <alignment horizontal="center" vertical="top" textRotation="0" wrapText="true" indent="0" shrinkToFit="false"/>
      <protection locked="true" hidden="false"/>
    </xf>
    <xf numFmtId="164" fontId="30" fillId="6" borderId="35" xfId="0" applyFont="true" applyBorder="true" applyAlignment="true" applyProtection="false">
      <alignment horizontal="center" vertical="top" textRotation="0" wrapText="true" indent="0" shrinkToFit="false"/>
      <protection locked="true" hidden="false"/>
    </xf>
    <xf numFmtId="164" fontId="30" fillId="6" borderId="36" xfId="0" applyFont="true" applyBorder="true" applyAlignment="true" applyProtection="false">
      <alignment horizontal="center" vertical="top" textRotation="0" wrapText="true" indent="0" shrinkToFit="false"/>
      <protection locked="true" hidden="false"/>
    </xf>
    <xf numFmtId="164" fontId="30" fillId="6" borderId="37" xfId="0" applyFont="true" applyBorder="true" applyAlignment="true" applyProtection="false">
      <alignment horizontal="center" vertical="top" textRotation="0" wrapText="true" indent="0" shrinkToFit="false"/>
      <protection locked="true" hidden="false"/>
    </xf>
    <xf numFmtId="164" fontId="30" fillId="6" borderId="38" xfId="0" applyFont="true" applyBorder="true" applyAlignment="true" applyProtection="false">
      <alignment horizontal="center" vertical="top"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31" fillId="6" borderId="39" xfId="0" applyFont="true" applyBorder="true" applyAlignment="true" applyProtection="false">
      <alignment horizontal="general" vertical="bottom" textRotation="0" wrapText="true" indent="0" shrinkToFit="false"/>
      <protection locked="true" hidden="false"/>
    </xf>
    <xf numFmtId="164" fontId="31" fillId="6" borderId="40" xfId="0" applyFont="true" applyBorder="true" applyAlignment="true" applyProtection="false">
      <alignment horizontal="general" vertical="bottom" textRotation="0" wrapText="true" indent="0" shrinkToFit="false"/>
      <protection locked="true" hidden="false"/>
    </xf>
    <xf numFmtId="164" fontId="31" fillId="6" borderId="41" xfId="0" applyFont="true" applyBorder="true" applyAlignment="true" applyProtection="false">
      <alignment horizontal="general" vertical="bottom" textRotation="0" wrapText="true" indent="0" shrinkToFit="false"/>
      <protection locked="true" hidden="false"/>
    </xf>
    <xf numFmtId="164" fontId="31" fillId="6" borderId="42" xfId="0" applyFont="true" applyBorder="true" applyAlignment="true" applyProtection="false">
      <alignment horizontal="general" vertical="bottom" textRotation="0" wrapText="true" indent="0" shrinkToFit="false"/>
      <protection locked="true" hidden="false"/>
    </xf>
    <xf numFmtId="164" fontId="31" fillId="6" borderId="0" xfId="0" applyFont="true" applyBorder="false" applyAlignment="true" applyProtection="false">
      <alignment horizontal="general" vertical="bottom" textRotation="0" wrapText="true" indent="0" shrinkToFit="false"/>
      <protection locked="true" hidden="false"/>
    </xf>
    <xf numFmtId="164" fontId="31" fillId="6" borderId="43" xfId="0" applyFont="true" applyBorder="true" applyAlignment="true" applyProtection="false">
      <alignment horizontal="general" vertical="bottom" textRotation="0" wrapText="true" indent="0" shrinkToFit="false"/>
      <protection locked="true" hidden="false"/>
    </xf>
    <xf numFmtId="164" fontId="31" fillId="6" borderId="44" xfId="0" applyFont="true" applyBorder="true" applyAlignment="true" applyProtection="false">
      <alignment horizontal="general" vertical="bottom" textRotation="0" wrapText="true" indent="0" shrinkToFit="false"/>
      <protection locked="true" hidden="false"/>
    </xf>
    <xf numFmtId="164" fontId="31" fillId="6" borderId="45" xfId="0" applyFont="true" applyBorder="true" applyAlignment="true" applyProtection="false">
      <alignment horizontal="general" vertical="bottom" textRotation="0" wrapText="true" indent="0" shrinkToFit="false"/>
      <protection locked="true" hidden="false"/>
    </xf>
    <xf numFmtId="164" fontId="31" fillId="6" borderId="46"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23" fillId="7"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3" borderId="0" xfId="0" applyFont="true" applyBorder="false" applyAlignment="true" applyProtection="true">
      <alignment horizontal="general" vertical="top" textRotation="0" wrapText="false" indent="0" shrinkToFit="false"/>
      <protection locked="fals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0" fillId="3" borderId="0" xfId="0" applyFont="true" applyBorder="fals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false" indent="0" shrinkToFit="false"/>
      <protection locked="true" hidden="false"/>
    </xf>
    <xf numFmtId="164" fontId="23" fillId="3"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false" hidden="false"/>
    </xf>
    <xf numFmtId="164" fontId="0" fillId="3" borderId="0" xfId="0" applyFont="true" applyBorder="false" applyAlignment="true" applyProtection="true">
      <alignment horizontal="general" vertical="bottom" textRotation="0" wrapText="tru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3" fillId="0" borderId="0" xfId="0" applyFont="true" applyBorder="false" applyAlignment="true" applyProtection="tru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725">
    <dxf>
      <font>
        <name val="Calibri"/>
        <family val="2"/>
        <color rgb="FFFF0000"/>
        <sz val="11"/>
      </font>
      <fill>
        <patternFill>
          <bgColor rgb="00FFFFFF"/>
        </patternFill>
      </fill>
    </dxf>
    <dxf>
      <font>
        <name val="Calibri"/>
        <family val="2"/>
        <color rgb="FFFF0000"/>
        <sz val="11"/>
      </font>
      <fill>
        <patternFill>
          <bgColor rgb="00FFFFFF"/>
        </patternFill>
      </fill>
    </dxf>
    <dxf>
      <font>
        <name val="Calibri"/>
        <family val="2"/>
        <color rgb="FFFF0000"/>
        <sz val="11"/>
      </font>
      <fill>
        <patternFill>
          <bgColor rgb="00FFFFFF"/>
        </patternFill>
      </fill>
    </dxf>
    <dxf>
      <font>
        <name val="Calibri"/>
        <family val="2"/>
        <color rgb="FFFF0000"/>
        <sz val="11"/>
      </font>
      <fill>
        <patternFill>
          <bgColor rgb="00FFFFFF"/>
        </patternFill>
      </fill>
    </dxf>
    <dxf>
      <font>
        <name val="Calibri"/>
        <family val="2"/>
        <color rgb="FFFF0000"/>
        <sz val="11"/>
      </font>
      <fill>
        <patternFill>
          <bgColor rgb="00FFFFFF"/>
        </patternFill>
      </fill>
    </dxf>
    <dxf>
      <font>
        <name val="Calibri"/>
        <family val="2"/>
        <color rgb="FFFF0000"/>
        <sz val="11"/>
      </font>
      <fill>
        <patternFill>
          <bgColor rgb="00FFFFFF"/>
        </patternFill>
      </fill>
    </dxf>
    <dxf>
      <font>
        <name val="Calibri"/>
        <family val="2"/>
        <color rgb="FFFF0000"/>
        <sz val="11"/>
      </font>
      <fill>
        <patternFill>
          <bgColor rgb="00FFFFFF"/>
        </patternFill>
      </fill>
    </dxf>
    <dxf>
      <font>
        <name val="Calibri"/>
        <family val="2"/>
        <color rgb="FFFF0000"/>
        <sz val="11"/>
      </font>
      <fill>
        <patternFill>
          <bgColor rgb="00FFFFFF"/>
        </patternFill>
      </fill>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
      <font>
        <name val="Calibri"/>
        <family val="2"/>
        <color rgb="FF80008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png"/><Relationship Id="rId8" Type="http://schemas.openxmlformats.org/officeDocument/2006/relationships/image" Target="../media/image8.jpeg"/><Relationship Id="rId9"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4.jpeg"/><Relationship Id="rId2"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170640</xdr:colOff>
      <xdr:row>6</xdr:row>
      <xdr:rowOff>19440</xdr:rowOff>
    </xdr:from>
    <xdr:to>
      <xdr:col>23</xdr:col>
      <xdr:colOff>201240</xdr:colOff>
      <xdr:row>27</xdr:row>
      <xdr:rowOff>171720</xdr:rowOff>
    </xdr:to>
    <xdr:pic>
      <xdr:nvPicPr>
        <xdr:cNvPr id="0" name="phankim120" descr="phankim120.png"/>
        <xdr:cNvPicPr/>
      </xdr:nvPicPr>
      <xdr:blipFill>
        <a:blip r:embed="rId1"/>
        <a:stretch/>
      </xdr:blipFill>
      <xdr:spPr>
        <a:xfrm>
          <a:off x="522360" y="1171800"/>
          <a:ext cx="4219200" cy="4010040"/>
        </a:xfrm>
        <a:prstGeom prst="rect">
          <a:avLst/>
        </a:prstGeom>
        <a:ln w="0">
          <a:noFill/>
        </a:ln>
      </xdr:spPr>
    </xdr:pic>
    <xdr:clientData/>
  </xdr:twoCellAnchor>
  <xdr:twoCellAnchor editAs="absolute">
    <xdr:from>
      <xdr:col>1</xdr:col>
      <xdr:colOff>291240</xdr:colOff>
      <xdr:row>6</xdr:row>
      <xdr:rowOff>66960</xdr:rowOff>
    </xdr:from>
    <xdr:to>
      <xdr:col>23</xdr:col>
      <xdr:colOff>231120</xdr:colOff>
      <xdr:row>27</xdr:row>
      <xdr:rowOff>161640</xdr:rowOff>
    </xdr:to>
    <xdr:pic>
      <xdr:nvPicPr>
        <xdr:cNvPr id="1" name="batquai" descr="batquai1.png"/>
        <xdr:cNvPicPr/>
      </xdr:nvPicPr>
      <xdr:blipFill>
        <a:blip r:embed="rId2"/>
        <a:stretch/>
      </xdr:blipFill>
      <xdr:spPr>
        <a:xfrm>
          <a:off x="642960" y="1219320"/>
          <a:ext cx="4128480" cy="3952440"/>
        </a:xfrm>
        <a:prstGeom prst="rect">
          <a:avLst/>
        </a:prstGeom>
        <a:ln w="0">
          <a:noFill/>
        </a:ln>
        <a:effectLst>
          <a:outerShdw dist="139498" dir="2700000" blurRad="0" rotWithShape="0">
            <a:srgbClr val="333333">
              <a:alpha val="65000"/>
            </a:srgbClr>
          </a:outerShdw>
        </a:effectLst>
      </xdr:spPr>
    </xdr:pic>
    <xdr:clientData/>
  </xdr:twoCellAnchor>
  <xdr:twoCellAnchor editAs="absolute">
    <xdr:from>
      <xdr:col>12</xdr:col>
      <xdr:colOff>10080</xdr:colOff>
      <xdr:row>5</xdr:row>
      <xdr:rowOff>2880</xdr:rowOff>
    </xdr:from>
    <xdr:to>
      <xdr:col>12</xdr:col>
      <xdr:colOff>128160</xdr:colOff>
      <xdr:row>28</xdr:row>
      <xdr:rowOff>140040</xdr:rowOff>
    </xdr:to>
    <xdr:cxnSp>
      <xdr:nvCxnSpPr>
        <xdr:cNvPr id="2" name="Arrow2"/>
        <xdr:cNvCxnSpPr/>
      </xdr:nvCxnSpPr>
      <xdr:spPr>
        <a:xfrm flipH="1">
          <a:off x="2678400" y="964800"/>
          <a:ext cx="118440" cy="4442760"/>
        </a:xfrm>
        <a:prstGeom prst="straightConnector1">
          <a:avLst/>
        </a:prstGeom>
        <a:ln cap="sq" w="9360">
          <a:solidFill>
            <a:srgbClr val="ff0000"/>
          </a:solidFill>
          <a:miter/>
          <a:headEnd len="lg" type="oval" w="med"/>
          <a:tailEnd len="lg" type="stealth" w="lg"/>
        </a:ln>
      </xdr:spPr>
    </xdr:cxnSp>
    <xdr:clientData/>
  </xdr:twoCellAnchor>
  <xdr:twoCellAnchor editAs="absolute">
    <xdr:from>
      <xdr:col>1</xdr:col>
      <xdr:colOff>331560</xdr:colOff>
      <xdr:row>6</xdr:row>
      <xdr:rowOff>47520</xdr:rowOff>
    </xdr:from>
    <xdr:to>
      <xdr:col>24</xdr:col>
      <xdr:colOff>30600</xdr:colOff>
      <xdr:row>27</xdr:row>
      <xdr:rowOff>180720</xdr:rowOff>
    </xdr:to>
    <xdr:pic>
      <xdr:nvPicPr>
        <xdr:cNvPr id="3" name="phankim" descr="batquai.png"/>
        <xdr:cNvPicPr/>
      </xdr:nvPicPr>
      <xdr:blipFill>
        <a:blip r:embed="rId3"/>
        <a:stretch/>
      </xdr:blipFill>
      <xdr:spPr>
        <a:xfrm>
          <a:off x="683280" y="1199880"/>
          <a:ext cx="4158720" cy="3990960"/>
        </a:xfrm>
        <a:prstGeom prst="rect">
          <a:avLst/>
        </a:prstGeom>
        <a:ln w="0">
          <a:noFill/>
        </a:ln>
        <a:effectLst>
          <a:outerShdw dist="139498" dir="2700000" blurRad="0" rotWithShape="0">
            <a:srgbClr val="333333">
              <a:alpha val="65000"/>
            </a:srgbClr>
          </a:outerShdw>
        </a:effectLst>
      </xdr:spPr>
    </xdr:pic>
    <xdr:clientData/>
  </xdr:twoCellAnchor>
  <xdr:twoCellAnchor editAs="absolute">
    <xdr:from>
      <xdr:col>3</xdr:col>
      <xdr:colOff>180720</xdr:colOff>
      <xdr:row>7</xdr:row>
      <xdr:rowOff>119160</xdr:rowOff>
    </xdr:from>
    <xdr:to>
      <xdr:col>21</xdr:col>
      <xdr:colOff>49680</xdr:colOff>
      <xdr:row>26</xdr:row>
      <xdr:rowOff>23400</xdr:rowOff>
    </xdr:to>
    <xdr:cxnSp>
      <xdr:nvCxnSpPr>
        <xdr:cNvPr id="4" name="Arrow1"/>
        <xdr:cNvCxnSpPr/>
      </xdr:nvCxnSpPr>
      <xdr:spPr>
        <a:xfrm>
          <a:off x="1236240" y="1548000"/>
          <a:ext cx="3013560" cy="3285720"/>
        </a:xfrm>
        <a:prstGeom prst="straightConnector1">
          <a:avLst/>
        </a:prstGeom>
        <a:ln cap="sq" w="9360">
          <a:solidFill>
            <a:srgbClr val="4a7ebb"/>
          </a:solidFill>
          <a:miter/>
          <a:headEnd len="lg" type="oval" w="med"/>
          <a:tailEnd len="lg" type="stealth" w="lg"/>
        </a:ln>
      </xdr:spPr>
    </xdr:cxnSp>
    <xdr:clientData/>
  </xdr:twoCellAnchor>
  <xdr:twoCellAnchor editAs="absolute">
    <xdr:from>
      <xdr:col>3</xdr:col>
      <xdr:colOff>120240</xdr:colOff>
      <xdr:row>8</xdr:row>
      <xdr:rowOff>19080</xdr:rowOff>
    </xdr:from>
    <xdr:to>
      <xdr:col>21</xdr:col>
      <xdr:colOff>130680</xdr:colOff>
      <xdr:row>24</xdr:row>
      <xdr:rowOff>142920</xdr:rowOff>
    </xdr:to>
    <xdr:cxnSp>
      <xdr:nvCxnSpPr>
        <xdr:cNvPr id="5" name="Arrow9"/>
        <xdr:cNvCxnSpPr/>
      </xdr:nvCxnSpPr>
      <xdr:spPr>
        <a:xfrm>
          <a:off x="1175760" y="1724040"/>
          <a:ext cx="3155040" cy="2829240"/>
        </a:xfrm>
        <a:prstGeom prst="straightConnector1">
          <a:avLst/>
        </a:prstGeom>
        <a:ln cap="sq" w="9360">
          <a:solidFill>
            <a:srgbClr val="4a7ebb"/>
          </a:solidFill>
          <a:miter/>
          <a:headEnd len="lg" type="oval" w="med"/>
          <a:tailEnd len="lg" type="stealth" w="lg"/>
        </a:ln>
      </xdr:spPr>
    </xdr:cxnSp>
    <xdr:clientData/>
  </xdr:twoCellAnchor>
  <xdr:twoCellAnchor editAs="oneCell">
    <xdr:from>
      <xdr:col>10</xdr:col>
      <xdr:colOff>70200</xdr:colOff>
      <xdr:row>22</xdr:row>
      <xdr:rowOff>75600</xdr:rowOff>
    </xdr:from>
    <xdr:to>
      <xdr:col>11</xdr:col>
      <xdr:colOff>100440</xdr:colOff>
      <xdr:row>23</xdr:row>
      <xdr:rowOff>105120</xdr:rowOff>
    </xdr:to>
    <xdr:pic>
      <xdr:nvPicPr>
        <xdr:cNvPr id="6" name="castle1" descr="castle_m.jpg"/>
        <xdr:cNvPicPr/>
      </xdr:nvPicPr>
      <xdr:blipFill>
        <a:blip r:embed="rId4"/>
        <a:stretch/>
      </xdr:blipFill>
      <xdr:spPr>
        <a:xfrm>
          <a:off x="2397960" y="4161960"/>
          <a:ext cx="200520" cy="191160"/>
        </a:xfrm>
        <a:prstGeom prst="rect">
          <a:avLst/>
        </a:prstGeom>
        <a:ln w="0">
          <a:noFill/>
        </a:ln>
      </xdr:spPr>
    </xdr:pic>
    <xdr:clientData/>
  </xdr:twoCellAnchor>
  <xdr:twoCellAnchor editAs="absolute">
    <xdr:from>
      <xdr:col>10</xdr:col>
      <xdr:colOff>70200</xdr:colOff>
      <xdr:row>22</xdr:row>
      <xdr:rowOff>75600</xdr:rowOff>
    </xdr:from>
    <xdr:to>
      <xdr:col>11</xdr:col>
      <xdr:colOff>110520</xdr:colOff>
      <xdr:row>23</xdr:row>
      <xdr:rowOff>114480</xdr:rowOff>
    </xdr:to>
    <xdr:pic>
      <xdr:nvPicPr>
        <xdr:cNvPr id="7" name="castle2" descr="castle_s.jpg"/>
        <xdr:cNvPicPr/>
      </xdr:nvPicPr>
      <xdr:blipFill>
        <a:blip r:embed="rId5"/>
        <a:stretch/>
      </xdr:blipFill>
      <xdr:spPr>
        <a:xfrm>
          <a:off x="2397960" y="4161960"/>
          <a:ext cx="210600" cy="200520"/>
        </a:xfrm>
        <a:prstGeom prst="rect">
          <a:avLst/>
        </a:prstGeom>
        <a:ln w="0">
          <a:noFill/>
        </a:ln>
      </xdr:spPr>
    </xdr:pic>
    <xdr:clientData/>
  </xdr:twoCellAnchor>
  <xdr:twoCellAnchor editAs="oneCell">
    <xdr:from>
      <xdr:col>15</xdr:col>
      <xdr:colOff>70200</xdr:colOff>
      <xdr:row>17</xdr:row>
      <xdr:rowOff>75960</xdr:rowOff>
    </xdr:from>
    <xdr:to>
      <xdr:col>16</xdr:col>
      <xdr:colOff>60120</xdr:colOff>
      <xdr:row>18</xdr:row>
      <xdr:rowOff>75960</xdr:rowOff>
    </xdr:to>
    <xdr:pic>
      <xdr:nvPicPr>
        <xdr:cNvPr id="8" name="castle3" descr="castle_n.jpg"/>
        <xdr:cNvPicPr/>
      </xdr:nvPicPr>
      <xdr:blipFill>
        <a:blip r:embed="rId6"/>
        <a:stretch/>
      </xdr:blipFill>
      <xdr:spPr>
        <a:xfrm>
          <a:off x="3249000" y="3352680"/>
          <a:ext cx="160200" cy="161640"/>
        </a:xfrm>
        <a:prstGeom prst="rect">
          <a:avLst/>
        </a:prstGeom>
        <a:ln w="0">
          <a:noFill/>
        </a:ln>
      </xdr:spPr>
    </xdr:pic>
    <xdr:clientData/>
  </xdr:twoCellAnchor>
  <xdr:twoCellAnchor editAs="oneCell">
    <xdr:from>
      <xdr:col>27</xdr:col>
      <xdr:colOff>10080</xdr:colOff>
      <xdr:row>6</xdr:row>
      <xdr:rowOff>85320</xdr:rowOff>
    </xdr:from>
    <xdr:to>
      <xdr:col>36</xdr:col>
      <xdr:colOff>654480</xdr:colOff>
      <xdr:row>232</xdr:row>
      <xdr:rowOff>190800</xdr:rowOff>
    </xdr:to>
    <xdr:sp>
      <xdr:nvSpPr>
        <xdr:cNvPr id="9" name="txtContent"/>
        <xdr:cNvSpPr/>
      </xdr:nvSpPr>
      <xdr:spPr>
        <a:xfrm>
          <a:off x="5544000" y="1237680"/>
          <a:ext cx="5885640" cy="43082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Arial"/>
            </a:rPr>
            <a:t>Tây Bắc</a:t>
          </a:r>
          <a:endParaRPr b="0" lang="en-US" sz="1100" spc="-1" strike="noStrike">
            <a:latin typeface="Times New Roman"/>
          </a:endParaRPr>
        </a:p>
        <a:p>
          <a:r>
            <a:rPr b="0" lang="en-US" sz="1100" spc="-1" strike="noStrike">
              <a:solidFill>
                <a:srgbClr val="000000"/>
              </a:solidFill>
              <a:latin typeface="Arial"/>
            </a:rPr>
            <a:t>Điạ Bàn:  Càn, 6, Kim</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Sơn:  7 - Kim, Âm,  Thoái Khí  - Con Gái Út</a:t>
          </a:r>
          <a:endParaRPr b="0" lang="en-US" sz="1100" spc="-1" strike="noStrike">
            <a:latin typeface="Times New Roman"/>
          </a:endParaRPr>
        </a:p>
        <a:p>
          <a:r>
            <a:rPr b="0" lang="en-US" sz="1100" spc="-1" strike="noStrike">
              <a:solidFill>
                <a:srgbClr val="000000"/>
              </a:solidFill>
              <a:latin typeface="Arial"/>
            </a:rPr>
            <a:t>Vận:  8 - Thổ, Dương,  Vượng Khí</a:t>
          </a:r>
          <a:endParaRPr b="0" lang="en-US" sz="1100" spc="-1" strike="noStrike">
            <a:latin typeface="Times New Roman"/>
          </a:endParaRPr>
        </a:p>
        <a:p>
          <a:r>
            <a:rPr b="0" lang="en-US" sz="1100" spc="-1" strike="noStrike">
              <a:solidFill>
                <a:srgbClr val="000000"/>
              </a:solidFill>
              <a:latin typeface="Arial"/>
            </a:rPr>
            <a:t>Huớng:  9 - Hỏa, Âm,  Sinh Khí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Thành Môn Quyết:  Vượng Khí Thành Môn Tại Cung: Càn, Hợi</a:t>
          </a:r>
          <a:endParaRPr b="0" lang="en-US" sz="1100" spc="-1" strike="noStrike">
            <a:latin typeface="Times New Roman"/>
          </a:endParaRPr>
        </a:p>
        <a:p>
          <a:r>
            <a:rPr b="0" lang="en-US" sz="1100" spc="-1" strike="noStrike">
              <a:solidFill>
                <a:srgbClr val="000000"/>
              </a:solidFill>
              <a:latin typeface="Arial"/>
            </a:rPr>
            <a:t>Tam Sát Tại Hướng Hợi (Năm 2010)</a:t>
          </a:r>
          <a:endParaRPr b="0" lang="en-US" sz="1100" spc="-1" strike="noStrike">
            <a:latin typeface="Times New Roman"/>
          </a:endParaRPr>
        </a:p>
        <a:p>
          <a:r>
            <a:rPr b="0" lang="en-US" sz="1100" spc="-1" strike="noStrike">
              <a:solidFill>
                <a:srgbClr val="000000"/>
              </a:solidFill>
              <a:latin typeface="Arial"/>
            </a:rPr>
            <a:t>-------------------------------------------------------------------------------------------------------------------</a:t>
          </a:r>
          <a:endParaRPr b="0" lang="en-US" sz="1100" spc="-1" strike="noStrike">
            <a:latin typeface="Times New Roman"/>
          </a:endParaRPr>
        </a:p>
        <a:p>
          <a:r>
            <a:rPr b="0" lang="en-US" sz="1100" spc="-1" strike="noStrike">
              <a:solidFill>
                <a:srgbClr val="000000"/>
              </a:solidFill>
              <a:latin typeface="Arial"/>
            </a:rPr>
            <a:t>Ý nghĩa của cặp Sơn – Huớng Tinh (7 - 9): </a:t>
          </a:r>
          <a:endParaRPr b="0" lang="en-US" sz="1100" spc="-1" strike="noStrike">
            <a:latin typeface="Times New Roman"/>
          </a:endParaRPr>
        </a:p>
        <a:p>
          <a:r>
            <a:rPr b="0" lang="en-US" sz="1100" spc="-1" strike="noStrike">
              <a:solidFill>
                <a:srgbClr val="000000"/>
              </a:solidFill>
              <a:latin typeface="Arial"/>
            </a:rPr>
            <a:t>Sự kết hợp xấu Là mối tương quan vô điều kiện Mang ý nghĩa Báo hiệu những khó khăn, rắc rối liên quan đến sự nghiệp chính trị, Bệnh nan y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Hỏa hậu Thiên) Thất gặp Cửu là khắc nhập. Nếu vượng thì hỏa chiếu sảnh đường, gia đạo hưng vượng. Nếu suy thì dễ gặp hỏa hoạn. Phương vị Thất Cửu nếu có Nhất Bạch bay đến thì dể gặp hỏa tai. Nếu phương vị Thất Cửu là ở hướng mà động thì gặp hỏa hoạn . Thất Cửu ở phương vị sơn gặp Nhị Hắc thì hung sát càn nặng, dù không động cũng gây nên hỏa hoạn . Nếu Loan Đầu bên ngoài có nhiều màu đỏ thì khó tránh khỏi hỏa tai</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t>
          </a:r>
          <a:endParaRPr b="0" lang="en-US" sz="1100" spc="-1" strike="noStrike">
            <a:latin typeface="Times New Roman"/>
          </a:endParaRPr>
        </a:p>
        <a:p>
          <a:r>
            <a:rPr b="0" lang="en-US" sz="1100" spc="-1" strike="noStrike">
              <a:solidFill>
                <a:srgbClr val="000000"/>
              </a:solidFill>
              <a:latin typeface="Arial"/>
            </a:rPr>
            <a:t>Tinh (6) - Lục bạch hoặc vũ khúc : Cát tinh. Vượng thí quyền uy chấn động bốn phương, làm võ tướng thì công trạng hiển hách, gia đình giáu có, nhiều nhân đinh. Nếu suy tử thì cô độc hoặc chết trong binh đao, người nhà thường góa bụa, có nhiều quả phụ.</a:t>
          </a:r>
          <a:endParaRPr b="0" lang="en-US" sz="1100" spc="-1" strike="noStrike">
            <a:latin typeface="Times New Roman"/>
          </a:endParaRPr>
        </a:p>
        <a:p>
          <a:r>
            <a:rPr b="0" lang="en-US" sz="1100" spc="-1" strike="noStrike">
              <a:solidFill>
                <a:srgbClr val="000000"/>
              </a:solidFill>
              <a:latin typeface="Arial"/>
            </a:rPr>
            <a:t>* về ngũ hành: thuộc kim                              * về người: cha hoặc chồng trong gia đình</a:t>
          </a:r>
          <a:endParaRPr b="0" lang="en-US" sz="1100" spc="-1" strike="noStrike">
            <a:latin typeface="Times New Roman"/>
          </a:endParaRPr>
        </a:p>
        <a:p>
          <a:r>
            <a:rPr b="0" lang="en-US" sz="1100" spc="-1" strike="noStrike">
              <a:solidFill>
                <a:srgbClr val="000000"/>
              </a:solidFill>
              <a:latin typeface="Arial"/>
            </a:rPr>
            <a:t>* Về màu sắc: màu trắng bạc                       * về tính chất : thuộc dương</a:t>
          </a:r>
          <a:endParaRPr b="0" lang="en-US" sz="1100" spc="-1" strike="noStrike">
            <a:latin typeface="Times New Roman"/>
          </a:endParaRPr>
        </a:p>
        <a:p>
          <a:r>
            <a:rPr b="0" lang="en-US" sz="1100" spc="-1" strike="noStrike">
              <a:solidFill>
                <a:srgbClr val="000000"/>
              </a:solidFill>
              <a:latin typeface="Arial"/>
            </a:rPr>
            <a:t>* Về cơ thể : đầu, mũi, cổ, xương, ruột già</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t>
          </a:r>
          <a:endParaRPr b="0" lang="en-US" sz="1100" spc="-1" strike="noStrike">
            <a:latin typeface="Times New Roman"/>
          </a:endParaRPr>
        </a:p>
        <a:p>
          <a:r>
            <a:rPr b="0" lang="en-US" sz="1100" spc="-1" strike="noStrike">
              <a:solidFill>
                <a:srgbClr val="000000"/>
              </a:solidFill>
              <a:latin typeface="Arial"/>
            </a:rPr>
            <a:t>Tinh (9) - Cửu tử hay hữu bật : trung tính. vượng thì văn chương lừng lẫy, vinh hiển đột ngột, con cháu dòng giữa được hưởng phú quí. Suy thì hỏa tai hoặc tai họa chốn quan trường, bị bệnh về máu huyết (bị thổ huyết), thần kinh (điên loạn), bệnh mắt hoặc sanh đẻ khó.</a:t>
          </a:r>
          <a:endParaRPr b="0" lang="en-US" sz="1100" spc="-1" strike="noStrike">
            <a:latin typeface="Times New Roman"/>
          </a:endParaRPr>
        </a:p>
        <a:p>
          <a:r>
            <a:rPr b="0" lang="en-US" sz="1100" spc="-1" strike="noStrike">
              <a:solidFill>
                <a:srgbClr val="000000"/>
              </a:solidFill>
              <a:latin typeface="Arial"/>
            </a:rPr>
            <a:t>* về ngũ hành: thuộc hoả                         * về người: con gái giữa</a:t>
          </a:r>
          <a:endParaRPr b="0" lang="en-US" sz="1100" spc="-1" strike="noStrike">
            <a:latin typeface="Times New Roman"/>
          </a:endParaRPr>
        </a:p>
        <a:p>
          <a:r>
            <a:rPr b="0" lang="en-US" sz="1100" spc="-1" strike="noStrike">
              <a:solidFill>
                <a:srgbClr val="000000"/>
              </a:solidFill>
              <a:latin typeface="Arial"/>
            </a:rPr>
            <a:t>* Về màu sắc: màu đỏ tía                          * về tính chất : thuộc âm</a:t>
          </a:r>
          <a:endParaRPr b="0" lang="en-US" sz="1100" spc="-1" strike="noStrike">
            <a:latin typeface="Times New Roman"/>
          </a:endParaRPr>
        </a:p>
        <a:p>
          <a:r>
            <a:rPr b="0" lang="en-US" sz="1100" spc="-1" strike="noStrike">
              <a:solidFill>
                <a:srgbClr val="000000"/>
              </a:solidFill>
              <a:latin typeface="Arial"/>
            </a:rPr>
            <a:t>* Về cơ thể : mắt, tim, ấn đường</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t>
          </a:r>
          <a:endParaRPr b="0" lang="en-US" sz="1100" spc="-1" strike="noStrike">
            <a:latin typeface="Times New Roman"/>
          </a:endParaRPr>
        </a:p>
        <a:p>
          <a:r>
            <a:rPr b="0" lang="en-US" sz="1100" spc="-1" strike="noStrike">
              <a:solidFill>
                <a:srgbClr val="000000"/>
              </a:solidFill>
              <a:latin typeface="Arial"/>
            </a:rPr>
            <a:t>Tinh (8) - Bát bạch hoặc tả phù: Cát tinh. Vượng thì trung hiếu, phú quí dài lâu, con cháu được hưởng phúc lộc của tổ tiên. Suy tử thì có tổn thương nhỏ hoặc bị bệnh dịch.</a:t>
          </a:r>
          <a:endParaRPr b="0" lang="en-US" sz="1100" spc="-1" strike="noStrike">
            <a:latin typeface="Times New Roman"/>
          </a:endParaRPr>
        </a:p>
        <a:p>
          <a:r>
            <a:rPr b="0" lang="en-US" sz="1100" spc="-1" strike="noStrike">
              <a:solidFill>
                <a:srgbClr val="000000"/>
              </a:solidFill>
              <a:latin typeface="Arial"/>
            </a:rPr>
            <a:t>* về ngũ hành: thuộc thổ                         * về người: con trai út</a:t>
          </a:r>
          <a:endParaRPr b="0" lang="en-US" sz="1100" spc="-1" strike="noStrike">
            <a:latin typeface="Times New Roman"/>
          </a:endParaRPr>
        </a:p>
        <a:p>
          <a:r>
            <a:rPr b="0" lang="en-US" sz="1100" spc="-1" strike="noStrike">
              <a:solidFill>
                <a:srgbClr val="000000"/>
              </a:solidFill>
              <a:latin typeface="Arial"/>
            </a:rPr>
            <a:t>* Về màu sắc: màu trắng                         * về tính chất : thuộc dương</a:t>
          </a:r>
          <a:endParaRPr b="0" lang="en-US" sz="1100" spc="-1" strike="noStrike">
            <a:latin typeface="Times New Roman"/>
          </a:endParaRPr>
        </a:p>
        <a:p>
          <a:r>
            <a:rPr b="0" lang="en-US" sz="1100" spc="-1" strike="noStrike">
              <a:solidFill>
                <a:srgbClr val="000000"/>
              </a:solidFill>
              <a:latin typeface="Arial"/>
            </a:rPr>
            <a:t>* Về cơ thể : lưng, ngực và lá lách</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Arial"/>
            </a:rPr>
            <a:t>-------------------------------------------------------------------------------------------------------------------</a:t>
          </a:r>
          <a:endParaRPr b="0" lang="en-US" sz="1100" spc="-1" strike="noStrike">
            <a:latin typeface="Times New Roman"/>
          </a:endParaRPr>
        </a:p>
        <a:p>
          <a:r>
            <a:rPr b="0" lang="en-US" sz="1100" spc="-1" strike="noStrike">
              <a:solidFill>
                <a:srgbClr val="000000"/>
              </a:solidFill>
              <a:latin typeface="Arial"/>
            </a:rPr>
            <a:t>Tinh (7) - Thât xích hoặc phá quân : tặc tinh. Vượng thì phát về võ quyền, đinh tài đều vượng. Nếu suy thì trong nhà xuất hiện trộm cướp hoặc có người chết trận hay bị giam cầm, gia đạo không yên có thể bị hỏa tai mà tổn đinh hoặc xuất hiện người ham mê tửu sắc </a:t>
          </a:r>
          <a:endParaRPr b="0" lang="en-US" sz="1100" spc="-1" strike="noStrike">
            <a:latin typeface="Times New Roman"/>
          </a:endParaRPr>
        </a:p>
        <a:p>
          <a:r>
            <a:rPr b="0" lang="en-US" sz="1100" spc="-1" strike="noStrike">
              <a:solidFill>
                <a:srgbClr val="000000"/>
              </a:solidFill>
              <a:latin typeface="Arial"/>
            </a:rPr>
            <a:t>Thất là hung tinh vì vậy nên tịnh mà không nên động . Động thì điều xấu càng nhiều, nhất là nhà ở đầu phố hay ngã ba thì nguy hại càng lớn </a:t>
          </a:r>
          <a:endParaRPr b="0" lang="en-US" sz="1100" spc="-1" strike="noStrike">
            <a:latin typeface="Times New Roman"/>
          </a:endParaRPr>
        </a:p>
        <a:p>
          <a:r>
            <a:rPr b="0" lang="en-US" sz="1100" spc="-1" strike="noStrike">
              <a:solidFill>
                <a:srgbClr val="000000"/>
              </a:solidFill>
              <a:latin typeface="Arial"/>
            </a:rPr>
            <a:t>* về ngũ hành: thuộc kim                  * về người: con gái út</a:t>
          </a:r>
          <a:endParaRPr b="0" lang="en-US" sz="1100" spc="-1" strike="noStrike">
            <a:latin typeface="Times New Roman"/>
          </a:endParaRPr>
        </a:p>
        <a:p>
          <a:r>
            <a:rPr b="0" lang="en-US" sz="1100" spc="-1" strike="noStrike">
              <a:solidFill>
                <a:srgbClr val="000000"/>
              </a:solidFill>
              <a:latin typeface="Arial"/>
            </a:rPr>
            <a:t>* Về màu sắc: màu đỏ                         * về tính chất : thuộc âm</a:t>
          </a:r>
          <a:endParaRPr b="0" lang="en-US" sz="1100" spc="-1" strike="noStrike">
            <a:latin typeface="Times New Roman"/>
          </a:endParaRPr>
        </a:p>
        <a:p>
          <a:r>
            <a:rPr b="0" lang="en-US" sz="1100" spc="-1" strike="noStrike">
              <a:solidFill>
                <a:srgbClr val="000000"/>
              </a:solidFill>
              <a:latin typeface="Arial"/>
            </a:rPr>
            <a:t>* Về cơ thể : phổi, miệng, lưỡi</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0</xdr:col>
      <xdr:colOff>100800</xdr:colOff>
      <xdr:row>0</xdr:row>
      <xdr:rowOff>38160</xdr:rowOff>
    </xdr:from>
    <xdr:to>
      <xdr:col>37</xdr:col>
      <xdr:colOff>60480</xdr:colOff>
      <xdr:row>28</xdr:row>
      <xdr:rowOff>190800</xdr:rowOff>
    </xdr:to>
    <xdr:sp>
      <xdr:nvSpPr>
        <xdr:cNvPr id="10" name="txtMacro"/>
        <xdr:cNvSpPr/>
      </xdr:nvSpPr>
      <xdr:spPr>
        <a:xfrm>
          <a:off x="100800" y="38160"/>
          <a:ext cx="11388960" cy="5419800"/>
        </a:xfrm>
        <a:prstGeom prst="rect">
          <a:avLst/>
        </a:prstGeom>
        <a:solidFill>
          <a:srgbClr val="254061"/>
        </a:solidFill>
        <a:ln w="9360">
          <a:solidFill>
            <a:srgbClr val="bcbcbc"/>
          </a:solidFill>
          <a:miter/>
        </a:ln>
      </xdr:spPr>
      <xdr:style>
        <a:lnRef idx="0"/>
        <a:fillRef idx="0"/>
        <a:effectRef idx="0"/>
        <a:fontRef idx="minor"/>
      </xdr:style>
      <xdr:txBody>
        <a:bodyPr lIns="20160" rIns="20160" tIns="20160" bIns="20160" anchor="t">
          <a:noAutofit/>
        </a:bodyPr>
        <a:p>
          <a:pPr algn="ctr"/>
          <a:endParaRPr b="0" lang="en-US" sz="3600" spc="-1" strike="noStrike">
            <a:latin typeface="Times New Roman"/>
          </a:endParaRPr>
        </a:p>
        <a:p>
          <a:pPr algn="ctr"/>
          <a:endParaRPr b="0" lang="en-US" sz="3600" spc="-1" strike="noStrike">
            <a:latin typeface="Times New Roman"/>
          </a:endParaRPr>
        </a:p>
        <a:p>
          <a:pPr algn="ctr"/>
          <a:endParaRPr b="0" lang="en-US" sz="3600" spc="-1" strike="noStrike">
            <a:latin typeface="Times New Roman"/>
          </a:endParaRPr>
        </a:p>
        <a:p>
          <a:pPr algn="ctr"/>
          <a:r>
            <a:rPr b="1" lang="en-US" sz="3600" spc="-1" strike="noStrike">
              <a:solidFill>
                <a:srgbClr val="ffffff"/>
              </a:solidFill>
              <a:latin typeface="Arial"/>
            </a:rPr>
            <a:t>Xin mở (Enable) Macro </a:t>
          </a:r>
          <a:endParaRPr b="0" lang="en-US" sz="3600" spc="-1" strike="noStrike">
            <a:latin typeface="Times New Roman"/>
          </a:endParaRPr>
        </a:p>
        <a:p>
          <a:pPr algn="ctr"/>
          <a:r>
            <a:rPr b="1" lang="en-US" sz="3600" spc="-1" strike="noStrike">
              <a:solidFill>
                <a:srgbClr val="ffffff"/>
              </a:solidFill>
              <a:latin typeface="Arial"/>
            </a:rPr>
            <a:t>Để Dùng Chương Trình</a:t>
          </a:r>
          <a:endParaRPr b="0" lang="en-US" sz="3600" spc="-1" strike="noStrike">
            <a:latin typeface="Times New Roman"/>
          </a:endParaRPr>
        </a:p>
      </xdr:txBody>
    </xdr:sp>
    <xdr:clientData/>
  </xdr:twoCellAnchor>
  <xdr:twoCellAnchor editAs="absolute">
    <xdr:from>
      <xdr:col>0</xdr:col>
      <xdr:colOff>321480</xdr:colOff>
      <xdr:row>4</xdr:row>
      <xdr:rowOff>114480</xdr:rowOff>
    </xdr:from>
    <xdr:to>
      <xdr:col>25</xdr:col>
      <xdr:colOff>140760</xdr:colOff>
      <xdr:row>29</xdr:row>
      <xdr:rowOff>9360</xdr:rowOff>
    </xdr:to>
    <xdr:pic>
      <xdr:nvPicPr>
        <xdr:cNvPr id="11" name="phankim1" descr="pk120.png"/>
        <xdr:cNvPicPr/>
      </xdr:nvPicPr>
      <xdr:blipFill>
        <a:blip r:embed="rId7"/>
        <a:stretch/>
      </xdr:blipFill>
      <xdr:spPr>
        <a:xfrm>
          <a:off x="321480" y="885960"/>
          <a:ext cx="4901760" cy="4581360"/>
        </a:xfrm>
        <a:prstGeom prst="rect">
          <a:avLst/>
        </a:prstGeom>
        <a:ln w="0">
          <a:noFill/>
        </a:ln>
        <a:effectLst>
          <a:outerShdw dist="139498" dir="2700000" blurRad="0" rotWithShape="0">
            <a:srgbClr val="333333">
              <a:alpha val="65000"/>
            </a:srgbClr>
          </a:outerShdw>
        </a:effectLst>
      </xdr:spPr>
    </xdr:pic>
    <xdr:clientData/>
  </xdr:twoCellAnchor>
  <xdr:twoCellAnchor editAs="absolute">
    <xdr:from>
      <xdr:col>26</xdr:col>
      <xdr:colOff>0</xdr:colOff>
      <xdr:row>1</xdr:row>
      <xdr:rowOff>0</xdr:rowOff>
    </xdr:from>
    <xdr:to>
      <xdr:col>27</xdr:col>
      <xdr:colOff>20880</xdr:colOff>
      <xdr:row>1</xdr:row>
      <xdr:rowOff>190440</xdr:rowOff>
    </xdr:to>
    <xdr:pic>
      <xdr:nvPicPr>
        <xdr:cNvPr id="12" name="drpHC" descr="dropdown.jpg"/>
        <xdr:cNvPicPr/>
      </xdr:nvPicPr>
      <xdr:blipFill>
        <a:blip r:embed="rId8"/>
        <a:stretch/>
      </xdr:blipFill>
      <xdr:spPr>
        <a:xfrm>
          <a:off x="5353560" y="200160"/>
          <a:ext cx="201240" cy="190440"/>
        </a:xfrm>
        <a:prstGeom prst="rect">
          <a:avLst/>
        </a:prstGeom>
        <a:ln w="0">
          <a:noFill/>
        </a:ln>
      </xdr:spPr>
    </xdr:pic>
    <xdr:clientData/>
  </xdr:twoCellAnchor>
  <xdr:twoCellAnchor editAs="absolute">
    <xdr:from>
      <xdr:col>25</xdr:col>
      <xdr:colOff>261000</xdr:colOff>
      <xdr:row>2</xdr:row>
      <xdr:rowOff>0</xdr:rowOff>
    </xdr:from>
    <xdr:to>
      <xdr:col>27</xdr:col>
      <xdr:colOff>10800</xdr:colOff>
      <xdr:row>2</xdr:row>
      <xdr:rowOff>190440</xdr:rowOff>
    </xdr:to>
    <xdr:pic>
      <xdr:nvPicPr>
        <xdr:cNvPr id="13" name="drpT" descr="dropdown.jpg"/>
        <xdr:cNvPicPr/>
      </xdr:nvPicPr>
      <xdr:blipFill>
        <a:blip r:embed="rId9"/>
        <a:stretch/>
      </xdr:blipFill>
      <xdr:spPr>
        <a:xfrm>
          <a:off x="5343480" y="390600"/>
          <a:ext cx="201240" cy="190440"/>
        </a:xfrm>
        <a:prstGeom prst="rect">
          <a:avLst/>
        </a:prstGeom>
        <a:ln w="0">
          <a:noFill/>
        </a:ln>
      </xdr:spPr>
    </xdr:pic>
    <xdr:clientData/>
  </xdr:twoCellAnchor>
  <xdr:twoCellAnchor editAs="oneCell">
    <xdr:from>
      <xdr:col>23</xdr:col>
      <xdr:colOff>230760</xdr:colOff>
      <xdr:row>4</xdr:row>
      <xdr:rowOff>114480</xdr:rowOff>
    </xdr:from>
    <xdr:to>
      <xdr:col>24</xdr:col>
      <xdr:colOff>241200</xdr:colOff>
      <xdr:row>5</xdr:row>
      <xdr:rowOff>190440</xdr:rowOff>
    </xdr:to>
    <xdr:clientData/>
  </xdr:twoCellAnchor>
  <xdr:twoCellAnchor editAs="absolute">
    <xdr:from>
      <xdr:col>20</xdr:col>
      <xdr:colOff>9720</xdr:colOff>
      <xdr:row>4</xdr:row>
      <xdr:rowOff>114480</xdr:rowOff>
    </xdr:from>
    <xdr:to>
      <xdr:col>23</xdr:col>
      <xdr:colOff>241200</xdr:colOff>
      <xdr:row>5</xdr:row>
      <xdr:rowOff>190440</xdr:rowOff>
    </xdr:to>
    <xdr:clientData/>
  </xdr:twoCellAnchor>
  <xdr:twoCellAnchor editAs="oneCell">
    <xdr:from>
      <xdr:col>24</xdr:col>
      <xdr:colOff>230760</xdr:colOff>
      <xdr:row>4</xdr:row>
      <xdr:rowOff>114480</xdr:rowOff>
    </xdr:from>
    <xdr:to>
      <xdr:col>26</xdr:col>
      <xdr:colOff>20520</xdr:colOff>
      <xdr:row>5</xdr:row>
      <xdr:rowOff>190440</xdr:rowOff>
    </xdr:to>
    <xdr:clientData/>
  </xdr:twoCellAnchor>
  <xdr:twoCellAnchor editAs="absolute">
    <xdr:from>
      <xdr:col>27</xdr:col>
      <xdr:colOff>141120</xdr:colOff>
      <xdr:row>3</xdr:row>
      <xdr:rowOff>0</xdr:rowOff>
    </xdr:from>
    <xdr:to>
      <xdr:col>32</xdr:col>
      <xdr:colOff>41040</xdr:colOff>
      <xdr:row>11</xdr:row>
      <xdr:rowOff>759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70560</xdr:colOff>
      <xdr:row>62</xdr:row>
      <xdr:rowOff>85320</xdr:rowOff>
    </xdr:from>
    <xdr:to>
      <xdr:col>1</xdr:col>
      <xdr:colOff>99360</xdr:colOff>
      <xdr:row>63</xdr:row>
      <xdr:rowOff>76680</xdr:rowOff>
    </xdr:to>
    <xdr:pic>
      <xdr:nvPicPr>
        <xdr:cNvPr id="14" name="castle1" descr="castle_m.jpg"/>
        <xdr:cNvPicPr/>
      </xdr:nvPicPr>
      <xdr:blipFill>
        <a:blip r:embed="rId1"/>
        <a:stretch/>
      </xdr:blipFill>
      <xdr:spPr>
        <a:xfrm>
          <a:off x="70560" y="12153600"/>
          <a:ext cx="954720" cy="210240"/>
        </a:xfrm>
        <a:prstGeom prst="rect">
          <a:avLst/>
        </a:prstGeom>
        <a:ln w="0">
          <a:noFill/>
        </a:ln>
      </xdr:spPr>
    </xdr:pic>
    <xdr:clientData/>
  </xdr:twoCellAnchor>
  <xdr:twoCellAnchor editAs="absolute">
    <xdr:from>
      <xdr:col>26</xdr:col>
      <xdr:colOff>69120</xdr:colOff>
      <xdr:row>62</xdr:row>
      <xdr:rowOff>85320</xdr:rowOff>
    </xdr:from>
    <xdr:to>
      <xdr:col>27</xdr:col>
      <xdr:colOff>99360</xdr:colOff>
      <xdr:row>63</xdr:row>
      <xdr:rowOff>86040</xdr:rowOff>
    </xdr:to>
    <xdr:pic>
      <xdr:nvPicPr>
        <xdr:cNvPr id="15" name="castle1" descr="castle_m.jpg"/>
        <xdr:cNvPicPr/>
      </xdr:nvPicPr>
      <xdr:blipFill>
        <a:blip r:embed="rId2"/>
        <a:stretch/>
      </xdr:blipFill>
      <xdr:spPr>
        <a:xfrm>
          <a:off x="17309880" y="12153600"/>
          <a:ext cx="662040" cy="2196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TL%20Huyen%20Khong%20Phi%20Tinh%20v2.0.xlsb"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KPT"/>
      <sheetName val="Sheet2"/>
      <sheetName val="Sheet3"/>
      <sheetName val="Sheet5"/>
      <sheetName val="Sheet6"/>
      <sheetName val="HK Tự Điển"/>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33"/>
  <sheetViews>
    <sheetView showFormulas="false" showGridLines="true" showRowColHeaders="false" showZeros="true" rightToLeft="false" tabSelected="true" showOutlineSymbols="true" defaultGridColor="true" view="normal" topLeftCell="A1" colorId="64" zoomScale="100" zoomScaleNormal="100" zoomScalePageLayoutView="100" workbookViewId="0">
      <selection pane="topLeft" activeCell="P20" activeCellId="0" sqref="P20:T24"/>
    </sheetView>
  </sheetViews>
  <sheetFormatPr defaultColWidth="9.13671875" defaultRowHeight="15" zeroHeight="false" outlineLevelRow="0" outlineLevelCol="0"/>
  <cols>
    <col collapsed="false" customWidth="true" hidden="false" outlineLevel="0" max="3" min="1" style="1" width="4.99"/>
    <col collapsed="false" customWidth="true" hidden="false" outlineLevel="0" max="5" min="4" style="1" width="2.99"/>
    <col collapsed="false" customWidth="true" hidden="false" outlineLevel="0" max="23" min="6" style="1" width="2.42"/>
    <col collapsed="false" customWidth="true" hidden="false" outlineLevel="0" max="26" min="24" style="1" width="3.85"/>
    <col collapsed="false" customWidth="true" hidden="false" outlineLevel="0" max="27" min="27" style="1" width="2.56"/>
    <col collapsed="false" customWidth="false" hidden="false" outlineLevel="0" max="31" min="28" style="1" width="9.14"/>
    <col collapsed="false" customWidth="true" hidden="false" outlineLevel="0" max="32" min="32" style="1" width="1.28"/>
    <col collapsed="false" customWidth="false" hidden="false" outlineLevel="0" max="36" min="33" style="1" width="9.14"/>
    <col collapsed="false" customWidth="true" hidden="false" outlineLevel="0" max="37" min="37" style="1" width="9.28"/>
    <col collapsed="false" customWidth="true" hidden="false" outlineLevel="0" max="38" min="38" style="1" width="3.28"/>
    <col collapsed="false" customWidth="false" hidden="false" outlineLevel="0" max="257" min="39" style="1" width="9.14"/>
  </cols>
  <sheetData>
    <row r="1" customFormat="false" ht="15.75" hidden="false" customHeight="false" outlineLevel="0" collapsed="false">
      <c r="A1" s="2" t="s">
        <v>0</v>
      </c>
      <c r="B1" s="2"/>
      <c r="C1" s="2"/>
      <c r="D1" s="3" t="n">
        <v>319</v>
      </c>
      <c r="E1" s="3"/>
      <c r="F1" s="3"/>
      <c r="G1" s="3"/>
      <c r="H1" s="4"/>
      <c r="I1" s="5" t="s">
        <v>1</v>
      </c>
      <c r="J1" s="5"/>
      <c r="K1" s="5"/>
      <c r="L1" s="5"/>
      <c r="M1" s="5"/>
      <c r="N1" s="6" t="s">
        <v>2</v>
      </c>
      <c r="O1" s="6"/>
      <c r="P1" s="6"/>
      <c r="Q1" s="6"/>
      <c r="R1" s="4"/>
      <c r="S1" s="5" t="s">
        <v>3</v>
      </c>
      <c r="T1" s="5"/>
      <c r="U1" s="5"/>
      <c r="V1" s="5"/>
      <c r="W1" s="5"/>
      <c r="X1" s="6" t="n">
        <v>7</v>
      </c>
      <c r="Y1" s="6"/>
      <c r="Z1" s="6"/>
      <c r="AA1" s="4"/>
      <c r="AB1" s="7" t="s">
        <v>4</v>
      </c>
      <c r="AC1" s="8"/>
      <c r="AD1" s="8"/>
      <c r="AE1" s="8"/>
      <c r="AF1" s="8"/>
      <c r="AG1" s="7" t="s">
        <v>5</v>
      </c>
      <c r="AH1" s="9"/>
      <c r="AI1" s="9"/>
      <c r="AJ1" s="9"/>
      <c r="AK1" s="9"/>
      <c r="AL1" s="10"/>
    </row>
    <row r="2" customFormat="false" ht="15" hidden="false" customHeight="true" outlineLevel="0" collapsed="false">
      <c r="A2" s="11" t="s">
        <v>6</v>
      </c>
      <c r="B2" s="11"/>
      <c r="C2" s="11"/>
      <c r="D2" s="12"/>
      <c r="E2" s="12"/>
      <c r="F2" s="12"/>
      <c r="G2" s="12"/>
      <c r="H2" s="13"/>
      <c r="I2" s="5" t="s">
        <v>7</v>
      </c>
      <c r="J2" s="5"/>
      <c r="K2" s="5"/>
      <c r="L2" s="5"/>
      <c r="M2" s="5"/>
      <c r="N2" s="14"/>
      <c r="O2" s="14"/>
      <c r="P2" s="14"/>
      <c r="Q2" s="14"/>
      <c r="R2" s="13"/>
      <c r="S2" s="15" t="s">
        <v>8</v>
      </c>
      <c r="T2" s="15"/>
      <c r="U2" s="15"/>
      <c r="V2" s="15"/>
      <c r="W2" s="15"/>
      <c r="X2" s="14"/>
      <c r="Y2" s="14"/>
      <c r="Z2" s="14"/>
      <c r="AA2" s="4"/>
      <c r="AB2" s="16" t="s">
        <v>9</v>
      </c>
      <c r="AC2" s="16"/>
      <c r="AD2" s="16"/>
      <c r="AE2" s="16"/>
      <c r="AF2" s="8"/>
      <c r="AG2" s="17" t="s">
        <v>10</v>
      </c>
      <c r="AH2" s="17"/>
      <c r="AI2" s="17"/>
      <c r="AJ2" s="17"/>
      <c r="AK2" s="17"/>
      <c r="AL2" s="18" t="n">
        <v>106</v>
      </c>
      <c r="AM2" s="19"/>
    </row>
    <row r="3" customFormat="false" ht="15" hidden="false" customHeight="false" outlineLevel="0" collapsed="false">
      <c r="A3" s="20" t="s">
        <v>11</v>
      </c>
      <c r="B3" s="20"/>
      <c r="C3" s="20"/>
      <c r="D3" s="21"/>
      <c r="E3" s="21"/>
      <c r="F3" s="21"/>
      <c r="G3" s="21"/>
      <c r="H3" s="13"/>
      <c r="I3" s="5" t="s">
        <v>12</v>
      </c>
      <c r="J3" s="5"/>
      <c r="K3" s="5"/>
      <c r="L3" s="5"/>
      <c r="M3" s="5"/>
      <c r="N3" s="14" t="s">
        <v>13</v>
      </c>
      <c r="O3" s="14"/>
      <c r="P3" s="14"/>
      <c r="Q3" s="14"/>
      <c r="R3" s="13"/>
      <c r="S3" s="15" t="s">
        <v>14</v>
      </c>
      <c r="T3" s="15"/>
      <c r="U3" s="15"/>
      <c r="V3" s="15"/>
      <c r="W3" s="15"/>
      <c r="X3" s="14" t="s">
        <v>15</v>
      </c>
      <c r="Y3" s="14"/>
      <c r="Z3" s="14"/>
      <c r="AA3" s="4"/>
      <c r="AB3" s="16"/>
      <c r="AC3" s="16"/>
      <c r="AD3" s="16"/>
      <c r="AE3" s="16"/>
      <c r="AF3" s="8"/>
      <c r="AG3" s="22" t="s">
        <v>16</v>
      </c>
      <c r="AH3" s="22"/>
      <c r="AI3" s="22"/>
      <c r="AJ3" s="22"/>
      <c r="AK3" s="22"/>
      <c r="AL3" s="18" t="n">
        <v>109</v>
      </c>
      <c r="AM3" s="19"/>
    </row>
    <row r="4" customFormat="false" ht="15" hidden="false" customHeight="false" outlineLevel="0" collapsed="false">
      <c r="A4" s="20" t="s">
        <v>17</v>
      </c>
      <c r="B4" s="20"/>
      <c r="C4" s="20"/>
      <c r="D4" s="21"/>
      <c r="E4" s="21"/>
      <c r="F4" s="21"/>
      <c r="G4" s="21"/>
      <c r="H4" s="13"/>
      <c r="I4" s="5" t="s">
        <v>18</v>
      </c>
      <c r="J4" s="5"/>
      <c r="K4" s="5"/>
      <c r="L4" s="5"/>
      <c r="M4" s="5"/>
      <c r="N4" s="14"/>
      <c r="O4" s="14"/>
      <c r="P4" s="14"/>
      <c r="Q4" s="23" t="s">
        <v>19</v>
      </c>
      <c r="R4" s="13"/>
      <c r="S4" s="5" t="s">
        <v>20</v>
      </c>
      <c r="T4" s="5"/>
      <c r="U4" s="5"/>
      <c r="V4" s="5"/>
      <c r="W4" s="5"/>
      <c r="X4" s="14" t="s">
        <v>21</v>
      </c>
      <c r="Y4" s="14"/>
      <c r="Z4" s="14"/>
      <c r="AA4" s="24"/>
      <c r="AB4" s="16"/>
      <c r="AC4" s="16"/>
      <c r="AD4" s="16"/>
      <c r="AE4" s="16"/>
      <c r="AF4" s="8"/>
      <c r="AG4" s="25" t="s">
        <v>22</v>
      </c>
      <c r="AH4" s="25"/>
      <c r="AI4" s="25"/>
      <c r="AJ4" s="25"/>
      <c r="AK4" s="25"/>
      <c r="AL4" s="18" t="n">
        <v>115</v>
      </c>
    </row>
    <row r="5" customFormat="false" ht="15" hidden="false" customHeight="true" outlineLevel="0" collapsed="false">
      <c r="A5" s="11" t="s">
        <v>23</v>
      </c>
      <c r="B5" s="11"/>
      <c r="C5" s="11"/>
      <c r="D5" s="21"/>
      <c r="E5" s="21"/>
      <c r="F5" s="21"/>
      <c r="G5" s="21"/>
      <c r="H5" s="13"/>
      <c r="I5" s="5" t="s">
        <v>24</v>
      </c>
      <c r="J5" s="5"/>
      <c r="K5" s="5"/>
      <c r="L5" s="5"/>
      <c r="M5" s="5"/>
      <c r="N5" s="14" t="s">
        <v>25</v>
      </c>
      <c r="O5" s="14"/>
      <c r="P5" s="14"/>
      <c r="Q5" s="14"/>
      <c r="R5" s="13"/>
      <c r="S5" s="5"/>
      <c r="T5" s="5"/>
      <c r="U5" s="5"/>
      <c r="V5" s="5"/>
      <c r="W5" s="5"/>
      <c r="X5" s="4"/>
      <c r="Y5" s="4"/>
      <c r="Z5" s="4"/>
      <c r="AA5" s="4"/>
      <c r="AB5" s="16"/>
      <c r="AC5" s="16"/>
      <c r="AD5" s="16"/>
      <c r="AE5" s="16"/>
      <c r="AF5" s="8"/>
      <c r="AG5" s="22"/>
      <c r="AH5" s="22"/>
      <c r="AI5" s="22"/>
      <c r="AJ5" s="22"/>
      <c r="AK5" s="22"/>
      <c r="AL5" s="18"/>
    </row>
    <row r="6" customFormat="false" ht="15" hidden="false" customHeight="true" outlineLevel="0" collapsed="false">
      <c r="A6" s="5" t="s">
        <v>26</v>
      </c>
      <c r="B6" s="5"/>
      <c r="C6" s="5"/>
      <c r="D6" s="21"/>
      <c r="E6" s="21"/>
      <c r="F6" s="21"/>
      <c r="G6" s="21"/>
      <c r="H6" s="4"/>
      <c r="I6" s="15" t="s">
        <v>27</v>
      </c>
      <c r="J6" s="15"/>
      <c r="K6" s="15"/>
      <c r="L6" s="15"/>
      <c r="M6" s="15"/>
      <c r="N6" s="6" t="n">
        <v>2010</v>
      </c>
      <c r="O6" s="6"/>
      <c r="P6" s="6"/>
      <c r="Q6" s="6"/>
      <c r="R6" s="4"/>
      <c r="S6" s="15"/>
      <c r="T6" s="15"/>
      <c r="U6" s="15"/>
      <c r="V6" s="15"/>
      <c r="W6" s="15"/>
      <c r="X6" s="4"/>
      <c r="Y6" s="4"/>
      <c r="Z6" s="4"/>
      <c r="AA6" s="26"/>
      <c r="AB6" s="16"/>
      <c r="AC6" s="16"/>
      <c r="AD6" s="16"/>
      <c r="AE6" s="16"/>
      <c r="AF6" s="8"/>
      <c r="AG6" s="27"/>
      <c r="AH6" s="27"/>
      <c r="AI6" s="27"/>
      <c r="AJ6" s="27"/>
      <c r="AK6" s="27"/>
      <c r="AL6" s="18"/>
    </row>
    <row r="7" customFormat="false" ht="21.75" hidden="false" customHeight="true" outlineLevel="0" collapsed="false">
      <c r="A7" s="28"/>
      <c r="B7" s="28"/>
      <c r="C7" s="28"/>
      <c r="D7" s="29"/>
      <c r="E7" s="30"/>
      <c r="F7" s="30"/>
      <c r="G7" s="30"/>
      <c r="H7" s="28"/>
      <c r="I7" s="28"/>
      <c r="J7" s="28"/>
      <c r="K7" s="28"/>
      <c r="L7" s="28"/>
      <c r="M7" s="29"/>
      <c r="N7" s="28"/>
      <c r="O7" s="28"/>
      <c r="P7" s="28"/>
      <c r="Q7" s="28"/>
      <c r="R7" s="28"/>
      <c r="S7" s="28"/>
      <c r="T7" s="28"/>
      <c r="U7" s="29"/>
      <c r="V7" s="31" t="s">
        <v>28</v>
      </c>
      <c r="W7" s="28"/>
      <c r="X7" s="28"/>
      <c r="Y7" s="28"/>
      <c r="Z7" s="28"/>
      <c r="AA7" s="4"/>
      <c r="AB7" s="32"/>
      <c r="AC7" s="9"/>
      <c r="AD7" s="9"/>
      <c r="AE7" s="9"/>
      <c r="AF7" s="9"/>
      <c r="AG7" s="9"/>
      <c r="AH7" s="9"/>
      <c r="AI7" s="9"/>
      <c r="AJ7" s="9"/>
      <c r="AK7" s="9"/>
      <c r="AL7" s="10"/>
    </row>
    <row r="8" customFormat="false" ht="21.75" hidden="false" customHeight="true" outlineLevel="0" collapsed="false">
      <c r="A8" s="28"/>
      <c r="B8" s="28"/>
      <c r="C8" s="28"/>
      <c r="D8" s="29"/>
      <c r="F8" s="30"/>
      <c r="G8" s="30"/>
      <c r="H8" s="28"/>
      <c r="I8" s="28"/>
      <c r="J8" s="28"/>
      <c r="K8" s="28"/>
      <c r="L8" s="28"/>
      <c r="M8" s="29"/>
      <c r="N8" s="28"/>
      <c r="O8" s="28"/>
      <c r="P8" s="28"/>
      <c r="Q8" s="28"/>
      <c r="R8" s="28"/>
      <c r="S8" s="28"/>
      <c r="U8" s="29"/>
      <c r="V8" s="29" t="s">
        <v>29</v>
      </c>
      <c r="W8" s="28"/>
      <c r="X8" s="28"/>
      <c r="Y8" s="28"/>
      <c r="Z8" s="28"/>
      <c r="AA8" s="4"/>
      <c r="AB8" s="10"/>
      <c r="AC8" s="10"/>
      <c r="AD8" s="10"/>
      <c r="AE8" s="10"/>
      <c r="AF8" s="10"/>
      <c r="AG8" s="10"/>
      <c r="AH8" s="10"/>
      <c r="AI8" s="10"/>
      <c r="AJ8" s="10"/>
      <c r="AK8" s="10"/>
      <c r="AL8" s="10"/>
    </row>
    <row r="9" customFormat="false" ht="21.75" hidden="false" customHeight="true" outlineLevel="0" collapsed="false">
      <c r="A9" s="28"/>
      <c r="B9" s="28"/>
      <c r="C9" s="28"/>
      <c r="E9" s="33" t="s">
        <v>30</v>
      </c>
      <c r="F9" s="30"/>
      <c r="G9" s="30"/>
      <c r="H9" s="28"/>
      <c r="I9" s="28"/>
      <c r="J9" s="28"/>
      <c r="K9" s="28"/>
      <c r="L9" s="28"/>
      <c r="M9" s="33" t="s">
        <v>31</v>
      </c>
      <c r="N9" s="28"/>
      <c r="O9" s="28"/>
      <c r="P9" s="28"/>
      <c r="Q9" s="28"/>
      <c r="R9" s="28"/>
      <c r="T9" s="28"/>
      <c r="U9" s="33" t="s">
        <v>32</v>
      </c>
      <c r="V9" s="28"/>
      <c r="W9" s="28"/>
      <c r="X9" s="28"/>
      <c r="Y9" s="28"/>
      <c r="Z9" s="28"/>
      <c r="AA9" s="4"/>
      <c r="AB9" s="10"/>
      <c r="AC9" s="10"/>
      <c r="AD9" s="10"/>
      <c r="AE9" s="10"/>
      <c r="AF9" s="10"/>
      <c r="AG9" s="10"/>
      <c r="AH9" s="10"/>
      <c r="AI9" s="10"/>
      <c r="AJ9" s="10"/>
      <c r="AK9" s="10"/>
      <c r="AL9" s="10"/>
    </row>
    <row r="10" customFormat="false" ht="12.75" hidden="false" customHeight="true" outlineLevel="0" collapsed="false">
      <c r="A10" s="28"/>
      <c r="B10" s="28"/>
      <c r="C10" s="28"/>
      <c r="D10" s="28"/>
      <c r="E10" s="28"/>
      <c r="F10" s="34"/>
      <c r="G10" s="35"/>
      <c r="H10" s="35"/>
      <c r="I10" s="35"/>
      <c r="J10" s="36"/>
      <c r="K10" s="37"/>
      <c r="L10" s="35"/>
      <c r="M10" s="35"/>
      <c r="N10" s="35"/>
      <c r="O10" s="36"/>
      <c r="P10" s="37"/>
      <c r="Q10" s="35"/>
      <c r="R10" s="35"/>
      <c r="S10" s="35"/>
      <c r="T10" s="38"/>
      <c r="U10" s="28"/>
      <c r="V10" s="28"/>
      <c r="W10" s="28"/>
      <c r="X10" s="28"/>
      <c r="Y10" s="28"/>
      <c r="Z10" s="28"/>
      <c r="AA10" s="4"/>
      <c r="AB10" s="10"/>
      <c r="AC10" s="10"/>
      <c r="AD10" s="10"/>
      <c r="AE10" s="10"/>
      <c r="AF10" s="10"/>
      <c r="AG10" s="10"/>
      <c r="AH10" s="10"/>
      <c r="AI10" s="10"/>
      <c r="AJ10" s="10"/>
      <c r="AK10" s="10"/>
      <c r="AL10" s="10"/>
    </row>
    <row r="11" customFormat="false" ht="12.75" hidden="false" customHeight="true" outlineLevel="0" collapsed="false">
      <c r="A11" s="28"/>
      <c r="B11" s="28"/>
      <c r="C11" s="28"/>
      <c r="D11" s="28"/>
      <c r="E11" s="28"/>
      <c r="F11" s="39"/>
      <c r="G11" s="40" t="n">
        <v>5</v>
      </c>
      <c r="H11" s="40"/>
      <c r="I11" s="40" t="n">
        <v>7</v>
      </c>
      <c r="J11" s="41"/>
      <c r="K11" s="42"/>
      <c r="L11" s="40" t="n">
        <v>1</v>
      </c>
      <c r="M11" s="40"/>
      <c r="N11" s="40" t="n">
        <v>3</v>
      </c>
      <c r="O11" s="41"/>
      <c r="P11" s="42"/>
      <c r="Q11" s="40" t="n">
        <v>3</v>
      </c>
      <c r="R11" s="40"/>
      <c r="S11" s="40" t="n">
        <v>5</v>
      </c>
      <c r="T11" s="43"/>
      <c r="U11" s="28"/>
      <c r="V11" s="28"/>
      <c r="W11" s="28"/>
      <c r="X11" s="28"/>
      <c r="Y11" s="28"/>
      <c r="Z11" s="28"/>
      <c r="AA11" s="4"/>
      <c r="AB11" s="10"/>
      <c r="AC11" s="10"/>
      <c r="AD11" s="10"/>
      <c r="AE11" s="10"/>
      <c r="AF11" s="10"/>
      <c r="AG11" s="10"/>
      <c r="AH11" s="10"/>
      <c r="AI11" s="10"/>
      <c r="AJ11" s="10"/>
      <c r="AK11" s="10"/>
      <c r="AL11" s="10"/>
    </row>
    <row r="12" customFormat="false" ht="12.75" hidden="false" customHeight="true" outlineLevel="0" collapsed="false">
      <c r="A12" s="28"/>
      <c r="B12" s="28"/>
      <c r="C12" s="28"/>
      <c r="D12" s="28"/>
      <c r="E12" s="28"/>
      <c r="F12" s="39"/>
      <c r="G12" s="40"/>
      <c r="H12" s="40"/>
      <c r="I12" s="40"/>
      <c r="J12" s="41"/>
      <c r="K12" s="42"/>
      <c r="L12" s="40"/>
      <c r="M12" s="40"/>
      <c r="N12" s="40"/>
      <c r="O12" s="41"/>
      <c r="P12" s="42"/>
      <c r="Q12" s="40"/>
      <c r="R12" s="40"/>
      <c r="S12" s="40"/>
      <c r="T12" s="43"/>
      <c r="U12" s="28"/>
      <c r="V12" s="28"/>
      <c r="W12" s="28"/>
      <c r="X12" s="28"/>
      <c r="Y12" s="28"/>
      <c r="Z12" s="28"/>
      <c r="AA12" s="4"/>
      <c r="AB12" s="10"/>
      <c r="AC12" s="10"/>
      <c r="AD12" s="10"/>
      <c r="AE12" s="10"/>
      <c r="AF12" s="10"/>
      <c r="AG12" s="10"/>
      <c r="AH12" s="10"/>
      <c r="AI12" s="10"/>
      <c r="AJ12" s="10"/>
      <c r="AK12" s="10"/>
      <c r="AL12" s="10"/>
    </row>
    <row r="13" customFormat="false" ht="12.75" hidden="false" customHeight="true" outlineLevel="0" collapsed="false">
      <c r="A13" s="28"/>
      <c r="B13" s="28"/>
      <c r="C13" s="28"/>
      <c r="D13" s="28"/>
      <c r="E13" s="28"/>
      <c r="F13" s="39"/>
      <c r="G13" s="40"/>
      <c r="H13" s="40" t="n">
        <v>6</v>
      </c>
      <c r="I13" s="40"/>
      <c r="J13" s="41"/>
      <c r="K13" s="42"/>
      <c r="L13" s="40"/>
      <c r="M13" s="40" t="n">
        <v>2</v>
      </c>
      <c r="N13" s="40"/>
      <c r="O13" s="41"/>
      <c r="P13" s="42"/>
      <c r="Q13" s="40"/>
      <c r="R13" s="40" t="n">
        <v>4</v>
      </c>
      <c r="S13" s="40"/>
      <c r="T13" s="43"/>
      <c r="U13" s="28"/>
      <c r="V13" s="28"/>
      <c r="W13" s="28"/>
      <c r="X13" s="28"/>
      <c r="Y13" s="28"/>
      <c r="Z13" s="28"/>
      <c r="AA13" s="4"/>
      <c r="AB13" s="10"/>
      <c r="AC13" s="10"/>
      <c r="AD13" s="10"/>
      <c r="AE13" s="10"/>
      <c r="AF13" s="10"/>
      <c r="AG13" s="10"/>
      <c r="AH13" s="10"/>
      <c r="AI13" s="10"/>
      <c r="AJ13" s="10"/>
      <c r="AK13" s="10"/>
      <c r="AL13" s="10"/>
    </row>
    <row r="14" customFormat="false" ht="12.75" hidden="false" customHeight="true" outlineLevel="0" collapsed="false">
      <c r="A14" s="28"/>
      <c r="B14" s="28"/>
      <c r="C14" s="28"/>
      <c r="D14" s="28"/>
      <c r="E14" s="28"/>
      <c r="F14" s="44"/>
      <c r="G14" s="45"/>
      <c r="H14" s="46"/>
      <c r="I14" s="45"/>
      <c r="J14" s="47"/>
      <c r="K14" s="48"/>
      <c r="L14" s="45"/>
      <c r="M14" s="46"/>
      <c r="N14" s="45"/>
      <c r="O14" s="47"/>
      <c r="P14" s="48"/>
      <c r="Q14" s="45"/>
      <c r="R14" s="46" t="s">
        <v>33</v>
      </c>
      <c r="S14" s="45"/>
      <c r="T14" s="49"/>
      <c r="U14" s="28"/>
      <c r="V14" s="28"/>
      <c r="W14" s="28"/>
      <c r="X14" s="28"/>
      <c r="Y14" s="28"/>
      <c r="Z14" s="28"/>
      <c r="AA14" s="4"/>
      <c r="AB14" s="10"/>
      <c r="AC14" s="10"/>
      <c r="AD14" s="10"/>
      <c r="AE14" s="10"/>
      <c r="AF14" s="10"/>
      <c r="AG14" s="10"/>
      <c r="AH14" s="10"/>
      <c r="AI14" s="10"/>
      <c r="AJ14" s="10"/>
      <c r="AK14" s="10"/>
      <c r="AL14" s="10"/>
    </row>
    <row r="15" customFormat="false" ht="12.75" hidden="false" customHeight="true" outlineLevel="0" collapsed="false">
      <c r="A15" s="28"/>
      <c r="B15" s="28"/>
      <c r="C15" s="28"/>
      <c r="D15" s="28"/>
      <c r="E15" s="28"/>
      <c r="F15" s="50"/>
      <c r="G15" s="51"/>
      <c r="H15" s="51"/>
      <c r="I15" s="51"/>
      <c r="J15" s="52"/>
      <c r="K15" s="53"/>
      <c r="L15" s="51"/>
      <c r="M15" s="51"/>
      <c r="N15" s="51"/>
      <c r="O15" s="52"/>
      <c r="P15" s="53"/>
      <c r="Q15" s="51"/>
      <c r="R15" s="51"/>
      <c r="S15" s="51"/>
      <c r="T15" s="54"/>
      <c r="U15" s="28"/>
      <c r="V15" s="28"/>
      <c r="W15" s="28"/>
      <c r="X15" s="28"/>
      <c r="Y15" s="28"/>
      <c r="Z15" s="28"/>
      <c r="AA15" s="4"/>
      <c r="AB15" s="10"/>
      <c r="AC15" s="10"/>
      <c r="AD15" s="10"/>
      <c r="AE15" s="10"/>
      <c r="AF15" s="10"/>
      <c r="AG15" s="10"/>
      <c r="AH15" s="10"/>
      <c r="AI15" s="10"/>
      <c r="AJ15" s="10"/>
      <c r="AK15" s="10"/>
      <c r="AL15" s="10"/>
    </row>
    <row r="16" customFormat="false" ht="12.75" hidden="false" customHeight="true" outlineLevel="0" collapsed="false">
      <c r="A16" s="28"/>
      <c r="B16" s="28"/>
      <c r="C16" s="29" t="s">
        <v>34</v>
      </c>
      <c r="D16" s="28"/>
      <c r="E16" s="28"/>
      <c r="F16" s="39"/>
      <c r="G16" s="40" t="n">
        <v>4</v>
      </c>
      <c r="H16" s="40"/>
      <c r="I16" s="40" t="n">
        <v>6</v>
      </c>
      <c r="J16" s="41"/>
      <c r="K16" s="42"/>
      <c r="L16" s="40" t="n">
        <v>6</v>
      </c>
      <c r="M16" s="40"/>
      <c r="N16" s="40" t="n">
        <v>8</v>
      </c>
      <c r="O16" s="41"/>
      <c r="P16" s="42"/>
      <c r="Q16" s="40" t="n">
        <v>8</v>
      </c>
      <c r="R16" s="40"/>
      <c r="S16" s="40" t="n">
        <v>1</v>
      </c>
      <c r="T16" s="43"/>
      <c r="U16" s="28"/>
      <c r="W16" s="29"/>
      <c r="Z16" s="28"/>
      <c r="AA16" s="4"/>
      <c r="AB16" s="10"/>
      <c r="AC16" s="10"/>
      <c r="AD16" s="10"/>
      <c r="AE16" s="10"/>
      <c r="AF16" s="10"/>
      <c r="AG16" s="10"/>
      <c r="AH16" s="10"/>
      <c r="AI16" s="10"/>
      <c r="AJ16" s="10"/>
      <c r="AK16" s="10"/>
      <c r="AL16" s="10"/>
    </row>
    <row r="17" customFormat="false" ht="12.75" hidden="false" customHeight="true" outlineLevel="0" collapsed="false">
      <c r="A17" s="28"/>
      <c r="B17" s="28"/>
      <c r="C17" s="29"/>
      <c r="D17" s="28"/>
      <c r="E17" s="55" t="s">
        <v>35</v>
      </c>
      <c r="F17" s="39"/>
      <c r="G17" s="40"/>
      <c r="H17" s="40"/>
      <c r="I17" s="40"/>
      <c r="J17" s="41"/>
      <c r="K17" s="42"/>
      <c r="L17" s="40"/>
      <c r="M17" s="40"/>
      <c r="N17" s="40"/>
      <c r="O17" s="41"/>
      <c r="P17" s="42"/>
      <c r="Q17" s="40"/>
      <c r="R17" s="40"/>
      <c r="S17" s="40"/>
      <c r="T17" s="43"/>
      <c r="U17" s="28" t="s">
        <v>36</v>
      </c>
      <c r="W17" s="29"/>
      <c r="X17" s="28"/>
      <c r="Y17" s="28"/>
      <c r="Z17" s="28"/>
      <c r="AA17" s="4"/>
      <c r="AB17" s="10"/>
      <c r="AC17" s="10"/>
      <c r="AD17" s="10"/>
      <c r="AE17" s="10"/>
      <c r="AF17" s="10"/>
      <c r="AG17" s="10"/>
      <c r="AH17" s="10"/>
      <c r="AI17" s="10"/>
      <c r="AJ17" s="10"/>
      <c r="AK17" s="10"/>
      <c r="AL17" s="10"/>
    </row>
    <row r="18" customFormat="false" ht="12.75" hidden="false" customHeight="true" outlineLevel="0" collapsed="false">
      <c r="A18" s="28"/>
      <c r="B18" s="28"/>
      <c r="C18" s="29"/>
      <c r="D18" s="28"/>
      <c r="E18" s="28"/>
      <c r="F18" s="39"/>
      <c r="G18" s="40"/>
      <c r="H18" s="40" t="n">
        <v>5</v>
      </c>
      <c r="I18" s="40"/>
      <c r="J18" s="41"/>
      <c r="K18" s="42"/>
      <c r="L18" s="40"/>
      <c r="M18" s="40" t="n">
        <v>7</v>
      </c>
      <c r="N18" s="40"/>
      <c r="O18" s="41"/>
      <c r="P18" s="42"/>
      <c r="Q18" s="40"/>
      <c r="R18" s="40" t="n">
        <v>9</v>
      </c>
      <c r="S18" s="40"/>
      <c r="T18" s="43"/>
      <c r="U18" s="28"/>
      <c r="V18" s="28"/>
      <c r="W18" s="29"/>
      <c r="X18" s="28"/>
      <c r="Y18" s="28"/>
      <c r="Z18" s="28"/>
      <c r="AA18" s="4"/>
      <c r="AB18" s="10"/>
      <c r="AC18" s="10"/>
      <c r="AD18" s="10"/>
      <c r="AE18" s="10"/>
      <c r="AF18" s="10"/>
      <c r="AG18" s="10"/>
      <c r="AH18" s="10"/>
      <c r="AI18" s="10"/>
      <c r="AJ18" s="10"/>
      <c r="AK18" s="10"/>
      <c r="AL18" s="10"/>
    </row>
    <row r="19" customFormat="false" ht="12.75" hidden="false" customHeight="true" outlineLevel="0" collapsed="false">
      <c r="A19" s="28"/>
      <c r="B19" s="28"/>
      <c r="C19" s="29"/>
      <c r="D19" s="28"/>
      <c r="E19" s="28"/>
      <c r="F19" s="44"/>
      <c r="G19" s="45"/>
      <c r="H19" s="46"/>
      <c r="I19" s="45"/>
      <c r="J19" s="47"/>
      <c r="K19" s="48"/>
      <c r="L19" s="45"/>
      <c r="M19" s="46"/>
      <c r="N19" s="45"/>
      <c r="O19" s="47"/>
      <c r="P19" s="48"/>
      <c r="Q19" s="45"/>
      <c r="R19" s="46"/>
      <c r="S19" s="45"/>
      <c r="T19" s="49"/>
      <c r="U19" s="28"/>
      <c r="V19" s="28"/>
      <c r="W19" s="29"/>
      <c r="X19" s="28"/>
      <c r="Y19" s="28"/>
      <c r="Z19" s="28"/>
      <c r="AA19" s="4"/>
      <c r="AB19" s="10"/>
      <c r="AC19" s="10"/>
      <c r="AD19" s="10"/>
      <c r="AE19" s="10"/>
      <c r="AF19" s="10"/>
      <c r="AG19" s="10"/>
      <c r="AH19" s="10"/>
      <c r="AI19" s="10"/>
      <c r="AJ19" s="10"/>
      <c r="AK19" s="10"/>
      <c r="AL19" s="10"/>
    </row>
    <row r="20" customFormat="false" ht="12.75" hidden="false" customHeight="true" outlineLevel="0" collapsed="false">
      <c r="A20" s="28"/>
      <c r="B20" s="28"/>
      <c r="C20" s="28"/>
      <c r="D20" s="28"/>
      <c r="E20" s="28"/>
      <c r="F20" s="50"/>
      <c r="G20" s="51"/>
      <c r="H20" s="51"/>
      <c r="I20" s="51"/>
      <c r="J20" s="52"/>
      <c r="K20" s="53"/>
      <c r="L20" s="51"/>
      <c r="M20" s="51"/>
      <c r="N20" s="51"/>
      <c r="O20" s="52"/>
      <c r="P20" s="53"/>
      <c r="Q20" s="51"/>
      <c r="R20" s="51"/>
      <c r="S20" s="51"/>
      <c r="T20" s="54"/>
      <c r="U20" s="28"/>
      <c r="V20" s="28"/>
      <c r="W20" s="28"/>
      <c r="X20" s="28"/>
      <c r="Y20" s="28"/>
      <c r="Z20" s="28"/>
      <c r="AA20" s="4"/>
      <c r="AB20" s="10"/>
      <c r="AC20" s="10"/>
      <c r="AD20" s="10"/>
      <c r="AE20" s="10"/>
      <c r="AF20" s="10"/>
      <c r="AG20" s="10"/>
      <c r="AH20" s="10"/>
      <c r="AI20" s="10"/>
      <c r="AJ20" s="10"/>
      <c r="AK20" s="10"/>
      <c r="AL20" s="10"/>
    </row>
    <row r="21" customFormat="false" ht="12.75" hidden="false" customHeight="true" outlineLevel="0" collapsed="false">
      <c r="A21" s="28"/>
      <c r="B21" s="28"/>
      <c r="C21" s="28"/>
      <c r="D21" s="28"/>
      <c r="E21" s="28"/>
      <c r="F21" s="39"/>
      <c r="G21" s="40" t="n">
        <v>9</v>
      </c>
      <c r="H21" s="40"/>
      <c r="I21" s="40" t="n">
        <v>2</v>
      </c>
      <c r="J21" s="41"/>
      <c r="K21" s="42"/>
      <c r="L21" s="40" t="n">
        <v>2</v>
      </c>
      <c r="M21" s="40"/>
      <c r="N21" s="40" t="n">
        <v>4</v>
      </c>
      <c r="O21" s="41"/>
      <c r="P21" s="42"/>
      <c r="Q21" s="40" t="n">
        <v>7</v>
      </c>
      <c r="R21" s="40"/>
      <c r="S21" s="40" t="n">
        <v>9</v>
      </c>
      <c r="T21" s="43"/>
      <c r="U21" s="28"/>
      <c r="V21" s="28"/>
      <c r="W21" s="28"/>
      <c r="X21" s="28"/>
      <c r="Y21" s="28"/>
      <c r="Z21" s="28"/>
      <c r="AA21" s="4"/>
      <c r="AB21" s="10"/>
      <c r="AC21" s="10"/>
      <c r="AD21" s="10"/>
      <c r="AE21" s="10"/>
      <c r="AF21" s="10"/>
      <c r="AG21" s="10"/>
      <c r="AH21" s="10"/>
      <c r="AI21" s="10"/>
      <c r="AJ21" s="10"/>
      <c r="AK21" s="10"/>
      <c r="AL21" s="10"/>
    </row>
    <row r="22" customFormat="false" ht="12.75" hidden="false" customHeight="true" outlineLevel="0" collapsed="false">
      <c r="A22" s="28"/>
      <c r="B22" s="28"/>
      <c r="C22" s="28"/>
      <c r="D22" s="28"/>
      <c r="E22" s="28"/>
      <c r="F22" s="39"/>
      <c r="G22" s="40"/>
      <c r="H22" s="40"/>
      <c r="I22" s="40"/>
      <c r="J22" s="41"/>
      <c r="K22" s="42"/>
      <c r="L22" s="40"/>
      <c r="M22" s="40"/>
      <c r="N22" s="40"/>
      <c r="O22" s="41"/>
      <c r="P22" s="42"/>
      <c r="Q22" s="40"/>
      <c r="R22" s="40"/>
      <c r="S22" s="40"/>
      <c r="T22" s="43"/>
      <c r="U22" s="28"/>
      <c r="V22" s="28"/>
      <c r="W22" s="28"/>
      <c r="X22" s="28"/>
      <c r="Y22" s="28"/>
      <c r="Z22" s="28"/>
      <c r="AA22" s="4"/>
      <c r="AB22" s="10"/>
      <c r="AC22" s="10"/>
      <c r="AD22" s="10"/>
      <c r="AE22" s="10"/>
      <c r="AF22" s="10"/>
      <c r="AG22" s="10"/>
      <c r="AH22" s="10"/>
      <c r="AI22" s="10"/>
      <c r="AJ22" s="10"/>
      <c r="AK22" s="10"/>
      <c r="AL22" s="10"/>
    </row>
    <row r="23" customFormat="false" ht="12.75" hidden="false" customHeight="true" outlineLevel="0" collapsed="false">
      <c r="A23" s="28"/>
      <c r="B23" s="28"/>
      <c r="C23" s="28"/>
      <c r="D23" s="28"/>
      <c r="E23" s="28"/>
      <c r="F23" s="39"/>
      <c r="G23" s="40"/>
      <c r="H23" s="40" t="n">
        <v>1</v>
      </c>
      <c r="I23" s="40"/>
      <c r="J23" s="41"/>
      <c r="K23" s="42"/>
      <c r="L23" s="40"/>
      <c r="M23" s="40" t="n">
        <v>3</v>
      </c>
      <c r="N23" s="40"/>
      <c r="O23" s="41"/>
      <c r="P23" s="42"/>
      <c r="Q23" s="40"/>
      <c r="R23" s="40" t="n">
        <v>8</v>
      </c>
      <c r="S23" s="40"/>
      <c r="T23" s="43"/>
      <c r="U23" s="28"/>
      <c r="V23" s="28"/>
      <c r="W23" s="28"/>
      <c r="X23" s="28"/>
      <c r="Y23" s="28"/>
      <c r="Z23" s="28"/>
      <c r="AA23" s="4"/>
      <c r="AB23" s="10"/>
      <c r="AC23" s="10"/>
      <c r="AD23" s="10"/>
      <c r="AE23" s="10"/>
      <c r="AF23" s="10"/>
      <c r="AG23" s="10"/>
      <c r="AH23" s="10"/>
      <c r="AI23" s="10"/>
      <c r="AJ23" s="10"/>
      <c r="AK23" s="10"/>
      <c r="AL23" s="10"/>
    </row>
    <row r="24" customFormat="false" ht="12.75" hidden="false" customHeight="true" outlineLevel="0" collapsed="false">
      <c r="A24" s="28"/>
      <c r="B24" s="28"/>
      <c r="C24" s="28"/>
      <c r="D24" s="28"/>
      <c r="E24" s="28"/>
      <c r="F24" s="56"/>
      <c r="G24" s="57"/>
      <c r="H24" s="58" t="s">
        <v>37</v>
      </c>
      <c r="I24" s="57"/>
      <c r="J24" s="59"/>
      <c r="K24" s="60"/>
      <c r="L24" s="57"/>
      <c r="M24" s="58"/>
      <c r="N24" s="57"/>
      <c r="O24" s="59"/>
      <c r="P24" s="60"/>
      <c r="Q24" s="57"/>
      <c r="R24" s="58"/>
      <c r="S24" s="57"/>
      <c r="T24" s="61"/>
      <c r="U24" s="28"/>
      <c r="V24" s="28"/>
      <c r="W24" s="28"/>
      <c r="X24" s="28"/>
      <c r="Y24" s="28"/>
      <c r="Z24" s="28"/>
      <c r="AA24" s="4"/>
      <c r="AB24" s="10"/>
      <c r="AC24" s="10"/>
      <c r="AD24" s="10"/>
      <c r="AE24" s="10"/>
      <c r="AF24" s="10"/>
      <c r="AG24" s="10"/>
      <c r="AH24" s="10"/>
      <c r="AI24" s="10"/>
      <c r="AJ24" s="10"/>
      <c r="AK24" s="10"/>
      <c r="AL24" s="10"/>
    </row>
    <row r="25" customFormat="false" ht="15.75" hidden="false" customHeight="false" outlineLevel="0" collapsed="false">
      <c r="A25" s="28"/>
      <c r="B25" s="28"/>
      <c r="E25" s="33" t="s">
        <v>38</v>
      </c>
      <c r="F25" s="28"/>
      <c r="G25" s="28"/>
      <c r="H25" s="28"/>
      <c r="I25" s="28"/>
      <c r="J25" s="28"/>
      <c r="K25" s="28"/>
      <c r="L25" s="28"/>
      <c r="M25" s="33" t="s">
        <v>39</v>
      </c>
      <c r="N25" s="28"/>
      <c r="O25" s="28"/>
      <c r="P25" s="28"/>
      <c r="Q25" s="28"/>
      <c r="R25" s="28"/>
      <c r="T25" s="28"/>
      <c r="U25" s="33" t="s">
        <v>40</v>
      </c>
      <c r="V25" s="28"/>
      <c r="W25" s="28"/>
      <c r="X25" s="28"/>
      <c r="Y25" s="28"/>
      <c r="Z25" s="28"/>
      <c r="AA25" s="4"/>
      <c r="AB25" s="10"/>
      <c r="AC25" s="10"/>
      <c r="AD25" s="10"/>
      <c r="AE25" s="10"/>
      <c r="AF25" s="10"/>
      <c r="AG25" s="10"/>
      <c r="AH25" s="10"/>
      <c r="AI25" s="10"/>
      <c r="AJ25" s="10"/>
      <c r="AK25" s="10"/>
      <c r="AL25" s="10"/>
    </row>
    <row r="26" customFormat="false" ht="15.75" hidden="false" customHeight="false" outlineLevel="0" collapsed="false">
      <c r="A26" s="28"/>
      <c r="B26" s="28"/>
      <c r="C26" s="28"/>
      <c r="D26" s="29" t="s">
        <v>41</v>
      </c>
      <c r="F26" s="28"/>
      <c r="G26" s="28"/>
      <c r="H26" s="28"/>
      <c r="I26" s="28"/>
      <c r="J26" s="28"/>
      <c r="K26" s="28"/>
      <c r="L26" s="28"/>
      <c r="M26" s="29" t="s">
        <v>42</v>
      </c>
      <c r="N26" s="28"/>
      <c r="O26" s="28"/>
      <c r="P26" s="28"/>
      <c r="Q26" s="28"/>
      <c r="R26" s="28"/>
      <c r="S26" s="28"/>
      <c r="T26" s="28"/>
      <c r="U26" s="62"/>
      <c r="V26" s="29"/>
      <c r="W26" s="28"/>
      <c r="X26" s="28"/>
      <c r="Y26" s="28"/>
      <c r="Z26" s="28"/>
      <c r="AA26" s="4"/>
      <c r="AB26" s="63"/>
      <c r="AC26" s="63"/>
      <c r="AD26" s="63"/>
      <c r="AE26" s="63"/>
      <c r="AF26" s="63"/>
      <c r="AG26" s="63"/>
      <c r="AH26" s="63"/>
      <c r="AI26" s="63"/>
      <c r="AJ26" s="63"/>
      <c r="AK26" s="63"/>
      <c r="AL26" s="10"/>
    </row>
    <row r="27" customFormat="false" ht="15.75" hidden="false" customHeight="false" outlineLevel="0" collapsed="false">
      <c r="A27" s="28"/>
      <c r="B27" s="28"/>
      <c r="C27" s="28"/>
      <c r="D27" s="29"/>
      <c r="E27" s="28"/>
      <c r="F27" s="28"/>
      <c r="G27" s="28"/>
      <c r="H27" s="28"/>
      <c r="I27" s="28"/>
      <c r="J27" s="28"/>
      <c r="K27" s="28"/>
      <c r="L27" s="28"/>
      <c r="M27" s="29" t="s">
        <v>43</v>
      </c>
      <c r="N27" s="28"/>
      <c r="O27" s="28"/>
      <c r="P27" s="28"/>
      <c r="Q27" s="28"/>
      <c r="R27" s="28"/>
      <c r="S27" s="28"/>
      <c r="T27" s="28"/>
      <c r="U27" s="64"/>
      <c r="V27" s="29"/>
      <c r="W27" s="28"/>
      <c r="X27" s="28"/>
      <c r="Y27" s="28"/>
      <c r="Z27" s="28"/>
      <c r="AA27" s="4"/>
      <c r="AB27" s="63"/>
      <c r="AC27" s="63"/>
      <c r="AD27" s="63"/>
      <c r="AE27" s="63"/>
      <c r="AF27" s="63"/>
      <c r="AG27" s="63"/>
      <c r="AH27" s="63"/>
      <c r="AI27" s="63"/>
      <c r="AJ27" s="63"/>
      <c r="AK27" s="63"/>
      <c r="AL27" s="10"/>
    </row>
    <row r="28" customFormat="false" ht="20.25" hidden="false" customHeight="false" outlineLevel="0" collapsed="false">
      <c r="A28" s="28"/>
      <c r="B28" s="28"/>
      <c r="C28" s="28"/>
      <c r="D28" s="28"/>
      <c r="E28" s="28"/>
      <c r="F28" s="28"/>
      <c r="G28" s="28"/>
      <c r="H28" s="28"/>
      <c r="I28" s="28"/>
      <c r="J28" s="28"/>
      <c r="K28" s="65"/>
      <c r="L28" s="66"/>
      <c r="M28" s="66"/>
      <c r="N28" s="66"/>
      <c r="O28" s="28"/>
      <c r="P28" s="28"/>
      <c r="Q28" s="28"/>
      <c r="R28" s="28"/>
      <c r="S28" s="67"/>
      <c r="T28" s="28"/>
      <c r="U28" s="28"/>
      <c r="V28" s="28"/>
      <c r="W28" s="28"/>
      <c r="X28" s="28"/>
      <c r="Y28" s="28"/>
      <c r="Z28" s="28"/>
      <c r="AA28" s="4"/>
      <c r="AB28" s="63"/>
      <c r="AC28" s="63"/>
      <c r="AD28" s="63"/>
      <c r="AE28" s="63"/>
      <c r="AF28" s="63"/>
      <c r="AG28" s="63"/>
      <c r="AH28" s="63"/>
      <c r="AI28" s="63"/>
      <c r="AJ28" s="63"/>
      <c r="AK28" s="63"/>
      <c r="AL28" s="10"/>
    </row>
    <row r="29" customFormat="false" ht="15" hidden="false" customHeight="false" outlineLevel="0" collapsed="false">
      <c r="A29" s="28"/>
      <c r="B29" s="28"/>
      <c r="C29" s="28"/>
      <c r="D29" s="28"/>
      <c r="E29" s="28"/>
      <c r="F29" s="28"/>
      <c r="G29" s="28"/>
      <c r="H29" s="28"/>
      <c r="I29" s="28"/>
      <c r="J29" s="28"/>
      <c r="K29" s="28"/>
      <c r="L29" s="28"/>
      <c r="M29" s="28"/>
      <c r="N29" s="28"/>
      <c r="O29" s="28"/>
      <c r="P29" s="28"/>
      <c r="Q29" s="28"/>
      <c r="R29" s="28"/>
      <c r="S29" s="28"/>
      <c r="T29" s="28"/>
      <c r="U29" s="28"/>
      <c r="V29" s="28"/>
      <c r="W29" s="28"/>
      <c r="X29" s="28"/>
      <c r="Y29" s="28"/>
      <c r="Z29" s="28"/>
      <c r="AA29" s="4"/>
      <c r="AB29" s="63"/>
      <c r="AC29" s="63"/>
      <c r="AD29" s="63"/>
      <c r="AE29" s="63"/>
      <c r="AF29" s="63"/>
      <c r="AG29" s="63"/>
      <c r="AH29" s="63"/>
      <c r="AI29" s="63"/>
      <c r="AJ29" s="63"/>
      <c r="AK29" s="63"/>
      <c r="AL29" s="10"/>
    </row>
    <row r="30" customFormat="false" ht="15" hidden="false" customHeight="false" outlineLevel="0" collapsed="false">
      <c r="A30" s="4"/>
      <c r="B30" s="4"/>
      <c r="C30" s="4"/>
      <c r="D30" s="4"/>
      <c r="E30" s="4"/>
      <c r="F30" s="4"/>
      <c r="G30" s="4"/>
      <c r="H30" s="4"/>
      <c r="I30" s="4"/>
      <c r="J30" s="4"/>
      <c r="K30" s="4"/>
      <c r="L30" s="4"/>
      <c r="M30" s="4"/>
      <c r="N30" s="4"/>
      <c r="O30" s="4"/>
      <c r="P30" s="4"/>
      <c r="Q30" s="4"/>
      <c r="R30" s="4"/>
      <c r="S30" s="4"/>
      <c r="T30" s="4"/>
      <c r="U30" s="4"/>
      <c r="V30" s="4"/>
      <c r="W30" s="4"/>
      <c r="X30" s="4"/>
      <c r="Y30" s="4"/>
      <c r="Z30" s="4"/>
      <c r="AA30" s="4"/>
      <c r="AB30" s="68"/>
      <c r="AC30" s="68"/>
      <c r="AD30" s="68"/>
      <c r="AE30" s="68"/>
      <c r="AF30" s="68"/>
      <c r="AG30" s="68"/>
      <c r="AH30" s="68"/>
      <c r="AI30" s="68"/>
      <c r="AJ30" s="68"/>
      <c r="AK30" s="68"/>
      <c r="AL30" s="10"/>
    </row>
    <row r="31" customFormat="false" ht="15" hidden="false" customHeight="false" outlineLevel="0" collapsed="false">
      <c r="A31" s="69" t="s">
        <v>44</v>
      </c>
      <c r="B31" s="4"/>
      <c r="C31" s="4"/>
      <c r="D31" s="4"/>
      <c r="E31" s="4"/>
      <c r="F31" s="4"/>
      <c r="G31" s="4"/>
      <c r="H31" s="4"/>
      <c r="I31" s="4"/>
      <c r="J31" s="4"/>
      <c r="K31" s="4"/>
      <c r="L31" s="4"/>
      <c r="M31" s="4"/>
      <c r="N31" s="4"/>
      <c r="O31" s="4"/>
      <c r="P31" s="4"/>
      <c r="Q31" s="4"/>
      <c r="R31" s="4"/>
      <c r="S31" s="4"/>
      <c r="T31" s="4"/>
      <c r="U31" s="4"/>
      <c r="V31" s="4"/>
      <c r="W31" s="4"/>
      <c r="X31" s="4"/>
      <c r="Y31" s="4"/>
      <c r="Z31" s="4"/>
      <c r="AA31" s="4"/>
      <c r="AB31" s="10"/>
      <c r="AC31" s="10"/>
      <c r="AD31" s="10"/>
      <c r="AE31" s="10"/>
      <c r="AF31" s="10"/>
      <c r="AG31" s="10"/>
      <c r="AH31" s="10"/>
      <c r="AI31" s="10"/>
      <c r="AJ31" s="10"/>
      <c r="AK31" s="10"/>
      <c r="AL31" s="10"/>
    </row>
    <row r="32" customFormat="false" ht="15" hidden="false" customHeight="false" outlineLevel="0" collapsed="false">
      <c r="A32" s="69" t="s">
        <v>45</v>
      </c>
      <c r="B32" s="70"/>
      <c r="C32" s="4"/>
      <c r="D32" s="4"/>
      <c r="E32" s="4"/>
      <c r="F32" s="4"/>
      <c r="G32" s="4"/>
      <c r="H32" s="4"/>
      <c r="I32" s="4"/>
      <c r="J32" s="4"/>
      <c r="K32" s="4"/>
      <c r="L32" s="4"/>
      <c r="M32" s="4"/>
      <c r="N32" s="4"/>
      <c r="O32" s="4"/>
      <c r="P32" s="4"/>
      <c r="Q32" s="4"/>
      <c r="R32" s="4"/>
      <c r="S32" s="4"/>
      <c r="T32" s="4"/>
      <c r="U32" s="4"/>
      <c r="V32" s="4"/>
      <c r="W32" s="4"/>
      <c r="X32" s="4"/>
      <c r="Y32" s="4"/>
      <c r="Z32" s="4"/>
      <c r="AA32" s="4"/>
      <c r="AB32" s="10"/>
      <c r="AC32" s="10"/>
      <c r="AD32" s="10"/>
      <c r="AE32" s="10"/>
      <c r="AF32" s="10"/>
      <c r="AG32" s="10"/>
      <c r="AH32" s="10"/>
      <c r="AI32" s="10"/>
      <c r="AJ32" s="10"/>
      <c r="AK32" s="10"/>
      <c r="AL32" s="10"/>
    </row>
    <row r="33" customFormat="false" ht="15" hidden="false" customHeight="false" outlineLevel="0" collapsed="false">
      <c r="A33" s="4" t="s">
        <v>46</v>
      </c>
      <c r="B33" s="71"/>
      <c r="C33" s="71"/>
      <c r="D33" s="72"/>
      <c r="E33" s="72"/>
      <c r="F33" s="4"/>
      <c r="G33" s="4"/>
      <c r="H33" s="4"/>
      <c r="I33" s="4"/>
      <c r="J33" s="4"/>
      <c r="K33" s="4"/>
      <c r="L33" s="4"/>
      <c r="M33" s="4"/>
      <c r="N33" s="4"/>
      <c r="O33" s="4"/>
      <c r="P33" s="4"/>
      <c r="Q33" s="4"/>
      <c r="R33" s="4"/>
      <c r="S33" s="4"/>
      <c r="T33" s="4"/>
      <c r="U33" s="4"/>
      <c r="V33" s="4"/>
      <c r="W33" s="4"/>
      <c r="X33" s="4"/>
      <c r="Y33" s="4"/>
      <c r="Z33" s="4"/>
      <c r="AA33" s="4"/>
      <c r="AB33" s="10"/>
      <c r="AC33" s="10"/>
      <c r="AD33" s="10"/>
      <c r="AE33" s="10"/>
      <c r="AF33" s="10"/>
      <c r="AG33" s="10"/>
      <c r="AH33" s="10"/>
      <c r="AI33" s="10"/>
      <c r="AJ33" s="10"/>
      <c r="AK33" s="10"/>
      <c r="AL33" s="10"/>
    </row>
    <row r="34" customFormat="false" ht="15" hidden="false" customHeight="false" outlineLevel="0" collapsed="false">
      <c r="A34" s="4"/>
      <c r="B34" s="73"/>
      <c r="C34" s="4"/>
      <c r="D34" s="4"/>
      <c r="E34" s="4"/>
      <c r="F34" s="4"/>
      <c r="G34" s="4"/>
      <c r="H34" s="4"/>
      <c r="I34" s="4"/>
      <c r="J34" s="4"/>
      <c r="K34" s="4"/>
      <c r="L34" s="4"/>
      <c r="M34" s="4"/>
      <c r="N34" s="4"/>
      <c r="O34" s="4"/>
      <c r="P34" s="4"/>
      <c r="Q34" s="4"/>
      <c r="R34" s="4"/>
      <c r="S34" s="4"/>
      <c r="T34" s="4"/>
      <c r="U34" s="4"/>
      <c r="V34" s="4"/>
      <c r="W34" s="4"/>
      <c r="X34" s="4"/>
      <c r="Y34" s="4"/>
      <c r="Z34" s="4"/>
      <c r="AA34" s="4"/>
      <c r="AB34" s="10"/>
      <c r="AC34" s="10"/>
      <c r="AD34" s="10"/>
      <c r="AE34" s="10"/>
      <c r="AF34" s="10"/>
      <c r="AG34" s="10"/>
      <c r="AH34" s="10"/>
      <c r="AI34" s="10"/>
      <c r="AJ34" s="10"/>
      <c r="AK34" s="10"/>
      <c r="AL34" s="10"/>
    </row>
    <row r="35" customFormat="false" ht="15" hidden="false" customHeight="false" outlineLevel="0" collapsed="false">
      <c r="A35" s="4"/>
      <c r="B35" s="4"/>
      <c r="C35" s="4"/>
      <c r="D35" s="4"/>
      <c r="E35" s="4"/>
      <c r="F35" s="4"/>
      <c r="G35" s="4"/>
      <c r="H35" s="4"/>
      <c r="I35" s="4"/>
      <c r="J35" s="4"/>
      <c r="K35" s="4"/>
      <c r="L35" s="4"/>
      <c r="M35" s="4"/>
      <c r="N35" s="4"/>
      <c r="O35" s="4"/>
      <c r="P35" s="4"/>
      <c r="Q35" s="4"/>
      <c r="R35" s="4"/>
      <c r="S35" s="4"/>
      <c r="T35" s="4"/>
      <c r="U35" s="4"/>
      <c r="V35" s="4"/>
      <c r="W35" s="4"/>
      <c r="X35" s="4"/>
      <c r="Y35" s="4"/>
      <c r="Z35" s="4"/>
      <c r="AA35" s="4"/>
      <c r="AB35" s="10"/>
      <c r="AC35" s="10"/>
      <c r="AD35" s="10"/>
      <c r="AE35" s="10"/>
      <c r="AF35" s="10"/>
      <c r="AG35" s="10"/>
      <c r="AH35" s="10"/>
      <c r="AI35" s="10"/>
      <c r="AJ35" s="10"/>
      <c r="AK35" s="10"/>
      <c r="AL35" s="10"/>
    </row>
    <row r="36" customFormat="false" ht="15" hidden="false" customHeight="false" outlineLevel="0" collapsed="false">
      <c r="A36" s="4"/>
      <c r="B36" s="4"/>
      <c r="C36" s="4"/>
      <c r="D36" s="4"/>
      <c r="E36" s="4"/>
      <c r="F36" s="4"/>
      <c r="G36" s="4"/>
      <c r="H36" s="4"/>
      <c r="I36" s="4"/>
      <c r="J36" s="4"/>
      <c r="K36" s="4"/>
      <c r="L36" s="4"/>
      <c r="M36" s="4"/>
      <c r="N36" s="4"/>
      <c r="O36" s="4"/>
      <c r="P36" s="4"/>
      <c r="Q36" s="4"/>
      <c r="R36" s="4"/>
      <c r="S36" s="4"/>
      <c r="T36" s="4"/>
      <c r="U36" s="4"/>
      <c r="V36" s="4"/>
      <c r="W36" s="4"/>
      <c r="X36" s="4"/>
      <c r="Y36" s="4"/>
      <c r="Z36" s="4"/>
      <c r="AA36" s="4"/>
      <c r="AB36" s="10"/>
      <c r="AC36" s="10"/>
      <c r="AD36" s="10"/>
      <c r="AE36" s="10"/>
      <c r="AF36" s="10"/>
      <c r="AG36" s="10"/>
      <c r="AH36" s="10"/>
      <c r="AI36" s="10"/>
      <c r="AJ36" s="10"/>
      <c r="AK36" s="10"/>
      <c r="AL36" s="10"/>
    </row>
    <row r="37" customFormat="false" ht="15" hidden="false" customHeight="false" outlineLevel="0" collapsed="false">
      <c r="A37" s="4"/>
      <c r="B37" s="4"/>
      <c r="C37" s="4"/>
      <c r="D37" s="4"/>
      <c r="E37" s="4"/>
      <c r="F37" s="4"/>
      <c r="G37" s="4"/>
      <c r="H37" s="4"/>
      <c r="I37" s="4"/>
      <c r="J37" s="4"/>
      <c r="K37" s="4"/>
      <c r="L37" s="4"/>
      <c r="M37" s="4"/>
      <c r="N37" s="4"/>
      <c r="O37" s="4"/>
      <c r="P37" s="4"/>
      <c r="Q37" s="4"/>
      <c r="R37" s="4"/>
      <c r="S37" s="4"/>
      <c r="T37" s="4"/>
      <c r="U37" s="4"/>
      <c r="V37" s="4"/>
      <c r="W37" s="4"/>
      <c r="X37" s="4"/>
      <c r="Y37" s="4"/>
      <c r="Z37" s="4"/>
      <c r="AA37" s="4"/>
      <c r="AL37" s="10"/>
    </row>
    <row r="38" customFormat="false" ht="15" hidden="false" customHeight="false" outlineLevel="0" collapsed="false">
      <c r="A38" s="4"/>
      <c r="B38" s="4"/>
      <c r="C38" s="4"/>
      <c r="D38" s="4"/>
      <c r="E38" s="4"/>
      <c r="F38" s="4"/>
      <c r="G38" s="4"/>
      <c r="H38" s="4"/>
      <c r="I38" s="4"/>
      <c r="J38" s="4"/>
      <c r="K38" s="4"/>
      <c r="L38" s="4"/>
      <c r="M38" s="4"/>
      <c r="N38" s="4"/>
      <c r="O38" s="4"/>
      <c r="P38" s="4"/>
      <c r="Q38" s="4"/>
      <c r="R38" s="4"/>
      <c r="S38" s="4"/>
      <c r="T38" s="4"/>
      <c r="U38" s="4"/>
      <c r="V38" s="4"/>
      <c r="W38" s="4"/>
      <c r="X38" s="4"/>
      <c r="Y38" s="4"/>
      <c r="Z38" s="4"/>
      <c r="AA38" s="4"/>
      <c r="AL38" s="10"/>
    </row>
    <row r="39" customFormat="false" ht="15" hidden="false" customHeight="false" outlineLevel="0" collapsed="false">
      <c r="A39" s="4"/>
      <c r="B39" s="4"/>
      <c r="C39" s="4"/>
      <c r="D39" s="4"/>
      <c r="E39" s="4"/>
      <c r="F39" s="4"/>
      <c r="G39" s="4"/>
      <c r="H39" s="4"/>
      <c r="I39" s="4"/>
      <c r="J39" s="4"/>
      <c r="K39" s="4"/>
      <c r="L39" s="4"/>
      <c r="M39" s="4"/>
      <c r="N39" s="4"/>
      <c r="O39" s="4"/>
      <c r="P39" s="4"/>
      <c r="Q39" s="4"/>
      <c r="R39" s="4"/>
      <c r="S39" s="4"/>
      <c r="T39" s="4"/>
      <c r="U39" s="4"/>
      <c r="V39" s="4"/>
      <c r="W39" s="4"/>
      <c r="X39" s="4"/>
      <c r="Y39" s="4"/>
      <c r="Z39" s="4"/>
      <c r="AA39" s="4"/>
      <c r="AL39" s="10"/>
    </row>
    <row r="40" customFormat="false" ht="15" hidden="false" customHeight="false" outlineLevel="0" collapsed="false">
      <c r="A40" s="4"/>
      <c r="B40" s="4"/>
      <c r="C40" s="4"/>
      <c r="D40" s="4"/>
      <c r="E40" s="4"/>
      <c r="F40" s="4"/>
      <c r="G40" s="4"/>
      <c r="H40" s="4"/>
      <c r="I40" s="4"/>
      <c r="J40" s="4"/>
      <c r="K40" s="4"/>
      <c r="L40" s="4"/>
      <c r="M40" s="4"/>
      <c r="N40" s="4"/>
      <c r="O40" s="4"/>
      <c r="P40" s="4"/>
      <c r="Q40" s="4"/>
      <c r="R40" s="4"/>
      <c r="S40" s="4"/>
      <c r="T40" s="4"/>
      <c r="U40" s="4"/>
      <c r="V40" s="4"/>
      <c r="W40" s="4"/>
      <c r="X40" s="4"/>
      <c r="Y40" s="4"/>
      <c r="Z40" s="4"/>
      <c r="AA40" s="4"/>
      <c r="AL40" s="10"/>
    </row>
    <row r="41" customFormat="false" ht="15" hidden="false" customHeight="false" outlineLevel="0" collapsed="false">
      <c r="A41" s="4"/>
      <c r="B41" s="4"/>
      <c r="C41" s="4"/>
      <c r="D41" s="4"/>
      <c r="E41" s="4"/>
      <c r="F41" s="4"/>
      <c r="G41" s="4"/>
      <c r="H41" s="4"/>
      <c r="I41" s="4"/>
      <c r="J41" s="4"/>
      <c r="K41" s="4"/>
      <c r="L41" s="4"/>
      <c r="M41" s="4"/>
      <c r="N41" s="4"/>
      <c r="O41" s="4"/>
      <c r="P41" s="4"/>
      <c r="Q41" s="4"/>
      <c r="R41" s="4"/>
      <c r="S41" s="4"/>
      <c r="T41" s="4"/>
      <c r="U41" s="4"/>
      <c r="V41" s="4"/>
      <c r="W41" s="4"/>
      <c r="X41" s="4"/>
      <c r="Y41" s="4"/>
      <c r="Z41" s="4"/>
      <c r="AA41" s="4"/>
      <c r="AL41" s="10"/>
    </row>
    <row r="42" customFormat="false" ht="15" hidden="false" customHeight="false" outlineLevel="0" collapsed="false">
      <c r="A42" s="4"/>
      <c r="B42" s="4"/>
      <c r="C42" s="4"/>
      <c r="D42" s="4"/>
      <c r="E42" s="4"/>
      <c r="F42" s="4"/>
      <c r="G42" s="4"/>
      <c r="H42" s="4"/>
      <c r="I42" s="4"/>
      <c r="J42" s="4"/>
      <c r="K42" s="4"/>
      <c r="L42" s="4"/>
      <c r="M42" s="4"/>
      <c r="N42" s="4"/>
      <c r="O42" s="4"/>
      <c r="P42" s="4"/>
      <c r="Q42" s="4"/>
      <c r="R42" s="4"/>
      <c r="S42" s="4"/>
      <c r="T42" s="4"/>
      <c r="U42" s="4"/>
      <c r="V42" s="4"/>
      <c r="W42" s="4"/>
      <c r="X42" s="4"/>
      <c r="Y42" s="4"/>
      <c r="Z42" s="4"/>
      <c r="AA42" s="4"/>
      <c r="AL42" s="10"/>
    </row>
    <row r="43" customFormat="false" ht="15" hidden="false" customHeight="false" outlineLevel="0" collapsed="false">
      <c r="A43" s="4"/>
      <c r="B43" s="4"/>
      <c r="C43" s="4"/>
      <c r="D43" s="4"/>
      <c r="E43" s="4"/>
      <c r="F43" s="4"/>
      <c r="G43" s="4"/>
      <c r="H43" s="4"/>
      <c r="I43" s="4"/>
      <c r="J43" s="4"/>
      <c r="K43" s="4"/>
      <c r="L43" s="4"/>
      <c r="M43" s="4"/>
      <c r="N43" s="4"/>
      <c r="O43" s="4"/>
      <c r="P43" s="4"/>
      <c r="Q43" s="4"/>
      <c r="R43" s="4"/>
      <c r="S43" s="4"/>
      <c r="T43" s="4"/>
      <c r="U43" s="4"/>
      <c r="V43" s="4"/>
      <c r="W43" s="4"/>
      <c r="X43" s="4"/>
      <c r="Y43" s="4"/>
      <c r="Z43" s="4"/>
      <c r="AA43" s="4"/>
      <c r="AL43" s="10"/>
    </row>
    <row r="44" customFormat="false" ht="15" hidden="false" customHeight="false" outlineLevel="0" collapsed="false">
      <c r="A44" s="4"/>
      <c r="B44" s="4"/>
      <c r="C44" s="4"/>
      <c r="D44" s="4"/>
      <c r="E44" s="4"/>
      <c r="F44" s="4"/>
      <c r="G44" s="4"/>
      <c r="H44" s="4"/>
      <c r="I44" s="4"/>
      <c r="J44" s="4"/>
      <c r="K44" s="4"/>
      <c r="L44" s="4"/>
      <c r="M44" s="4"/>
      <c r="N44" s="4"/>
      <c r="O44" s="4"/>
      <c r="P44" s="4"/>
      <c r="Q44" s="4"/>
      <c r="R44" s="4"/>
      <c r="S44" s="4"/>
      <c r="T44" s="4"/>
      <c r="U44" s="4"/>
      <c r="V44" s="4"/>
      <c r="W44" s="4"/>
      <c r="X44" s="4"/>
      <c r="Y44" s="4"/>
      <c r="Z44" s="4"/>
      <c r="AA44" s="4"/>
      <c r="AL44" s="10"/>
    </row>
    <row r="45" customFormat="false" ht="15" hidden="false" customHeight="false" outlineLevel="0" collapsed="false">
      <c r="A45" s="4"/>
      <c r="B45" s="4"/>
      <c r="C45" s="4"/>
      <c r="D45" s="4"/>
      <c r="E45" s="4"/>
      <c r="F45" s="4"/>
      <c r="G45" s="4"/>
      <c r="H45" s="4"/>
      <c r="I45" s="4"/>
      <c r="J45" s="4"/>
      <c r="K45" s="4"/>
      <c r="L45" s="4"/>
      <c r="M45" s="4"/>
      <c r="N45" s="4"/>
      <c r="O45" s="4"/>
      <c r="P45" s="4"/>
      <c r="Q45" s="4"/>
      <c r="R45" s="4"/>
      <c r="S45" s="4"/>
      <c r="T45" s="4"/>
      <c r="U45" s="4"/>
      <c r="V45" s="4"/>
      <c r="W45" s="4"/>
      <c r="X45" s="4"/>
      <c r="Y45" s="4"/>
      <c r="Z45" s="4"/>
      <c r="AA45" s="4"/>
      <c r="AL45" s="10"/>
    </row>
    <row r="46" customFormat="false" ht="15" hidden="false" customHeight="false" outlineLevel="0" collapsed="false">
      <c r="A46" s="4"/>
      <c r="B46" s="4"/>
      <c r="C46" s="4"/>
      <c r="D46" s="4"/>
      <c r="E46" s="4"/>
      <c r="F46" s="4"/>
      <c r="G46" s="4"/>
      <c r="H46" s="4"/>
      <c r="I46" s="4"/>
      <c r="J46" s="4"/>
      <c r="K46" s="4"/>
      <c r="L46" s="4"/>
      <c r="M46" s="4"/>
      <c r="N46" s="4"/>
      <c r="O46" s="4"/>
      <c r="P46" s="4"/>
      <c r="Q46" s="4"/>
      <c r="R46" s="4"/>
      <c r="S46" s="4"/>
      <c r="T46" s="4"/>
      <c r="U46" s="4"/>
      <c r="V46" s="4"/>
      <c r="W46" s="4"/>
      <c r="X46" s="4"/>
      <c r="Y46" s="4"/>
      <c r="Z46" s="4"/>
      <c r="AA46" s="4"/>
      <c r="AL46" s="10"/>
    </row>
    <row r="47" customFormat="false" ht="15" hidden="false" customHeight="false" outlineLevel="0" collapsed="false">
      <c r="A47" s="4"/>
      <c r="B47" s="4"/>
      <c r="C47" s="4"/>
      <c r="D47" s="4"/>
      <c r="E47" s="4"/>
      <c r="F47" s="4"/>
      <c r="G47" s="4"/>
      <c r="H47" s="4"/>
      <c r="I47" s="4"/>
      <c r="J47" s="4"/>
      <c r="K47" s="4"/>
      <c r="L47" s="4"/>
      <c r="M47" s="4"/>
      <c r="N47" s="4"/>
      <c r="O47" s="4"/>
      <c r="P47" s="4"/>
      <c r="Q47" s="4"/>
      <c r="R47" s="4"/>
      <c r="S47" s="4"/>
      <c r="T47" s="4"/>
      <c r="U47" s="4"/>
      <c r="V47" s="4"/>
      <c r="W47" s="4"/>
      <c r="X47" s="4"/>
      <c r="Y47" s="4"/>
      <c r="Z47" s="4"/>
      <c r="AA47" s="4"/>
      <c r="AL47" s="10"/>
    </row>
    <row r="48" customFormat="false" ht="15" hidden="false" customHeight="false" outlineLevel="0" collapsed="false">
      <c r="A48" s="4"/>
      <c r="B48" s="4"/>
      <c r="C48" s="4"/>
      <c r="D48" s="4"/>
      <c r="E48" s="4"/>
      <c r="F48" s="4"/>
      <c r="G48" s="4"/>
      <c r="H48" s="4"/>
      <c r="I48" s="4"/>
      <c r="J48" s="4"/>
      <c r="K48" s="4"/>
      <c r="L48" s="4"/>
      <c r="M48" s="4"/>
      <c r="N48" s="4"/>
      <c r="O48" s="4"/>
      <c r="P48" s="4"/>
      <c r="Q48" s="4"/>
      <c r="R48" s="4"/>
      <c r="S48" s="4"/>
      <c r="T48" s="4"/>
      <c r="U48" s="4"/>
      <c r="V48" s="4"/>
      <c r="W48" s="4"/>
      <c r="X48" s="4"/>
      <c r="Y48" s="4"/>
      <c r="Z48" s="4"/>
      <c r="AA48" s="4"/>
      <c r="AL48" s="10"/>
    </row>
    <row r="49" customFormat="false" ht="15" hidden="false" customHeight="false" outlineLevel="0" collapsed="false">
      <c r="A49" s="4"/>
      <c r="B49" s="4"/>
      <c r="C49" s="4"/>
      <c r="D49" s="4"/>
      <c r="E49" s="4"/>
      <c r="F49" s="4"/>
      <c r="G49" s="4"/>
      <c r="H49" s="4"/>
      <c r="I49" s="4"/>
      <c r="J49" s="4"/>
      <c r="K49" s="4"/>
      <c r="L49" s="4"/>
      <c r="M49" s="4"/>
      <c r="N49" s="4"/>
      <c r="O49" s="4"/>
      <c r="P49" s="4"/>
      <c r="Q49" s="4"/>
      <c r="R49" s="4"/>
      <c r="S49" s="4"/>
      <c r="T49" s="4"/>
      <c r="U49" s="4"/>
      <c r="V49" s="4"/>
      <c r="W49" s="4"/>
      <c r="X49" s="4"/>
      <c r="Y49" s="4"/>
      <c r="Z49" s="4"/>
      <c r="AA49" s="4"/>
      <c r="AL49" s="10"/>
    </row>
    <row r="50" customFormat="false" ht="15" hidden="false" customHeight="false" outlineLevel="0" collapsed="false">
      <c r="A50" s="4"/>
      <c r="B50" s="4"/>
      <c r="C50" s="4"/>
      <c r="D50" s="4"/>
      <c r="E50" s="4"/>
      <c r="F50" s="4"/>
      <c r="G50" s="4"/>
      <c r="H50" s="4"/>
      <c r="I50" s="4"/>
      <c r="J50" s="4"/>
      <c r="K50" s="4"/>
      <c r="L50" s="4"/>
      <c r="M50" s="4"/>
      <c r="N50" s="4"/>
      <c r="O50" s="4"/>
      <c r="P50" s="4"/>
      <c r="Q50" s="4"/>
      <c r="R50" s="4"/>
      <c r="S50" s="4"/>
      <c r="T50" s="4"/>
      <c r="U50" s="4"/>
      <c r="V50" s="4"/>
      <c r="W50" s="4"/>
      <c r="X50" s="4"/>
      <c r="Y50" s="4"/>
      <c r="Z50" s="4"/>
      <c r="AA50" s="4"/>
      <c r="AL50" s="10"/>
    </row>
    <row r="51" customFormat="false" ht="15" hidden="false" customHeight="false" outlineLevel="0" collapsed="false">
      <c r="A51" s="4"/>
      <c r="B51" s="4"/>
      <c r="C51" s="4"/>
      <c r="D51" s="4"/>
      <c r="E51" s="4"/>
      <c r="F51" s="4"/>
      <c r="G51" s="4"/>
      <c r="H51" s="4"/>
      <c r="I51" s="4"/>
      <c r="J51" s="4"/>
      <c r="K51" s="4"/>
      <c r="L51" s="4"/>
      <c r="M51" s="4"/>
      <c r="N51" s="4"/>
      <c r="O51" s="4"/>
      <c r="P51" s="4"/>
      <c r="Q51" s="4"/>
      <c r="R51" s="4"/>
      <c r="S51" s="4"/>
      <c r="T51" s="4"/>
      <c r="U51" s="4"/>
      <c r="V51" s="4"/>
      <c r="W51" s="4"/>
      <c r="X51" s="4"/>
      <c r="Y51" s="4"/>
      <c r="Z51" s="4"/>
      <c r="AA51" s="4"/>
      <c r="AL51" s="10"/>
    </row>
    <row r="52" customFormat="false" ht="15" hidden="false" customHeight="false" outlineLevel="0" collapsed="false">
      <c r="A52" s="4"/>
      <c r="B52" s="4"/>
      <c r="C52" s="4"/>
      <c r="D52" s="4"/>
      <c r="E52" s="4"/>
      <c r="F52" s="4"/>
      <c r="G52" s="4"/>
      <c r="H52" s="4"/>
      <c r="I52" s="4"/>
      <c r="J52" s="4"/>
      <c r="K52" s="4"/>
      <c r="L52" s="4"/>
      <c r="M52" s="4"/>
      <c r="N52" s="4"/>
      <c r="O52" s="4"/>
      <c r="P52" s="4"/>
      <c r="Q52" s="4"/>
      <c r="R52" s="4"/>
      <c r="S52" s="4"/>
      <c r="T52" s="4"/>
      <c r="U52" s="4"/>
      <c r="V52" s="4"/>
      <c r="W52" s="4"/>
      <c r="X52" s="4"/>
      <c r="Y52" s="4"/>
      <c r="Z52" s="4"/>
      <c r="AA52" s="4"/>
      <c r="AL52" s="10"/>
    </row>
    <row r="53" customFormat="false" ht="15" hidden="false" customHeight="false" outlineLevel="0" collapsed="false">
      <c r="A53" s="4"/>
      <c r="B53" s="4"/>
      <c r="C53" s="4"/>
      <c r="D53" s="4"/>
      <c r="E53" s="4"/>
      <c r="F53" s="4"/>
      <c r="G53" s="4"/>
      <c r="H53" s="4"/>
      <c r="I53" s="4"/>
      <c r="J53" s="4"/>
      <c r="K53" s="4"/>
      <c r="L53" s="4"/>
      <c r="M53" s="4"/>
      <c r="N53" s="4"/>
      <c r="O53" s="4"/>
      <c r="P53" s="4"/>
      <c r="Q53" s="4"/>
      <c r="R53" s="4"/>
      <c r="S53" s="4"/>
      <c r="T53" s="4"/>
      <c r="U53" s="4"/>
      <c r="V53" s="4"/>
      <c r="W53" s="4"/>
      <c r="X53" s="4"/>
      <c r="Y53" s="4"/>
      <c r="Z53" s="4"/>
      <c r="AA53" s="4"/>
      <c r="AL53" s="10"/>
    </row>
    <row r="54" customFormat="false" ht="15" hidden="false" customHeight="false" outlineLevel="0" collapsed="false">
      <c r="A54" s="4"/>
      <c r="B54" s="4"/>
      <c r="C54" s="4"/>
      <c r="D54" s="4"/>
      <c r="E54" s="4"/>
      <c r="F54" s="4"/>
      <c r="G54" s="4"/>
      <c r="H54" s="4"/>
      <c r="I54" s="4"/>
      <c r="J54" s="4"/>
      <c r="K54" s="4"/>
      <c r="L54" s="4"/>
      <c r="M54" s="4"/>
      <c r="N54" s="4"/>
      <c r="O54" s="4"/>
      <c r="P54" s="4"/>
      <c r="Q54" s="4"/>
      <c r="R54" s="4"/>
      <c r="S54" s="4"/>
      <c r="T54" s="4"/>
      <c r="U54" s="4"/>
      <c r="V54" s="4"/>
      <c r="W54" s="4"/>
      <c r="X54" s="4"/>
      <c r="Y54" s="4"/>
      <c r="Z54" s="4"/>
      <c r="AA54" s="4"/>
      <c r="AL54" s="10"/>
    </row>
    <row r="55" customFormat="false" ht="15" hidden="false" customHeight="false" outlineLevel="0" collapsed="false">
      <c r="A55" s="4"/>
      <c r="B55" s="4"/>
      <c r="C55" s="4"/>
      <c r="D55" s="4"/>
      <c r="E55" s="4"/>
      <c r="F55" s="4"/>
      <c r="G55" s="4"/>
      <c r="H55" s="4"/>
      <c r="I55" s="4"/>
      <c r="J55" s="4"/>
      <c r="K55" s="4"/>
      <c r="L55" s="4"/>
      <c r="M55" s="4"/>
      <c r="N55" s="4"/>
      <c r="O55" s="4"/>
      <c r="P55" s="4"/>
      <c r="Q55" s="4"/>
      <c r="R55" s="4"/>
      <c r="S55" s="4"/>
      <c r="T55" s="4"/>
      <c r="U55" s="4"/>
      <c r="V55" s="4"/>
      <c r="W55" s="4"/>
      <c r="X55" s="4"/>
      <c r="Y55" s="4"/>
      <c r="Z55" s="4"/>
      <c r="AA55" s="4"/>
      <c r="AL55" s="10"/>
    </row>
    <row r="56" customFormat="false" ht="15" hidden="false" customHeight="false" outlineLevel="0" collapsed="false">
      <c r="A56" s="4"/>
      <c r="B56" s="4"/>
      <c r="C56" s="4"/>
      <c r="D56" s="4"/>
      <c r="E56" s="4"/>
      <c r="F56" s="4"/>
      <c r="G56" s="4"/>
      <c r="H56" s="4"/>
      <c r="I56" s="4"/>
      <c r="J56" s="4"/>
      <c r="K56" s="4"/>
      <c r="L56" s="4"/>
      <c r="M56" s="4"/>
      <c r="N56" s="4"/>
      <c r="O56" s="4"/>
      <c r="P56" s="4"/>
      <c r="Q56" s="4"/>
      <c r="R56" s="4"/>
      <c r="S56" s="4"/>
      <c r="T56" s="4"/>
      <c r="U56" s="4"/>
      <c r="V56" s="4"/>
      <c r="W56" s="4"/>
      <c r="X56" s="4"/>
      <c r="Y56" s="4"/>
      <c r="Z56" s="4"/>
      <c r="AA56" s="4"/>
      <c r="AL56" s="10"/>
    </row>
    <row r="57" customFormat="false" ht="15" hidden="false" customHeight="false" outlineLevel="0" collapsed="false">
      <c r="A57" s="4"/>
      <c r="B57" s="4"/>
      <c r="C57" s="4"/>
      <c r="D57" s="4"/>
      <c r="E57" s="4"/>
      <c r="F57" s="4"/>
      <c r="G57" s="4"/>
      <c r="H57" s="4"/>
      <c r="I57" s="4"/>
      <c r="J57" s="4"/>
      <c r="K57" s="4"/>
      <c r="L57" s="4"/>
      <c r="M57" s="4"/>
      <c r="N57" s="4"/>
      <c r="O57" s="4"/>
      <c r="P57" s="4"/>
      <c r="Q57" s="4"/>
      <c r="R57" s="4"/>
      <c r="S57" s="4"/>
      <c r="T57" s="4"/>
      <c r="U57" s="4"/>
      <c r="V57" s="4"/>
      <c r="W57" s="4"/>
      <c r="X57" s="4"/>
      <c r="Y57" s="4"/>
      <c r="Z57" s="4"/>
      <c r="AA57" s="4"/>
      <c r="AL57" s="10"/>
    </row>
    <row r="58" customFormat="false" ht="15" hidden="false" customHeight="false" outlineLevel="0" collapsed="false">
      <c r="A58" s="4"/>
      <c r="B58" s="4"/>
      <c r="C58" s="4"/>
      <c r="D58" s="4"/>
      <c r="E58" s="4"/>
      <c r="F58" s="4"/>
      <c r="G58" s="4"/>
      <c r="H58" s="4"/>
      <c r="I58" s="4"/>
      <c r="J58" s="4"/>
      <c r="K58" s="4"/>
      <c r="L58" s="4"/>
      <c r="M58" s="4"/>
      <c r="N58" s="4"/>
      <c r="O58" s="4"/>
      <c r="P58" s="4"/>
      <c r="Q58" s="4"/>
      <c r="R58" s="4"/>
      <c r="S58" s="4"/>
      <c r="T58" s="4"/>
      <c r="U58" s="4"/>
      <c r="V58" s="4"/>
      <c r="W58" s="4"/>
      <c r="X58" s="4"/>
      <c r="Y58" s="4"/>
      <c r="Z58" s="4"/>
      <c r="AA58" s="4"/>
      <c r="AL58" s="10"/>
    </row>
    <row r="59" customFormat="false" ht="15" hidden="false" customHeight="false" outlineLevel="0" collapsed="false">
      <c r="A59" s="4"/>
      <c r="B59" s="4"/>
      <c r="C59" s="4"/>
      <c r="D59" s="4"/>
      <c r="E59" s="4"/>
      <c r="F59" s="4"/>
      <c r="G59" s="4"/>
      <c r="H59" s="4"/>
      <c r="I59" s="4"/>
      <c r="J59" s="4"/>
      <c r="K59" s="4"/>
      <c r="L59" s="4"/>
      <c r="M59" s="4"/>
      <c r="N59" s="4"/>
      <c r="O59" s="4"/>
      <c r="P59" s="4"/>
      <c r="Q59" s="4"/>
      <c r="R59" s="4"/>
      <c r="S59" s="4"/>
      <c r="T59" s="4"/>
      <c r="U59" s="4"/>
      <c r="V59" s="4"/>
      <c r="W59" s="4"/>
      <c r="X59" s="4"/>
      <c r="Y59" s="4"/>
      <c r="Z59" s="4"/>
      <c r="AA59" s="4"/>
      <c r="AL59" s="10"/>
    </row>
    <row r="60" customFormat="false" ht="15" hidden="false" customHeight="false" outlineLevel="0" collapsed="false">
      <c r="A60" s="4"/>
      <c r="B60" s="4"/>
      <c r="C60" s="4"/>
      <c r="D60" s="4"/>
      <c r="E60" s="4"/>
      <c r="F60" s="4"/>
      <c r="G60" s="4"/>
      <c r="H60" s="4"/>
      <c r="I60" s="4"/>
      <c r="J60" s="4"/>
      <c r="K60" s="4"/>
      <c r="L60" s="4"/>
      <c r="M60" s="4"/>
      <c r="N60" s="4"/>
      <c r="O60" s="4"/>
      <c r="P60" s="4"/>
      <c r="Q60" s="4"/>
      <c r="R60" s="4"/>
      <c r="S60" s="4"/>
      <c r="T60" s="4"/>
      <c r="U60" s="4"/>
      <c r="V60" s="4"/>
      <c r="W60" s="4"/>
      <c r="X60" s="4"/>
      <c r="Y60" s="4"/>
      <c r="Z60" s="4"/>
      <c r="AA60" s="4"/>
      <c r="AL60" s="10"/>
    </row>
    <row r="61" customFormat="false" ht="15" hidden="false" customHeight="false" outlineLevel="0" collapsed="false">
      <c r="A61" s="4"/>
      <c r="B61" s="4"/>
      <c r="C61" s="4"/>
      <c r="D61" s="4"/>
      <c r="E61" s="4"/>
      <c r="F61" s="4"/>
      <c r="G61" s="4"/>
      <c r="H61" s="4"/>
      <c r="I61" s="4"/>
      <c r="J61" s="4"/>
      <c r="K61" s="4"/>
      <c r="L61" s="4"/>
      <c r="M61" s="4"/>
      <c r="N61" s="4"/>
      <c r="O61" s="4"/>
      <c r="P61" s="4"/>
      <c r="Q61" s="4"/>
      <c r="R61" s="4"/>
      <c r="S61" s="4"/>
      <c r="T61" s="4"/>
      <c r="U61" s="4"/>
      <c r="V61" s="4"/>
      <c r="W61" s="4"/>
      <c r="X61" s="4"/>
      <c r="Y61" s="4"/>
      <c r="Z61" s="4"/>
      <c r="AA61" s="4"/>
      <c r="AL61" s="10"/>
    </row>
    <row r="62" customFormat="false" ht="15" hidden="false" customHeight="false" outlineLevel="0" collapsed="false">
      <c r="A62" s="4"/>
      <c r="B62" s="4"/>
      <c r="C62" s="4"/>
      <c r="D62" s="4"/>
      <c r="E62" s="4"/>
      <c r="F62" s="4"/>
      <c r="G62" s="4"/>
      <c r="H62" s="4"/>
      <c r="I62" s="4"/>
      <c r="J62" s="4"/>
      <c r="K62" s="4"/>
      <c r="L62" s="4"/>
      <c r="M62" s="4"/>
      <c r="N62" s="4"/>
      <c r="O62" s="4"/>
      <c r="P62" s="4"/>
      <c r="Q62" s="4"/>
      <c r="R62" s="4"/>
      <c r="S62" s="4"/>
      <c r="T62" s="4"/>
      <c r="U62" s="4"/>
      <c r="V62" s="4"/>
      <c r="W62" s="4"/>
      <c r="X62" s="4"/>
      <c r="Y62" s="4"/>
      <c r="Z62" s="4"/>
      <c r="AA62" s="4"/>
      <c r="AL62" s="10"/>
    </row>
    <row r="63" customFormat="false" ht="15" hidden="false" customHeight="false" outlineLevel="0" collapsed="false">
      <c r="A63" s="4"/>
      <c r="B63" s="4"/>
      <c r="C63" s="4"/>
      <c r="D63" s="4"/>
      <c r="E63" s="4"/>
      <c r="F63" s="4"/>
      <c r="G63" s="4"/>
      <c r="H63" s="4"/>
      <c r="I63" s="4"/>
      <c r="J63" s="4"/>
      <c r="K63" s="4"/>
      <c r="L63" s="4"/>
      <c r="M63" s="4"/>
      <c r="N63" s="4"/>
      <c r="O63" s="4"/>
      <c r="P63" s="4"/>
      <c r="Q63" s="4"/>
      <c r="R63" s="4"/>
      <c r="S63" s="4"/>
      <c r="T63" s="4"/>
      <c r="U63" s="4"/>
      <c r="V63" s="4"/>
      <c r="W63" s="4"/>
      <c r="X63" s="4"/>
      <c r="Y63" s="4"/>
      <c r="Z63" s="4"/>
      <c r="AA63" s="4"/>
      <c r="AL63" s="10"/>
    </row>
    <row r="64" customFormat="false" ht="15" hidden="false" customHeight="false" outlineLevel="0" collapsed="false">
      <c r="A64" s="4"/>
      <c r="B64" s="4"/>
      <c r="C64" s="4"/>
      <c r="D64" s="4"/>
      <c r="E64" s="4"/>
      <c r="F64" s="4"/>
      <c r="G64" s="4"/>
      <c r="H64" s="4"/>
      <c r="I64" s="4"/>
      <c r="J64" s="4"/>
      <c r="K64" s="4"/>
      <c r="L64" s="4"/>
      <c r="M64" s="4"/>
      <c r="N64" s="4"/>
      <c r="O64" s="4"/>
      <c r="P64" s="4"/>
      <c r="Q64" s="4"/>
      <c r="R64" s="4"/>
      <c r="S64" s="4"/>
      <c r="T64" s="4"/>
      <c r="U64" s="4"/>
      <c r="V64" s="4"/>
      <c r="W64" s="4"/>
      <c r="X64" s="4"/>
      <c r="Y64" s="4"/>
      <c r="Z64" s="4"/>
      <c r="AA64" s="4"/>
      <c r="AL64" s="10"/>
    </row>
    <row r="65" customFormat="false" ht="15" hidden="false" customHeight="false" outlineLevel="0" collapsed="false">
      <c r="A65" s="4"/>
      <c r="B65" s="4"/>
      <c r="C65" s="4"/>
      <c r="D65" s="4"/>
      <c r="E65" s="4"/>
      <c r="F65" s="4"/>
      <c r="G65" s="4"/>
      <c r="H65" s="4"/>
      <c r="I65" s="4"/>
      <c r="J65" s="4"/>
      <c r="K65" s="4"/>
      <c r="L65" s="4"/>
      <c r="M65" s="4"/>
      <c r="N65" s="4"/>
      <c r="O65" s="4"/>
      <c r="P65" s="4"/>
      <c r="Q65" s="4"/>
      <c r="R65" s="4"/>
      <c r="S65" s="4"/>
      <c r="T65" s="4"/>
      <c r="U65" s="4"/>
      <c r="V65" s="4"/>
      <c r="W65" s="4"/>
      <c r="X65" s="4"/>
      <c r="Y65" s="4"/>
      <c r="Z65" s="4"/>
      <c r="AA65" s="4"/>
      <c r="AL65" s="10"/>
    </row>
    <row r="66" customFormat="false" ht="15" hidden="false" customHeight="false" outlineLevel="0" collapsed="false">
      <c r="A66" s="4"/>
      <c r="B66" s="4"/>
      <c r="C66" s="4"/>
      <c r="D66" s="4"/>
      <c r="E66" s="4"/>
      <c r="F66" s="4"/>
      <c r="G66" s="4"/>
      <c r="H66" s="4"/>
      <c r="I66" s="4"/>
      <c r="J66" s="4"/>
      <c r="K66" s="4"/>
      <c r="L66" s="4"/>
      <c r="M66" s="4"/>
      <c r="N66" s="4"/>
      <c r="O66" s="4"/>
      <c r="P66" s="4"/>
      <c r="Q66" s="4"/>
      <c r="R66" s="4"/>
      <c r="S66" s="4"/>
      <c r="T66" s="4"/>
      <c r="U66" s="4"/>
      <c r="V66" s="4"/>
      <c r="W66" s="4"/>
      <c r="X66" s="4"/>
      <c r="Y66" s="4"/>
      <c r="Z66" s="4"/>
      <c r="AA66" s="4"/>
      <c r="AL66" s="10"/>
    </row>
    <row r="67" customFormat="false" ht="15" hidden="false" customHeight="false" outlineLevel="0" collapsed="false">
      <c r="A67" s="4"/>
      <c r="B67" s="4"/>
      <c r="C67" s="4"/>
      <c r="D67" s="4"/>
      <c r="E67" s="4"/>
      <c r="F67" s="4"/>
      <c r="G67" s="4"/>
      <c r="H67" s="4"/>
      <c r="I67" s="4"/>
      <c r="J67" s="4"/>
      <c r="K67" s="4"/>
      <c r="L67" s="4"/>
      <c r="M67" s="4"/>
      <c r="N67" s="4"/>
      <c r="O67" s="4"/>
      <c r="P67" s="4"/>
      <c r="Q67" s="4"/>
      <c r="R67" s="4"/>
      <c r="S67" s="4"/>
      <c r="T67" s="4"/>
      <c r="U67" s="4"/>
      <c r="V67" s="4"/>
      <c r="W67" s="4"/>
      <c r="X67" s="4"/>
      <c r="Y67" s="4"/>
      <c r="Z67" s="4"/>
      <c r="AA67" s="4"/>
      <c r="AL67" s="10"/>
    </row>
    <row r="68" customFormat="false" ht="15" hidden="false" customHeight="false" outlineLevel="0" collapsed="false">
      <c r="A68" s="4"/>
      <c r="B68" s="4"/>
      <c r="C68" s="4"/>
      <c r="D68" s="4"/>
      <c r="E68" s="4"/>
      <c r="F68" s="4"/>
      <c r="G68" s="4"/>
      <c r="H68" s="4"/>
      <c r="I68" s="4"/>
      <c r="J68" s="4"/>
      <c r="K68" s="4"/>
      <c r="L68" s="4"/>
      <c r="M68" s="4"/>
      <c r="N68" s="4"/>
      <c r="O68" s="4"/>
      <c r="P68" s="4"/>
      <c r="Q68" s="4"/>
      <c r="R68" s="4"/>
      <c r="S68" s="4"/>
      <c r="T68" s="4"/>
      <c r="U68" s="4"/>
      <c r="V68" s="4"/>
      <c r="W68" s="4"/>
      <c r="X68" s="4"/>
      <c r="Y68" s="4"/>
      <c r="Z68" s="4"/>
      <c r="AA68" s="4"/>
      <c r="AL68" s="10"/>
    </row>
    <row r="69" customFormat="false" ht="15" hidden="false" customHeight="false" outlineLevel="0" collapsed="false">
      <c r="A69" s="4"/>
      <c r="B69" s="4"/>
      <c r="C69" s="4"/>
      <c r="D69" s="4"/>
      <c r="E69" s="4"/>
      <c r="F69" s="4"/>
      <c r="G69" s="4"/>
      <c r="H69" s="4"/>
      <c r="I69" s="4"/>
      <c r="J69" s="4"/>
      <c r="K69" s="4"/>
      <c r="L69" s="4"/>
      <c r="M69" s="4"/>
      <c r="N69" s="4"/>
      <c r="O69" s="4"/>
      <c r="P69" s="4"/>
      <c r="Q69" s="4"/>
      <c r="R69" s="4"/>
      <c r="S69" s="4"/>
      <c r="T69" s="4"/>
      <c r="U69" s="4"/>
      <c r="V69" s="4"/>
      <c r="W69" s="4"/>
      <c r="X69" s="4"/>
      <c r="Y69" s="4"/>
      <c r="Z69" s="4"/>
      <c r="AA69" s="4"/>
      <c r="AL69" s="10"/>
    </row>
    <row r="70" customFormat="false" ht="15" hidden="false" customHeight="false" outlineLevel="0" collapsed="false">
      <c r="A70" s="4"/>
      <c r="B70" s="4"/>
      <c r="C70" s="4"/>
      <c r="D70" s="4"/>
      <c r="E70" s="4"/>
      <c r="F70" s="4"/>
      <c r="G70" s="4"/>
      <c r="H70" s="4"/>
      <c r="I70" s="4"/>
      <c r="J70" s="4"/>
      <c r="K70" s="4"/>
      <c r="L70" s="4"/>
      <c r="M70" s="4"/>
      <c r="N70" s="4"/>
      <c r="O70" s="4"/>
      <c r="P70" s="4"/>
      <c r="Q70" s="4"/>
      <c r="R70" s="4"/>
      <c r="S70" s="4"/>
      <c r="T70" s="4"/>
      <c r="U70" s="4"/>
      <c r="V70" s="4"/>
      <c r="W70" s="4"/>
      <c r="X70" s="4"/>
      <c r="Y70" s="4"/>
      <c r="Z70" s="4"/>
      <c r="AA70" s="4"/>
      <c r="AL70" s="10"/>
    </row>
    <row r="71" customFormat="false" ht="15" hidden="false" customHeight="false" outlineLevel="0" collapsed="false">
      <c r="A71" s="4"/>
      <c r="B71" s="4"/>
      <c r="C71" s="4"/>
      <c r="D71" s="4"/>
      <c r="E71" s="4"/>
      <c r="F71" s="4"/>
      <c r="G71" s="4"/>
      <c r="H71" s="4"/>
      <c r="I71" s="4"/>
      <c r="J71" s="4"/>
      <c r="K71" s="4"/>
      <c r="L71" s="4"/>
      <c r="M71" s="4"/>
      <c r="N71" s="4"/>
      <c r="O71" s="4"/>
      <c r="P71" s="4"/>
      <c r="Q71" s="4"/>
      <c r="R71" s="4"/>
      <c r="S71" s="4"/>
      <c r="T71" s="4"/>
      <c r="U71" s="4"/>
      <c r="V71" s="4"/>
      <c r="W71" s="4"/>
      <c r="X71" s="4"/>
      <c r="Y71" s="4"/>
      <c r="Z71" s="4"/>
      <c r="AA71" s="4"/>
      <c r="AL71" s="10"/>
    </row>
    <row r="72" customFormat="false" ht="15" hidden="false" customHeight="false" outlineLevel="0" collapsed="false">
      <c r="A72" s="4"/>
      <c r="B72" s="4"/>
      <c r="C72" s="4"/>
      <c r="D72" s="4"/>
      <c r="E72" s="4"/>
      <c r="F72" s="4"/>
      <c r="G72" s="4"/>
      <c r="H72" s="4"/>
      <c r="I72" s="4"/>
      <c r="J72" s="4"/>
      <c r="K72" s="4"/>
      <c r="L72" s="4"/>
      <c r="M72" s="4"/>
      <c r="N72" s="4"/>
      <c r="O72" s="4"/>
      <c r="P72" s="4"/>
      <c r="Q72" s="4"/>
      <c r="R72" s="4"/>
      <c r="S72" s="4"/>
      <c r="T72" s="4"/>
      <c r="U72" s="4"/>
      <c r="V72" s="4"/>
      <c r="W72" s="4"/>
      <c r="X72" s="4"/>
      <c r="Y72" s="4"/>
      <c r="Z72" s="4"/>
      <c r="AA72" s="4"/>
      <c r="AL72" s="10"/>
    </row>
    <row r="73" customFormat="false" ht="15" hidden="false" customHeight="false" outlineLevel="0" collapsed="false">
      <c r="A73" s="4"/>
      <c r="B73" s="4"/>
      <c r="C73" s="4"/>
      <c r="D73" s="4"/>
      <c r="E73" s="4"/>
      <c r="F73" s="4"/>
      <c r="G73" s="4"/>
      <c r="H73" s="4"/>
      <c r="I73" s="4"/>
      <c r="J73" s="4"/>
      <c r="K73" s="4"/>
      <c r="L73" s="4"/>
      <c r="M73" s="4"/>
      <c r="N73" s="4"/>
      <c r="O73" s="4"/>
      <c r="P73" s="4"/>
      <c r="Q73" s="4"/>
      <c r="R73" s="4"/>
      <c r="S73" s="4"/>
      <c r="T73" s="4"/>
      <c r="U73" s="4"/>
      <c r="V73" s="4"/>
      <c r="W73" s="4"/>
      <c r="X73" s="4"/>
      <c r="Y73" s="4"/>
      <c r="Z73" s="4"/>
      <c r="AA73" s="4"/>
      <c r="AL73" s="10"/>
    </row>
    <row r="74" customFormat="false" ht="15" hidden="false" customHeight="false" outlineLevel="0" collapsed="false">
      <c r="A74" s="4"/>
      <c r="B74" s="4"/>
      <c r="C74" s="4"/>
      <c r="D74" s="4"/>
      <c r="E74" s="4"/>
      <c r="F74" s="4"/>
      <c r="G74" s="4"/>
      <c r="H74" s="4"/>
      <c r="I74" s="4"/>
      <c r="J74" s="4"/>
      <c r="K74" s="4"/>
      <c r="L74" s="4"/>
      <c r="M74" s="4"/>
      <c r="N74" s="4"/>
      <c r="O74" s="4"/>
      <c r="P74" s="4"/>
      <c r="Q74" s="4"/>
      <c r="R74" s="4"/>
      <c r="S74" s="4"/>
      <c r="T74" s="4"/>
      <c r="U74" s="4"/>
      <c r="V74" s="4"/>
      <c r="W74" s="4"/>
      <c r="X74" s="4"/>
      <c r="Y74" s="4"/>
      <c r="Z74" s="4"/>
      <c r="AA74" s="4"/>
      <c r="AL74" s="10"/>
    </row>
    <row r="75" customFormat="false" ht="15" hidden="false" customHeight="false" outlineLevel="0" collapsed="false">
      <c r="A75" s="4"/>
      <c r="B75" s="4"/>
      <c r="C75" s="4"/>
      <c r="D75" s="4"/>
      <c r="E75" s="4"/>
      <c r="F75" s="4"/>
      <c r="G75" s="4"/>
      <c r="H75" s="4"/>
      <c r="I75" s="4"/>
      <c r="J75" s="4"/>
      <c r="K75" s="4"/>
      <c r="L75" s="4"/>
      <c r="M75" s="4"/>
      <c r="N75" s="4"/>
      <c r="O75" s="4"/>
      <c r="P75" s="4"/>
      <c r="Q75" s="4"/>
      <c r="R75" s="4"/>
      <c r="S75" s="4"/>
      <c r="T75" s="4"/>
      <c r="U75" s="4"/>
      <c r="V75" s="4"/>
      <c r="W75" s="4"/>
      <c r="X75" s="4"/>
      <c r="Y75" s="4"/>
      <c r="Z75" s="4"/>
      <c r="AA75" s="4"/>
      <c r="AL75" s="10"/>
    </row>
    <row r="76" customFormat="false" ht="15" hidden="false" customHeight="false" outlineLevel="0" collapsed="false">
      <c r="A76" s="4"/>
      <c r="B76" s="4"/>
      <c r="C76" s="4"/>
      <c r="D76" s="4"/>
      <c r="E76" s="4"/>
      <c r="F76" s="4"/>
      <c r="G76" s="4"/>
      <c r="H76" s="4"/>
      <c r="I76" s="4"/>
      <c r="J76" s="4"/>
      <c r="K76" s="4"/>
      <c r="L76" s="4"/>
      <c r="M76" s="4"/>
      <c r="N76" s="4"/>
      <c r="O76" s="4"/>
      <c r="P76" s="4"/>
      <c r="Q76" s="4"/>
      <c r="R76" s="4"/>
      <c r="S76" s="4"/>
      <c r="T76" s="4"/>
      <c r="U76" s="4"/>
      <c r="V76" s="4"/>
      <c r="W76" s="4"/>
      <c r="X76" s="4"/>
      <c r="Y76" s="4"/>
      <c r="Z76" s="4"/>
      <c r="AA76" s="4"/>
      <c r="AL76" s="10"/>
    </row>
    <row r="77" customFormat="false" ht="15" hidden="false" customHeight="false" outlineLevel="0" collapsed="false">
      <c r="A77" s="4"/>
      <c r="B77" s="4"/>
      <c r="C77" s="4"/>
      <c r="D77" s="4"/>
      <c r="E77" s="4"/>
      <c r="F77" s="4"/>
      <c r="G77" s="4"/>
      <c r="H77" s="4"/>
      <c r="I77" s="4"/>
      <c r="J77" s="4"/>
      <c r="K77" s="4"/>
      <c r="L77" s="4"/>
      <c r="M77" s="4"/>
      <c r="N77" s="4"/>
      <c r="O77" s="4"/>
      <c r="P77" s="4"/>
      <c r="Q77" s="4"/>
      <c r="R77" s="4"/>
      <c r="S77" s="4"/>
      <c r="T77" s="4"/>
      <c r="U77" s="4"/>
      <c r="V77" s="4"/>
      <c r="W77" s="4"/>
      <c r="X77" s="4"/>
      <c r="Y77" s="4"/>
      <c r="Z77" s="4"/>
      <c r="AA77" s="4"/>
      <c r="AL77" s="10"/>
    </row>
    <row r="78" customFormat="false" ht="15" hidden="false" customHeight="false" outlineLevel="0" collapsed="false">
      <c r="A78" s="4"/>
      <c r="B78" s="4"/>
      <c r="C78" s="4"/>
      <c r="D78" s="4"/>
      <c r="E78" s="4"/>
      <c r="F78" s="4"/>
      <c r="G78" s="4"/>
      <c r="H78" s="4"/>
      <c r="I78" s="4"/>
      <c r="J78" s="4"/>
      <c r="K78" s="4"/>
      <c r="L78" s="4"/>
      <c r="M78" s="4"/>
      <c r="N78" s="4"/>
      <c r="O78" s="4"/>
      <c r="P78" s="4"/>
      <c r="Q78" s="4"/>
      <c r="R78" s="4"/>
      <c r="S78" s="4"/>
      <c r="T78" s="4"/>
      <c r="U78" s="4"/>
      <c r="V78" s="4"/>
      <c r="W78" s="4"/>
      <c r="X78" s="4"/>
      <c r="Y78" s="4"/>
      <c r="Z78" s="4"/>
      <c r="AA78" s="4"/>
      <c r="AL78" s="10"/>
    </row>
    <row r="79" customFormat="false" ht="15" hidden="false" customHeight="false" outlineLevel="0" collapsed="false">
      <c r="A79" s="4"/>
      <c r="B79" s="4"/>
      <c r="C79" s="4"/>
      <c r="D79" s="4"/>
      <c r="E79" s="4"/>
      <c r="F79" s="4"/>
      <c r="G79" s="4"/>
      <c r="H79" s="4"/>
      <c r="I79" s="4"/>
      <c r="J79" s="4"/>
      <c r="K79" s="4"/>
      <c r="L79" s="4"/>
      <c r="M79" s="4"/>
      <c r="N79" s="4"/>
      <c r="O79" s="4"/>
      <c r="P79" s="4"/>
      <c r="Q79" s="4"/>
      <c r="R79" s="4"/>
      <c r="S79" s="4"/>
      <c r="T79" s="4"/>
      <c r="U79" s="4"/>
      <c r="V79" s="4"/>
      <c r="W79" s="4"/>
      <c r="X79" s="4"/>
      <c r="Y79" s="4"/>
      <c r="Z79" s="4"/>
      <c r="AA79" s="4"/>
      <c r="AL79" s="10"/>
    </row>
    <row r="80" customFormat="false" ht="15" hidden="false" customHeight="false" outlineLevel="0" collapsed="false">
      <c r="A80" s="4"/>
      <c r="B80" s="4"/>
      <c r="C80" s="4"/>
      <c r="D80" s="4"/>
      <c r="E80" s="4"/>
      <c r="F80" s="4"/>
      <c r="G80" s="4"/>
      <c r="H80" s="4"/>
      <c r="I80" s="4"/>
      <c r="J80" s="4"/>
      <c r="K80" s="4"/>
      <c r="L80" s="4"/>
      <c r="M80" s="4"/>
      <c r="N80" s="4"/>
      <c r="O80" s="4"/>
      <c r="P80" s="4"/>
      <c r="Q80" s="4"/>
      <c r="R80" s="4"/>
      <c r="S80" s="4"/>
      <c r="T80" s="4"/>
      <c r="U80" s="4"/>
      <c r="V80" s="4"/>
      <c r="W80" s="4"/>
      <c r="X80" s="4"/>
      <c r="Y80" s="4"/>
      <c r="Z80" s="4"/>
      <c r="AA80" s="4"/>
      <c r="AL80" s="10"/>
    </row>
    <row r="81" customFormat="false" ht="15" hidden="false" customHeight="false" outlineLevel="0" collapsed="false">
      <c r="A81" s="4"/>
      <c r="B81" s="4"/>
      <c r="C81" s="4"/>
      <c r="D81" s="4"/>
      <c r="E81" s="4"/>
      <c r="F81" s="4"/>
      <c r="G81" s="4"/>
      <c r="H81" s="4"/>
      <c r="I81" s="4"/>
      <c r="J81" s="4"/>
      <c r="K81" s="4"/>
      <c r="L81" s="4"/>
      <c r="M81" s="4"/>
      <c r="N81" s="4"/>
      <c r="O81" s="4"/>
      <c r="P81" s="4"/>
      <c r="Q81" s="4"/>
      <c r="R81" s="4"/>
      <c r="S81" s="4"/>
      <c r="T81" s="4"/>
      <c r="U81" s="4"/>
      <c r="V81" s="4"/>
      <c r="W81" s="4"/>
      <c r="X81" s="4"/>
      <c r="Y81" s="4"/>
      <c r="Z81" s="4"/>
      <c r="AA81" s="4"/>
      <c r="AL81" s="10"/>
    </row>
    <row r="82" customFormat="false" ht="15" hidden="false" customHeight="false" outlineLevel="0" collapsed="false">
      <c r="A82" s="4"/>
      <c r="B82" s="4"/>
      <c r="C82" s="4"/>
      <c r="D82" s="4"/>
      <c r="E82" s="4"/>
      <c r="F82" s="4"/>
      <c r="G82" s="4"/>
      <c r="H82" s="4"/>
      <c r="I82" s="4"/>
      <c r="J82" s="4"/>
      <c r="K82" s="4"/>
      <c r="L82" s="4"/>
      <c r="M82" s="4"/>
      <c r="N82" s="4"/>
      <c r="O82" s="4"/>
      <c r="P82" s="4"/>
      <c r="Q82" s="4"/>
      <c r="R82" s="4"/>
      <c r="S82" s="4"/>
      <c r="T82" s="4"/>
      <c r="U82" s="4"/>
      <c r="V82" s="4"/>
      <c r="W82" s="4"/>
      <c r="X82" s="4"/>
      <c r="Y82" s="4"/>
      <c r="Z82" s="4"/>
      <c r="AA82" s="4"/>
      <c r="AL82" s="10"/>
    </row>
    <row r="83" customFormat="false" ht="15" hidden="false" customHeight="false" outlineLevel="0" collapsed="false">
      <c r="A83" s="4"/>
      <c r="B83" s="4"/>
      <c r="C83" s="4"/>
      <c r="D83" s="4"/>
      <c r="E83" s="4"/>
      <c r="F83" s="4"/>
      <c r="G83" s="4"/>
      <c r="H83" s="4"/>
      <c r="I83" s="4"/>
      <c r="J83" s="4"/>
      <c r="K83" s="4"/>
      <c r="L83" s="4"/>
      <c r="M83" s="4"/>
      <c r="N83" s="4"/>
      <c r="O83" s="4"/>
      <c r="P83" s="4"/>
      <c r="Q83" s="4"/>
      <c r="R83" s="4"/>
      <c r="S83" s="4"/>
      <c r="T83" s="4"/>
      <c r="U83" s="4"/>
      <c r="V83" s="4"/>
      <c r="W83" s="4"/>
      <c r="X83" s="4"/>
      <c r="Y83" s="4"/>
      <c r="Z83" s="4"/>
      <c r="AA83" s="4"/>
      <c r="AL83" s="10"/>
    </row>
    <row r="84" customFormat="false" ht="15" hidden="false" customHeight="false" outlineLevel="0" collapsed="false">
      <c r="A84" s="4"/>
      <c r="B84" s="4"/>
      <c r="C84" s="4"/>
      <c r="D84" s="4"/>
      <c r="E84" s="4"/>
      <c r="F84" s="4"/>
      <c r="G84" s="4"/>
      <c r="H84" s="4"/>
      <c r="I84" s="4"/>
      <c r="J84" s="4"/>
      <c r="K84" s="4"/>
      <c r="L84" s="4"/>
      <c r="M84" s="4"/>
      <c r="N84" s="4"/>
      <c r="O84" s="4"/>
      <c r="P84" s="4"/>
      <c r="Q84" s="4"/>
      <c r="R84" s="4"/>
      <c r="S84" s="4"/>
      <c r="T84" s="4"/>
      <c r="U84" s="4"/>
      <c r="V84" s="4"/>
      <c r="W84" s="4"/>
      <c r="X84" s="4"/>
      <c r="Y84" s="4"/>
      <c r="Z84" s="4"/>
      <c r="AA84" s="4"/>
      <c r="AL84" s="10"/>
    </row>
    <row r="85" customFormat="false" ht="15" hidden="false" customHeight="false" outlineLevel="0" collapsed="false">
      <c r="A85" s="4"/>
      <c r="B85" s="4"/>
      <c r="C85" s="4"/>
      <c r="D85" s="4"/>
      <c r="E85" s="4"/>
      <c r="F85" s="4"/>
      <c r="G85" s="4"/>
      <c r="H85" s="4"/>
      <c r="I85" s="4"/>
      <c r="J85" s="4"/>
      <c r="K85" s="4"/>
      <c r="L85" s="4"/>
      <c r="M85" s="4"/>
      <c r="N85" s="4"/>
      <c r="O85" s="4"/>
      <c r="P85" s="4"/>
      <c r="Q85" s="4"/>
      <c r="R85" s="4"/>
      <c r="S85" s="4"/>
      <c r="T85" s="4"/>
      <c r="U85" s="4"/>
      <c r="V85" s="4"/>
      <c r="W85" s="4"/>
      <c r="X85" s="4"/>
      <c r="Y85" s="4"/>
      <c r="Z85" s="4"/>
      <c r="AA85" s="4"/>
      <c r="AL85" s="10"/>
    </row>
    <row r="86" customFormat="false" ht="15" hidden="false" customHeight="false" outlineLevel="0" collapsed="false">
      <c r="A86" s="4"/>
      <c r="B86" s="4"/>
      <c r="C86" s="4"/>
      <c r="D86" s="4"/>
      <c r="E86" s="4"/>
      <c r="F86" s="4"/>
      <c r="G86" s="4"/>
      <c r="H86" s="4"/>
      <c r="I86" s="4"/>
      <c r="J86" s="4"/>
      <c r="K86" s="4"/>
      <c r="L86" s="4"/>
      <c r="M86" s="4"/>
      <c r="N86" s="4"/>
      <c r="O86" s="4"/>
      <c r="P86" s="4"/>
      <c r="Q86" s="4"/>
      <c r="R86" s="4"/>
      <c r="S86" s="4"/>
      <c r="T86" s="4"/>
      <c r="U86" s="4"/>
      <c r="V86" s="4"/>
      <c r="W86" s="4"/>
      <c r="X86" s="4"/>
      <c r="Y86" s="4"/>
      <c r="Z86" s="4"/>
      <c r="AA86" s="4"/>
      <c r="AL86" s="10"/>
    </row>
    <row r="87" customFormat="false" ht="15" hidden="false" customHeight="false" outlineLevel="0" collapsed="false">
      <c r="A87" s="4"/>
      <c r="B87" s="4"/>
      <c r="C87" s="4"/>
      <c r="D87" s="4"/>
      <c r="E87" s="4"/>
      <c r="F87" s="4"/>
      <c r="G87" s="4"/>
      <c r="H87" s="4"/>
      <c r="I87" s="4"/>
      <c r="J87" s="4"/>
      <c r="K87" s="4"/>
      <c r="L87" s="4"/>
      <c r="M87" s="4"/>
      <c r="N87" s="4"/>
      <c r="O87" s="4"/>
      <c r="P87" s="4"/>
      <c r="Q87" s="4"/>
      <c r="R87" s="4"/>
      <c r="S87" s="4"/>
      <c r="T87" s="4"/>
      <c r="U87" s="4"/>
      <c r="V87" s="4"/>
      <c r="W87" s="4"/>
      <c r="X87" s="4"/>
      <c r="Y87" s="4"/>
      <c r="Z87" s="4"/>
      <c r="AA87" s="4"/>
      <c r="AL87" s="10"/>
    </row>
    <row r="88" customFormat="false" ht="15" hidden="false" customHeight="false" outlineLevel="0" collapsed="false">
      <c r="A88" s="4"/>
      <c r="B88" s="4"/>
      <c r="C88" s="4"/>
      <c r="D88" s="4"/>
      <c r="E88" s="4"/>
      <c r="F88" s="4"/>
      <c r="G88" s="4"/>
      <c r="H88" s="4"/>
      <c r="I88" s="4"/>
      <c r="J88" s="4"/>
      <c r="K88" s="4"/>
      <c r="L88" s="4"/>
      <c r="M88" s="4"/>
      <c r="N88" s="4"/>
      <c r="O88" s="4"/>
      <c r="P88" s="4"/>
      <c r="Q88" s="4"/>
      <c r="R88" s="4"/>
      <c r="S88" s="4"/>
      <c r="T88" s="4"/>
      <c r="U88" s="4"/>
      <c r="V88" s="4"/>
      <c r="W88" s="4"/>
      <c r="X88" s="4"/>
      <c r="Y88" s="4"/>
      <c r="Z88" s="4"/>
      <c r="AA88" s="4"/>
      <c r="AL88" s="10"/>
    </row>
    <row r="89" customFormat="false" ht="15" hidden="false" customHeight="false" outlineLevel="0" collapsed="false">
      <c r="A89" s="4"/>
      <c r="B89" s="4"/>
      <c r="C89" s="4"/>
      <c r="D89" s="4"/>
      <c r="E89" s="4"/>
      <c r="F89" s="4"/>
      <c r="G89" s="4"/>
      <c r="H89" s="4"/>
      <c r="I89" s="4"/>
      <c r="J89" s="4"/>
      <c r="K89" s="4"/>
      <c r="L89" s="4"/>
      <c r="M89" s="4"/>
      <c r="N89" s="4"/>
      <c r="O89" s="4"/>
      <c r="P89" s="4"/>
      <c r="Q89" s="4"/>
      <c r="R89" s="4"/>
      <c r="S89" s="4"/>
      <c r="T89" s="4"/>
      <c r="U89" s="4"/>
      <c r="V89" s="4"/>
      <c r="W89" s="4"/>
      <c r="X89" s="4"/>
      <c r="Y89" s="4"/>
      <c r="Z89" s="4"/>
      <c r="AA89" s="4"/>
      <c r="AL89" s="10"/>
    </row>
    <row r="90" customFormat="false" ht="15" hidden="false" customHeight="false" outlineLevel="0" collapsed="false">
      <c r="A90" s="4"/>
      <c r="B90" s="4"/>
      <c r="C90" s="4"/>
      <c r="D90" s="4"/>
      <c r="E90" s="4"/>
      <c r="F90" s="4"/>
      <c r="G90" s="4"/>
      <c r="H90" s="4"/>
      <c r="I90" s="4"/>
      <c r="J90" s="4"/>
      <c r="K90" s="4"/>
      <c r="L90" s="4"/>
      <c r="M90" s="4"/>
      <c r="N90" s="4"/>
      <c r="O90" s="4"/>
      <c r="P90" s="4"/>
      <c r="Q90" s="4"/>
      <c r="R90" s="4"/>
      <c r="S90" s="4"/>
      <c r="T90" s="4"/>
      <c r="U90" s="4"/>
      <c r="V90" s="4"/>
      <c r="W90" s="4"/>
      <c r="X90" s="4"/>
      <c r="Y90" s="4"/>
      <c r="Z90" s="4"/>
      <c r="AA90" s="4"/>
      <c r="AL90" s="10"/>
    </row>
    <row r="91" customFormat="false" ht="15" hidden="false" customHeight="false" outlineLevel="0" collapsed="false">
      <c r="A91" s="4"/>
      <c r="B91" s="4"/>
      <c r="C91" s="4"/>
      <c r="D91" s="4"/>
      <c r="E91" s="4"/>
      <c r="F91" s="4"/>
      <c r="G91" s="4"/>
      <c r="H91" s="4"/>
      <c r="I91" s="4"/>
      <c r="J91" s="4"/>
      <c r="K91" s="4"/>
      <c r="L91" s="4"/>
      <c r="M91" s="4"/>
      <c r="N91" s="4"/>
      <c r="O91" s="4"/>
      <c r="P91" s="4"/>
      <c r="Q91" s="4"/>
      <c r="R91" s="4"/>
      <c r="S91" s="4"/>
      <c r="T91" s="4"/>
      <c r="U91" s="4"/>
      <c r="V91" s="4"/>
      <c r="W91" s="4"/>
      <c r="X91" s="4"/>
      <c r="Y91" s="4"/>
      <c r="Z91" s="4"/>
      <c r="AA91" s="4"/>
      <c r="AL91" s="10"/>
    </row>
    <row r="92" customFormat="false" ht="15" hidden="false" customHeight="false" outlineLevel="0" collapsed="false">
      <c r="A92" s="4"/>
      <c r="B92" s="4"/>
      <c r="C92" s="4"/>
      <c r="D92" s="4"/>
      <c r="E92" s="4"/>
      <c r="F92" s="4"/>
      <c r="G92" s="4"/>
      <c r="H92" s="4"/>
      <c r="I92" s="4"/>
      <c r="J92" s="4"/>
      <c r="K92" s="4"/>
      <c r="L92" s="4"/>
      <c r="M92" s="4"/>
      <c r="N92" s="4"/>
      <c r="O92" s="4"/>
      <c r="P92" s="4"/>
      <c r="Q92" s="4"/>
      <c r="R92" s="4"/>
      <c r="S92" s="4"/>
      <c r="T92" s="4"/>
      <c r="U92" s="4"/>
      <c r="V92" s="4"/>
      <c r="W92" s="4"/>
      <c r="X92" s="4"/>
      <c r="Y92" s="4"/>
      <c r="Z92" s="4"/>
      <c r="AA92" s="4"/>
      <c r="AL92" s="10"/>
    </row>
    <row r="93" customFormat="false" ht="15" hidden="false" customHeight="false" outlineLevel="0" collapsed="false">
      <c r="A93" s="4"/>
      <c r="B93" s="4"/>
      <c r="C93" s="4"/>
      <c r="D93" s="4"/>
      <c r="E93" s="4"/>
      <c r="F93" s="4"/>
      <c r="G93" s="4"/>
      <c r="H93" s="4"/>
      <c r="I93" s="4"/>
      <c r="J93" s="4"/>
      <c r="K93" s="4"/>
      <c r="L93" s="4"/>
      <c r="M93" s="4"/>
      <c r="N93" s="4"/>
      <c r="O93" s="4"/>
      <c r="P93" s="4"/>
      <c r="Q93" s="4"/>
      <c r="R93" s="4"/>
      <c r="S93" s="4"/>
      <c r="T93" s="4"/>
      <c r="U93" s="4"/>
      <c r="V93" s="4"/>
      <c r="W93" s="4"/>
      <c r="X93" s="4"/>
      <c r="Y93" s="4"/>
      <c r="Z93" s="4"/>
      <c r="AA93" s="4"/>
      <c r="AL93" s="10"/>
    </row>
    <row r="94" customFormat="false" ht="15" hidden="false" customHeight="false" outlineLevel="0" collapsed="false">
      <c r="A94" s="4"/>
      <c r="B94" s="4"/>
      <c r="C94" s="4"/>
      <c r="D94" s="4"/>
      <c r="E94" s="4"/>
      <c r="F94" s="4"/>
      <c r="G94" s="4"/>
      <c r="H94" s="4"/>
      <c r="I94" s="4"/>
      <c r="J94" s="4"/>
      <c r="K94" s="4"/>
      <c r="L94" s="4"/>
      <c r="M94" s="4"/>
      <c r="N94" s="4"/>
      <c r="O94" s="4"/>
      <c r="P94" s="4"/>
      <c r="Q94" s="4"/>
      <c r="R94" s="4"/>
      <c r="S94" s="4"/>
      <c r="T94" s="4"/>
      <c r="U94" s="4"/>
      <c r="V94" s="4"/>
      <c r="W94" s="4"/>
      <c r="X94" s="4"/>
      <c r="Y94" s="4"/>
      <c r="Z94" s="4"/>
      <c r="AA94" s="4"/>
      <c r="AL94" s="10"/>
    </row>
    <row r="95" customFormat="false" ht="15" hidden="false" customHeight="false" outlineLevel="0" collapsed="false">
      <c r="A95" s="4"/>
      <c r="B95" s="4"/>
      <c r="C95" s="4"/>
      <c r="D95" s="4"/>
      <c r="E95" s="4"/>
      <c r="F95" s="4"/>
      <c r="G95" s="4"/>
      <c r="H95" s="4"/>
      <c r="I95" s="4"/>
      <c r="J95" s="4"/>
      <c r="K95" s="4"/>
      <c r="L95" s="4"/>
      <c r="M95" s="4"/>
      <c r="N95" s="4"/>
      <c r="O95" s="4"/>
      <c r="P95" s="4"/>
      <c r="Q95" s="4"/>
      <c r="R95" s="4"/>
      <c r="S95" s="4"/>
      <c r="T95" s="4"/>
      <c r="U95" s="4"/>
      <c r="V95" s="4"/>
      <c r="W95" s="4"/>
      <c r="X95" s="4"/>
      <c r="Y95" s="4"/>
      <c r="Z95" s="4"/>
      <c r="AA95" s="4"/>
      <c r="AL95" s="10"/>
    </row>
    <row r="96" customFormat="false" ht="15" hidden="false" customHeight="false" outlineLevel="0" collapsed="false">
      <c r="A96" s="4"/>
      <c r="B96" s="4"/>
      <c r="C96" s="4"/>
      <c r="D96" s="4"/>
      <c r="E96" s="4"/>
      <c r="F96" s="4"/>
      <c r="G96" s="4"/>
      <c r="H96" s="4"/>
      <c r="I96" s="4"/>
      <c r="J96" s="4"/>
      <c r="K96" s="4"/>
      <c r="L96" s="4"/>
      <c r="M96" s="4"/>
      <c r="N96" s="4"/>
      <c r="O96" s="4"/>
      <c r="P96" s="4"/>
      <c r="Q96" s="4"/>
      <c r="R96" s="4"/>
      <c r="S96" s="4"/>
      <c r="T96" s="4"/>
      <c r="U96" s="4"/>
      <c r="V96" s="4"/>
      <c r="W96" s="4"/>
      <c r="X96" s="4"/>
      <c r="Y96" s="4"/>
      <c r="Z96" s="4"/>
      <c r="AA96" s="4"/>
      <c r="AL96" s="10"/>
    </row>
    <row r="97" customFormat="false" ht="15" hidden="false" customHeight="false" outlineLevel="0" collapsed="false">
      <c r="A97" s="4"/>
      <c r="B97" s="4"/>
      <c r="C97" s="4"/>
      <c r="D97" s="4"/>
      <c r="E97" s="4"/>
      <c r="F97" s="4"/>
      <c r="G97" s="4"/>
      <c r="H97" s="4"/>
      <c r="I97" s="4"/>
      <c r="J97" s="4"/>
      <c r="K97" s="4"/>
      <c r="L97" s="4"/>
      <c r="M97" s="4"/>
      <c r="N97" s="4"/>
      <c r="O97" s="4"/>
      <c r="P97" s="4"/>
      <c r="Q97" s="4"/>
      <c r="R97" s="4"/>
      <c r="S97" s="4"/>
      <c r="T97" s="4"/>
      <c r="U97" s="4"/>
      <c r="V97" s="4"/>
      <c r="W97" s="4"/>
      <c r="X97" s="4"/>
      <c r="Y97" s="4"/>
      <c r="Z97" s="4"/>
      <c r="AA97" s="4"/>
      <c r="AL97" s="10"/>
    </row>
    <row r="98" customFormat="false" ht="15" hidden="false" customHeight="false" outlineLevel="0" collapsed="false">
      <c r="A98" s="4"/>
      <c r="B98" s="4"/>
      <c r="C98" s="4"/>
      <c r="D98" s="4"/>
      <c r="E98" s="4"/>
      <c r="F98" s="4"/>
      <c r="G98" s="4"/>
      <c r="H98" s="4"/>
      <c r="I98" s="4"/>
      <c r="J98" s="4"/>
      <c r="K98" s="4"/>
      <c r="L98" s="4"/>
      <c r="M98" s="4"/>
      <c r="N98" s="4"/>
      <c r="O98" s="4"/>
      <c r="P98" s="4"/>
      <c r="Q98" s="4"/>
      <c r="R98" s="4"/>
      <c r="S98" s="4"/>
      <c r="T98" s="4"/>
      <c r="U98" s="4"/>
      <c r="V98" s="4"/>
      <c r="W98" s="4"/>
      <c r="X98" s="4"/>
      <c r="Y98" s="4"/>
      <c r="Z98" s="4"/>
      <c r="AA98" s="4"/>
      <c r="AL98" s="10"/>
    </row>
    <row r="99" customFormat="false" ht="15" hidden="false" customHeight="false" outlineLevel="0" collapsed="false">
      <c r="A99" s="4"/>
      <c r="B99" s="4"/>
      <c r="C99" s="4"/>
      <c r="D99" s="4"/>
      <c r="E99" s="4"/>
      <c r="F99" s="4"/>
      <c r="G99" s="4"/>
      <c r="H99" s="4"/>
      <c r="I99" s="4"/>
      <c r="J99" s="4"/>
      <c r="K99" s="4"/>
      <c r="L99" s="4"/>
      <c r="M99" s="4"/>
      <c r="N99" s="4"/>
      <c r="O99" s="4"/>
      <c r="P99" s="4"/>
      <c r="Q99" s="4"/>
      <c r="R99" s="4"/>
      <c r="S99" s="4"/>
      <c r="T99" s="4"/>
      <c r="U99" s="4"/>
      <c r="V99" s="4"/>
      <c r="W99" s="4"/>
      <c r="X99" s="4"/>
      <c r="Y99" s="4"/>
      <c r="Z99" s="4"/>
      <c r="AA99" s="4"/>
      <c r="AL99" s="10"/>
    </row>
    <row r="100" customFormat="false" ht="15" hidden="false" customHeight="false" outlineLevel="0" collapsed="false">
      <c r="A100" s="4"/>
      <c r="B100" s="4"/>
      <c r="C100" s="4"/>
      <c r="D100" s="4"/>
      <c r="E100" s="4"/>
      <c r="F100" s="4"/>
      <c r="G100" s="4"/>
      <c r="H100" s="4"/>
      <c r="I100" s="4"/>
      <c r="J100" s="4"/>
      <c r="K100" s="4"/>
      <c r="L100" s="4"/>
      <c r="M100" s="4"/>
      <c r="N100" s="4"/>
      <c r="O100" s="4"/>
      <c r="P100" s="4"/>
      <c r="Q100" s="4"/>
      <c r="R100" s="4"/>
      <c r="S100" s="4"/>
      <c r="T100" s="4"/>
      <c r="U100" s="4"/>
      <c r="V100" s="4"/>
      <c r="W100" s="4"/>
      <c r="X100" s="4"/>
      <c r="Y100" s="4"/>
      <c r="Z100" s="4"/>
      <c r="AA100" s="4"/>
      <c r="AL100" s="10"/>
    </row>
    <row r="101" customFormat="false" ht="15" hidden="false" customHeight="false" outlineLevel="0" collapsed="false">
      <c r="A101" s="4"/>
      <c r="B101" s="4"/>
      <c r="C101" s="4"/>
      <c r="D101" s="4"/>
      <c r="E101" s="4"/>
      <c r="F101" s="4"/>
      <c r="G101" s="4"/>
      <c r="H101" s="4"/>
      <c r="I101" s="4"/>
      <c r="J101" s="4"/>
      <c r="K101" s="4"/>
      <c r="L101" s="4"/>
      <c r="M101" s="4"/>
      <c r="N101" s="4"/>
      <c r="O101" s="4"/>
      <c r="P101" s="4"/>
      <c r="Q101" s="4"/>
      <c r="R101" s="4"/>
      <c r="S101" s="4"/>
      <c r="T101" s="4"/>
      <c r="U101" s="4"/>
      <c r="V101" s="4"/>
      <c r="W101" s="4"/>
      <c r="X101" s="4"/>
      <c r="Y101" s="4"/>
      <c r="Z101" s="4"/>
      <c r="AA101" s="4"/>
      <c r="AL101" s="10"/>
    </row>
    <row r="102" customFormat="false" ht="15" hidden="false" customHeight="false" outlineLevel="0" collapsed="false">
      <c r="A102" s="4"/>
      <c r="B102" s="4"/>
      <c r="C102" s="4"/>
      <c r="D102" s="4"/>
      <c r="E102" s="4"/>
      <c r="F102" s="4"/>
      <c r="G102" s="4"/>
      <c r="H102" s="4"/>
      <c r="I102" s="4"/>
      <c r="J102" s="4"/>
      <c r="K102" s="4"/>
      <c r="L102" s="4"/>
      <c r="M102" s="4"/>
      <c r="N102" s="4"/>
      <c r="O102" s="4"/>
      <c r="P102" s="4"/>
      <c r="Q102" s="4"/>
      <c r="R102" s="4"/>
      <c r="S102" s="4"/>
      <c r="T102" s="4"/>
      <c r="U102" s="4"/>
      <c r="V102" s="4"/>
      <c r="W102" s="4"/>
      <c r="X102" s="4"/>
      <c r="Y102" s="4"/>
      <c r="Z102" s="4"/>
      <c r="AA102" s="4"/>
      <c r="AL102" s="10"/>
    </row>
    <row r="103" customFormat="false" ht="15" hidden="false" customHeight="false" outlineLevel="0" collapsed="false">
      <c r="A103" s="4"/>
      <c r="B103" s="4"/>
      <c r="C103" s="4"/>
      <c r="D103" s="4"/>
      <c r="E103" s="4"/>
      <c r="F103" s="4"/>
      <c r="G103" s="4"/>
      <c r="H103" s="4"/>
      <c r="I103" s="4"/>
      <c r="J103" s="4"/>
      <c r="K103" s="4"/>
      <c r="L103" s="4"/>
      <c r="M103" s="4"/>
      <c r="N103" s="4"/>
      <c r="O103" s="4"/>
      <c r="P103" s="4"/>
      <c r="Q103" s="4"/>
      <c r="R103" s="4"/>
      <c r="S103" s="4"/>
      <c r="T103" s="4"/>
      <c r="U103" s="4"/>
      <c r="V103" s="4"/>
      <c r="W103" s="4"/>
      <c r="X103" s="4"/>
      <c r="Y103" s="4"/>
      <c r="Z103" s="4"/>
      <c r="AA103" s="4"/>
      <c r="AL103" s="10"/>
    </row>
    <row r="104" customFormat="false" ht="15" hidden="false" customHeight="false" outlineLevel="0" collapsed="false">
      <c r="A104" s="4"/>
      <c r="B104" s="4"/>
      <c r="C104" s="4"/>
      <c r="D104" s="4"/>
      <c r="E104" s="4"/>
      <c r="F104" s="4"/>
      <c r="G104" s="4"/>
      <c r="H104" s="4"/>
      <c r="I104" s="4"/>
      <c r="J104" s="4"/>
      <c r="K104" s="4"/>
      <c r="L104" s="4"/>
      <c r="M104" s="4"/>
      <c r="N104" s="4"/>
      <c r="O104" s="4"/>
      <c r="P104" s="4"/>
      <c r="Q104" s="4"/>
      <c r="R104" s="4"/>
      <c r="S104" s="4"/>
      <c r="T104" s="4"/>
      <c r="U104" s="4"/>
      <c r="V104" s="4"/>
      <c r="W104" s="4"/>
      <c r="X104" s="4"/>
      <c r="Y104" s="4"/>
      <c r="Z104" s="4"/>
      <c r="AA104" s="4"/>
      <c r="AL104" s="10"/>
    </row>
    <row r="105" customFormat="false" ht="15" hidden="false" customHeight="false" outlineLevel="0" collapsed="false">
      <c r="A105" s="4"/>
      <c r="B105" s="4"/>
      <c r="C105" s="4"/>
      <c r="D105" s="4"/>
      <c r="E105" s="4"/>
      <c r="F105" s="4"/>
      <c r="G105" s="4"/>
      <c r="H105" s="4"/>
      <c r="I105" s="4"/>
      <c r="J105" s="4"/>
      <c r="K105" s="4"/>
      <c r="L105" s="4"/>
      <c r="M105" s="4"/>
      <c r="N105" s="4"/>
      <c r="O105" s="4"/>
      <c r="P105" s="4"/>
      <c r="Q105" s="4"/>
      <c r="R105" s="4"/>
      <c r="S105" s="4"/>
      <c r="T105" s="4"/>
      <c r="U105" s="4"/>
      <c r="V105" s="4"/>
      <c r="W105" s="4"/>
      <c r="X105" s="4"/>
      <c r="Y105" s="4"/>
      <c r="Z105" s="4"/>
      <c r="AA105" s="4"/>
      <c r="AL105" s="10"/>
    </row>
    <row r="106" customFormat="false" ht="15" hidden="false" customHeight="false" outlineLevel="0" collapsed="false">
      <c r="A106" s="4"/>
      <c r="B106" s="4"/>
      <c r="C106" s="4"/>
      <c r="D106" s="4"/>
      <c r="E106" s="4"/>
      <c r="F106" s="4"/>
      <c r="G106" s="4"/>
      <c r="H106" s="4"/>
      <c r="I106" s="4"/>
      <c r="J106" s="4"/>
      <c r="K106" s="4"/>
      <c r="L106" s="4"/>
      <c r="M106" s="4"/>
      <c r="N106" s="4"/>
      <c r="O106" s="4"/>
      <c r="P106" s="4"/>
      <c r="Q106" s="4"/>
      <c r="R106" s="4"/>
      <c r="S106" s="4"/>
      <c r="T106" s="4"/>
      <c r="U106" s="4"/>
      <c r="V106" s="4"/>
      <c r="W106" s="4"/>
      <c r="X106" s="4"/>
      <c r="Y106" s="4"/>
      <c r="Z106" s="4"/>
      <c r="AA106" s="4"/>
      <c r="AL106" s="10"/>
    </row>
    <row r="107" customFormat="false" ht="15" hidden="false" customHeight="false" outlineLevel="0" collapsed="false">
      <c r="A107" s="4"/>
      <c r="B107" s="4"/>
      <c r="C107" s="4"/>
      <c r="D107" s="4"/>
      <c r="E107" s="4"/>
      <c r="F107" s="4"/>
      <c r="G107" s="4"/>
      <c r="H107" s="4"/>
      <c r="I107" s="4"/>
      <c r="J107" s="4"/>
      <c r="K107" s="4"/>
      <c r="L107" s="4"/>
      <c r="M107" s="4"/>
      <c r="N107" s="4"/>
      <c r="O107" s="4"/>
      <c r="P107" s="4"/>
      <c r="Q107" s="4"/>
      <c r="R107" s="4"/>
      <c r="S107" s="4"/>
      <c r="T107" s="4"/>
      <c r="U107" s="4"/>
      <c r="V107" s="4"/>
      <c r="W107" s="4"/>
      <c r="X107" s="4"/>
      <c r="Y107" s="4"/>
      <c r="Z107" s="4"/>
      <c r="AA107" s="4"/>
      <c r="AL107" s="10"/>
    </row>
    <row r="108" customFormat="false" ht="15" hidden="false" customHeight="false" outlineLevel="0" collapsed="false">
      <c r="A108" s="4"/>
      <c r="B108" s="4"/>
      <c r="C108" s="4"/>
      <c r="D108" s="4"/>
      <c r="E108" s="4"/>
      <c r="F108" s="4"/>
      <c r="G108" s="4"/>
      <c r="H108" s="4"/>
      <c r="I108" s="4"/>
      <c r="J108" s="4"/>
      <c r="K108" s="4"/>
      <c r="L108" s="4"/>
      <c r="M108" s="4"/>
      <c r="N108" s="4"/>
      <c r="O108" s="4"/>
      <c r="P108" s="4"/>
      <c r="Q108" s="4"/>
      <c r="R108" s="4"/>
      <c r="S108" s="4"/>
      <c r="T108" s="4"/>
      <c r="U108" s="4"/>
      <c r="V108" s="4"/>
      <c r="W108" s="4"/>
      <c r="X108" s="4"/>
      <c r="Y108" s="4"/>
      <c r="Z108" s="4"/>
      <c r="AA108" s="4"/>
      <c r="AL108" s="10"/>
    </row>
    <row r="109" customFormat="false" ht="15" hidden="false" customHeight="false" outlineLevel="0" collapsed="false">
      <c r="A109" s="4"/>
      <c r="B109" s="4"/>
      <c r="C109" s="4"/>
      <c r="D109" s="4"/>
      <c r="E109" s="4"/>
      <c r="F109" s="4"/>
      <c r="G109" s="4"/>
      <c r="H109" s="4"/>
      <c r="I109" s="4"/>
      <c r="J109" s="4"/>
      <c r="K109" s="4"/>
      <c r="L109" s="4"/>
      <c r="M109" s="4"/>
      <c r="N109" s="4"/>
      <c r="O109" s="4"/>
      <c r="P109" s="4"/>
      <c r="Q109" s="4"/>
      <c r="R109" s="4"/>
      <c r="S109" s="4"/>
      <c r="T109" s="4"/>
      <c r="U109" s="4"/>
      <c r="V109" s="4"/>
      <c r="W109" s="4"/>
      <c r="X109" s="4"/>
      <c r="Y109" s="4"/>
      <c r="Z109" s="4"/>
      <c r="AA109" s="4"/>
      <c r="AL109" s="10"/>
    </row>
    <row r="110" customFormat="false" ht="15" hidden="false" customHeight="false" outlineLevel="0" collapsed="false">
      <c r="A110" s="4"/>
      <c r="B110" s="4"/>
      <c r="C110" s="4"/>
      <c r="D110" s="4"/>
      <c r="E110" s="4"/>
      <c r="F110" s="4"/>
      <c r="G110" s="4"/>
      <c r="H110" s="4"/>
      <c r="I110" s="4"/>
      <c r="J110" s="4"/>
      <c r="K110" s="4"/>
      <c r="L110" s="4"/>
      <c r="M110" s="4"/>
      <c r="N110" s="4"/>
      <c r="O110" s="4"/>
      <c r="P110" s="4"/>
      <c r="Q110" s="4"/>
      <c r="R110" s="4"/>
      <c r="S110" s="4"/>
      <c r="T110" s="4"/>
      <c r="U110" s="4"/>
      <c r="V110" s="4"/>
      <c r="W110" s="4"/>
      <c r="X110" s="4"/>
      <c r="Y110" s="4"/>
      <c r="Z110" s="4"/>
      <c r="AA110" s="4"/>
      <c r="AL110" s="10"/>
    </row>
    <row r="111" customFormat="false" ht="15" hidden="false" customHeight="false" outlineLevel="0" collapsed="false">
      <c r="A111" s="4"/>
      <c r="B111" s="4"/>
      <c r="C111" s="4"/>
      <c r="D111" s="4"/>
      <c r="E111" s="4"/>
      <c r="F111" s="4"/>
      <c r="G111" s="4"/>
      <c r="H111" s="4"/>
      <c r="I111" s="4"/>
      <c r="J111" s="4"/>
      <c r="K111" s="4"/>
      <c r="L111" s="4"/>
      <c r="M111" s="4"/>
      <c r="N111" s="4"/>
      <c r="O111" s="4"/>
      <c r="P111" s="4"/>
      <c r="Q111" s="4"/>
      <c r="R111" s="4"/>
      <c r="S111" s="4"/>
      <c r="T111" s="4"/>
      <c r="U111" s="4"/>
      <c r="V111" s="4"/>
      <c r="W111" s="4"/>
      <c r="X111" s="4"/>
      <c r="Y111" s="4"/>
      <c r="Z111" s="4"/>
      <c r="AA111" s="4"/>
      <c r="AL111" s="10"/>
    </row>
    <row r="112" customFormat="false" ht="15" hidden="false" customHeight="false" outlineLevel="0" collapsed="false">
      <c r="A112" s="4"/>
      <c r="B112" s="4"/>
      <c r="C112" s="4"/>
      <c r="D112" s="4"/>
      <c r="E112" s="4"/>
      <c r="F112" s="4"/>
      <c r="G112" s="4"/>
      <c r="H112" s="4"/>
      <c r="I112" s="4"/>
      <c r="J112" s="4"/>
      <c r="K112" s="4"/>
      <c r="L112" s="4"/>
      <c r="M112" s="4"/>
      <c r="N112" s="4"/>
      <c r="O112" s="4"/>
      <c r="P112" s="4"/>
      <c r="Q112" s="4"/>
      <c r="R112" s="4"/>
      <c r="S112" s="4"/>
      <c r="T112" s="4"/>
      <c r="U112" s="4"/>
      <c r="V112" s="4"/>
      <c r="W112" s="4"/>
      <c r="X112" s="4"/>
      <c r="Y112" s="4"/>
      <c r="Z112" s="4"/>
      <c r="AA112" s="4"/>
      <c r="AL112" s="10"/>
    </row>
    <row r="113" customFormat="false" ht="15" hidden="false" customHeight="false" outlineLevel="0" collapsed="false">
      <c r="A113" s="4"/>
      <c r="B113" s="4"/>
      <c r="C113" s="4"/>
      <c r="D113" s="4"/>
      <c r="E113" s="4"/>
      <c r="F113" s="4"/>
      <c r="G113" s="4"/>
      <c r="H113" s="4"/>
      <c r="I113" s="4"/>
      <c r="J113" s="4"/>
      <c r="K113" s="4"/>
      <c r="L113" s="4"/>
      <c r="M113" s="4"/>
      <c r="N113" s="4"/>
      <c r="O113" s="4"/>
      <c r="P113" s="4"/>
      <c r="Q113" s="4"/>
      <c r="R113" s="4"/>
      <c r="S113" s="4"/>
      <c r="T113" s="4"/>
      <c r="U113" s="4"/>
      <c r="V113" s="4"/>
      <c r="W113" s="4"/>
      <c r="X113" s="4"/>
      <c r="Y113" s="4"/>
      <c r="Z113" s="4"/>
      <c r="AA113" s="4"/>
      <c r="AL113" s="10"/>
    </row>
    <row r="114" customFormat="false" ht="15" hidden="false" customHeight="false" outlineLevel="0" collapsed="false">
      <c r="A114" s="4"/>
      <c r="B114" s="4"/>
      <c r="C114" s="4"/>
      <c r="D114" s="4"/>
      <c r="E114" s="4"/>
      <c r="F114" s="4"/>
      <c r="G114" s="4"/>
      <c r="H114" s="4"/>
      <c r="I114" s="4"/>
      <c r="J114" s="4"/>
      <c r="K114" s="4"/>
      <c r="L114" s="4"/>
      <c r="M114" s="4"/>
      <c r="N114" s="4"/>
      <c r="O114" s="4"/>
      <c r="P114" s="4"/>
      <c r="Q114" s="4"/>
      <c r="R114" s="4"/>
      <c r="S114" s="4"/>
      <c r="T114" s="4"/>
      <c r="U114" s="4"/>
      <c r="V114" s="4"/>
      <c r="W114" s="4"/>
      <c r="X114" s="4"/>
      <c r="Y114" s="4"/>
      <c r="Z114" s="4"/>
      <c r="AA114" s="4"/>
      <c r="AL114" s="10"/>
    </row>
    <row r="115" customFormat="false" ht="15" hidden="false" customHeight="false" outlineLevel="0" collapsed="false">
      <c r="A115" s="4"/>
      <c r="B115" s="4"/>
      <c r="C115" s="4"/>
      <c r="D115" s="4"/>
      <c r="E115" s="4"/>
      <c r="F115" s="4"/>
      <c r="G115" s="4"/>
      <c r="H115" s="4"/>
      <c r="I115" s="4"/>
      <c r="J115" s="4"/>
      <c r="K115" s="4"/>
      <c r="L115" s="4"/>
      <c r="M115" s="4"/>
      <c r="N115" s="4"/>
      <c r="O115" s="4"/>
      <c r="P115" s="4"/>
      <c r="Q115" s="4"/>
      <c r="R115" s="4"/>
      <c r="S115" s="4"/>
      <c r="T115" s="4"/>
      <c r="U115" s="4"/>
      <c r="V115" s="4"/>
      <c r="W115" s="4"/>
      <c r="X115" s="4"/>
      <c r="Y115" s="4"/>
      <c r="Z115" s="4"/>
      <c r="AA115" s="4"/>
      <c r="AL115" s="10"/>
    </row>
    <row r="116" customFormat="false" ht="15" hidden="false" customHeight="false" outlineLevel="0" collapsed="false">
      <c r="A116" s="4"/>
      <c r="B116" s="4"/>
      <c r="C116" s="4"/>
      <c r="D116" s="4"/>
      <c r="E116" s="4"/>
      <c r="F116" s="4"/>
      <c r="G116" s="4"/>
      <c r="H116" s="4"/>
      <c r="I116" s="4"/>
      <c r="J116" s="4"/>
      <c r="K116" s="4"/>
      <c r="L116" s="4"/>
      <c r="M116" s="4"/>
      <c r="N116" s="4"/>
      <c r="O116" s="4"/>
      <c r="P116" s="4"/>
      <c r="Q116" s="4"/>
      <c r="R116" s="4"/>
      <c r="S116" s="4"/>
      <c r="T116" s="4"/>
      <c r="U116" s="4"/>
      <c r="V116" s="4"/>
      <c r="W116" s="4"/>
      <c r="X116" s="4"/>
      <c r="Y116" s="4"/>
      <c r="Z116" s="4"/>
      <c r="AA116" s="4"/>
      <c r="AL116" s="10"/>
    </row>
    <row r="117" customFormat="false" ht="15" hidden="false" customHeight="false" outlineLevel="0" collapsed="false">
      <c r="A117" s="4"/>
      <c r="B117" s="4"/>
      <c r="C117" s="4"/>
      <c r="D117" s="4"/>
      <c r="E117" s="4"/>
      <c r="F117" s="4"/>
      <c r="G117" s="4"/>
      <c r="H117" s="4"/>
      <c r="I117" s="4"/>
      <c r="J117" s="4"/>
      <c r="K117" s="4"/>
      <c r="L117" s="4"/>
      <c r="M117" s="4"/>
      <c r="N117" s="4"/>
      <c r="O117" s="4"/>
      <c r="P117" s="4"/>
      <c r="Q117" s="4"/>
      <c r="R117" s="4"/>
      <c r="S117" s="4"/>
      <c r="T117" s="4"/>
      <c r="U117" s="4"/>
      <c r="V117" s="4"/>
      <c r="W117" s="4"/>
      <c r="X117" s="4"/>
      <c r="Y117" s="4"/>
      <c r="Z117" s="4"/>
      <c r="AA117" s="4"/>
      <c r="AL117" s="10"/>
    </row>
    <row r="118" customFormat="false" ht="15" hidden="false" customHeight="false" outlineLevel="0" collapsed="false">
      <c r="A118" s="4"/>
      <c r="B118" s="4"/>
      <c r="C118" s="4"/>
      <c r="D118" s="4"/>
      <c r="E118" s="4"/>
      <c r="F118" s="4"/>
      <c r="G118" s="4"/>
      <c r="H118" s="4"/>
      <c r="I118" s="4"/>
      <c r="J118" s="4"/>
      <c r="K118" s="4"/>
      <c r="L118" s="4"/>
      <c r="M118" s="4"/>
      <c r="N118" s="4"/>
      <c r="O118" s="4"/>
      <c r="P118" s="4"/>
      <c r="Q118" s="4"/>
      <c r="R118" s="4"/>
      <c r="S118" s="4"/>
      <c r="T118" s="4"/>
      <c r="U118" s="4"/>
      <c r="V118" s="4"/>
      <c r="W118" s="4"/>
      <c r="X118" s="4"/>
      <c r="Y118" s="4"/>
      <c r="Z118" s="4"/>
      <c r="AA118" s="4"/>
      <c r="AL118" s="10"/>
    </row>
    <row r="119" customFormat="false" ht="15" hidden="false" customHeight="false" outlineLevel="0" collapsed="false">
      <c r="A119" s="4"/>
      <c r="B119" s="4"/>
      <c r="C119" s="4"/>
      <c r="D119" s="4"/>
      <c r="E119" s="4"/>
      <c r="F119" s="4"/>
      <c r="G119" s="4"/>
      <c r="H119" s="4"/>
      <c r="I119" s="4"/>
      <c r="J119" s="4"/>
      <c r="K119" s="4"/>
      <c r="L119" s="4"/>
      <c r="M119" s="4"/>
      <c r="N119" s="4"/>
      <c r="O119" s="4"/>
      <c r="P119" s="4"/>
      <c r="Q119" s="4"/>
      <c r="R119" s="4"/>
      <c r="S119" s="4"/>
      <c r="T119" s="4"/>
      <c r="U119" s="4"/>
      <c r="V119" s="4"/>
      <c r="W119" s="4"/>
      <c r="X119" s="4"/>
      <c r="Y119" s="4"/>
      <c r="Z119" s="4"/>
      <c r="AA119" s="4"/>
      <c r="AL119" s="10"/>
    </row>
    <row r="120" customFormat="false" ht="15" hidden="false" customHeight="false" outlineLevel="0" collapsed="false">
      <c r="A120" s="4"/>
      <c r="B120" s="4"/>
      <c r="C120" s="4"/>
      <c r="D120" s="4"/>
      <c r="E120" s="4"/>
      <c r="F120" s="4"/>
      <c r="G120" s="4"/>
      <c r="H120" s="4"/>
      <c r="I120" s="4"/>
      <c r="J120" s="4"/>
      <c r="K120" s="4"/>
      <c r="L120" s="4"/>
      <c r="M120" s="4"/>
      <c r="N120" s="4"/>
      <c r="O120" s="4"/>
      <c r="P120" s="4"/>
      <c r="Q120" s="4"/>
      <c r="R120" s="4"/>
      <c r="S120" s="4"/>
      <c r="T120" s="4"/>
      <c r="U120" s="4"/>
      <c r="V120" s="4"/>
      <c r="W120" s="4"/>
      <c r="X120" s="4"/>
      <c r="Y120" s="4"/>
      <c r="Z120" s="4"/>
      <c r="AA120" s="4"/>
      <c r="AL120" s="10"/>
    </row>
    <row r="121" customFormat="false" ht="15" hidden="false" customHeight="false" outlineLevel="0" collapsed="false">
      <c r="A121" s="4"/>
      <c r="B121" s="4"/>
      <c r="C121" s="4"/>
      <c r="D121" s="4"/>
      <c r="E121" s="4"/>
      <c r="F121" s="4"/>
      <c r="G121" s="4"/>
      <c r="H121" s="4"/>
      <c r="I121" s="4"/>
      <c r="J121" s="4"/>
      <c r="K121" s="4"/>
      <c r="L121" s="4"/>
      <c r="M121" s="4"/>
      <c r="N121" s="4"/>
      <c r="O121" s="4"/>
      <c r="P121" s="4"/>
      <c r="Q121" s="4"/>
      <c r="R121" s="4"/>
      <c r="S121" s="4"/>
      <c r="T121" s="4"/>
      <c r="U121" s="4"/>
      <c r="V121" s="4"/>
      <c r="W121" s="4"/>
      <c r="X121" s="4"/>
      <c r="Y121" s="4"/>
      <c r="Z121" s="4"/>
      <c r="AA121" s="4"/>
      <c r="AL121" s="10"/>
    </row>
    <row r="122" customFormat="false" ht="15" hidden="false" customHeight="false" outlineLevel="0" collapsed="false">
      <c r="A122" s="4"/>
      <c r="B122" s="4"/>
      <c r="C122" s="4"/>
      <c r="D122" s="4"/>
      <c r="E122" s="4"/>
      <c r="F122" s="4"/>
      <c r="G122" s="4"/>
      <c r="H122" s="4"/>
      <c r="I122" s="4"/>
      <c r="J122" s="4"/>
      <c r="K122" s="4"/>
      <c r="L122" s="4"/>
      <c r="M122" s="4"/>
      <c r="N122" s="4"/>
      <c r="O122" s="4"/>
      <c r="P122" s="4"/>
      <c r="Q122" s="4"/>
      <c r="R122" s="4"/>
      <c r="S122" s="4"/>
      <c r="T122" s="4"/>
      <c r="U122" s="4"/>
      <c r="V122" s="4"/>
      <c r="W122" s="4"/>
      <c r="X122" s="4"/>
      <c r="Y122" s="4"/>
      <c r="Z122" s="4"/>
      <c r="AA122" s="4"/>
      <c r="AL122" s="10"/>
    </row>
    <row r="123" customFormat="false" ht="15" hidden="false" customHeight="false" outlineLevel="0" collapsed="false">
      <c r="A123" s="4"/>
      <c r="B123" s="4"/>
      <c r="C123" s="4"/>
      <c r="D123" s="4"/>
      <c r="E123" s="4"/>
      <c r="F123" s="4"/>
      <c r="G123" s="4"/>
      <c r="H123" s="4"/>
      <c r="I123" s="4"/>
      <c r="J123" s="4"/>
      <c r="K123" s="4"/>
      <c r="L123" s="4"/>
      <c r="M123" s="4"/>
      <c r="N123" s="4"/>
      <c r="O123" s="4"/>
      <c r="P123" s="4"/>
      <c r="Q123" s="4"/>
      <c r="R123" s="4"/>
      <c r="S123" s="4"/>
      <c r="T123" s="4"/>
      <c r="U123" s="4"/>
      <c r="V123" s="4"/>
      <c r="W123" s="4"/>
      <c r="X123" s="4"/>
      <c r="Y123" s="4"/>
      <c r="Z123" s="4"/>
      <c r="AA123" s="4"/>
      <c r="AL123" s="10"/>
    </row>
    <row r="124" customFormat="false" ht="15" hidden="false" customHeight="false" outlineLevel="0" collapsed="false">
      <c r="A124" s="4"/>
      <c r="B124" s="4"/>
      <c r="C124" s="4"/>
      <c r="D124" s="4"/>
      <c r="E124" s="4"/>
      <c r="F124" s="4"/>
      <c r="G124" s="4"/>
      <c r="H124" s="4"/>
      <c r="I124" s="4"/>
      <c r="J124" s="4"/>
      <c r="K124" s="4"/>
      <c r="L124" s="4"/>
      <c r="M124" s="4"/>
      <c r="N124" s="4"/>
      <c r="O124" s="4"/>
      <c r="P124" s="4"/>
      <c r="Q124" s="4"/>
      <c r="R124" s="4"/>
      <c r="S124" s="4"/>
      <c r="T124" s="4"/>
      <c r="U124" s="4"/>
      <c r="V124" s="4"/>
      <c r="W124" s="4"/>
      <c r="X124" s="4"/>
      <c r="Y124" s="4"/>
      <c r="Z124" s="4"/>
      <c r="AA124" s="4"/>
      <c r="AL124" s="10"/>
    </row>
    <row r="125" customFormat="false" ht="15" hidden="false" customHeight="false" outlineLevel="0" collapsed="false">
      <c r="A125" s="4"/>
      <c r="B125" s="4"/>
      <c r="C125" s="4"/>
      <c r="D125" s="4"/>
      <c r="E125" s="4"/>
      <c r="F125" s="4"/>
      <c r="G125" s="4"/>
      <c r="H125" s="4"/>
      <c r="I125" s="4"/>
      <c r="J125" s="4"/>
      <c r="K125" s="4"/>
      <c r="L125" s="4"/>
      <c r="M125" s="4"/>
      <c r="N125" s="4"/>
      <c r="O125" s="4"/>
      <c r="P125" s="4"/>
      <c r="Q125" s="4"/>
      <c r="R125" s="4"/>
      <c r="S125" s="4"/>
      <c r="T125" s="4"/>
      <c r="U125" s="4"/>
      <c r="V125" s="4"/>
      <c r="W125" s="4"/>
      <c r="X125" s="4"/>
      <c r="Y125" s="4"/>
      <c r="Z125" s="4"/>
      <c r="AA125" s="4"/>
      <c r="AL125" s="10"/>
    </row>
    <row r="126" customFormat="false" ht="15" hidden="false" customHeight="false" outlineLevel="0" collapsed="false">
      <c r="A126" s="4"/>
      <c r="B126" s="4"/>
      <c r="C126" s="4"/>
      <c r="D126" s="4"/>
      <c r="E126" s="4"/>
      <c r="F126" s="4"/>
      <c r="G126" s="4"/>
      <c r="H126" s="4"/>
      <c r="I126" s="4"/>
      <c r="J126" s="4"/>
      <c r="K126" s="4"/>
      <c r="L126" s="4"/>
      <c r="M126" s="4"/>
      <c r="N126" s="4"/>
      <c r="O126" s="4"/>
      <c r="P126" s="4"/>
      <c r="Q126" s="4"/>
      <c r="R126" s="4"/>
      <c r="S126" s="4"/>
      <c r="T126" s="4"/>
      <c r="U126" s="4"/>
      <c r="V126" s="4"/>
      <c r="W126" s="4"/>
      <c r="X126" s="4"/>
      <c r="Y126" s="4"/>
      <c r="Z126" s="4"/>
      <c r="AA126" s="4"/>
      <c r="AL126" s="10"/>
    </row>
    <row r="127" customFormat="false" ht="15" hidden="false" customHeight="false" outlineLevel="0" collapsed="false">
      <c r="A127" s="4"/>
      <c r="B127" s="4"/>
      <c r="C127" s="4"/>
      <c r="D127" s="4"/>
      <c r="E127" s="4"/>
      <c r="F127" s="4"/>
      <c r="G127" s="4"/>
      <c r="H127" s="4"/>
      <c r="I127" s="4"/>
      <c r="J127" s="4"/>
      <c r="K127" s="4"/>
      <c r="L127" s="4"/>
      <c r="M127" s="4"/>
      <c r="N127" s="4"/>
      <c r="O127" s="4"/>
      <c r="P127" s="4"/>
      <c r="Q127" s="4"/>
      <c r="R127" s="4"/>
      <c r="S127" s="4"/>
      <c r="T127" s="4"/>
      <c r="U127" s="4"/>
      <c r="V127" s="4"/>
      <c r="W127" s="4"/>
      <c r="X127" s="4"/>
      <c r="Y127" s="4"/>
      <c r="Z127" s="4"/>
      <c r="AA127" s="4"/>
      <c r="AL127" s="10"/>
    </row>
    <row r="128" customFormat="false" ht="15" hidden="false" customHeight="false" outlineLevel="0" collapsed="false">
      <c r="A128" s="4"/>
      <c r="B128" s="4"/>
      <c r="C128" s="4"/>
      <c r="D128" s="4"/>
      <c r="E128" s="4"/>
      <c r="F128" s="4"/>
      <c r="G128" s="4"/>
      <c r="H128" s="4"/>
      <c r="I128" s="4"/>
      <c r="J128" s="4"/>
      <c r="K128" s="4"/>
      <c r="L128" s="4"/>
      <c r="M128" s="4"/>
      <c r="N128" s="4"/>
      <c r="O128" s="4"/>
      <c r="P128" s="4"/>
      <c r="Q128" s="4"/>
      <c r="R128" s="4"/>
      <c r="S128" s="4"/>
      <c r="T128" s="4"/>
      <c r="U128" s="4"/>
      <c r="V128" s="4"/>
      <c r="W128" s="4"/>
      <c r="X128" s="4"/>
      <c r="Y128" s="4"/>
      <c r="Z128" s="4"/>
      <c r="AA128" s="4"/>
      <c r="AL128" s="10"/>
    </row>
    <row r="129" customFormat="false" ht="15" hidden="false" customHeight="false" outlineLevel="0" collapsed="false">
      <c r="A129" s="4"/>
      <c r="B129" s="4"/>
      <c r="C129" s="4"/>
      <c r="D129" s="4"/>
      <c r="E129" s="4"/>
      <c r="F129" s="4"/>
      <c r="G129" s="4"/>
      <c r="H129" s="4"/>
      <c r="I129" s="4"/>
      <c r="J129" s="4"/>
      <c r="K129" s="4"/>
      <c r="L129" s="4"/>
      <c r="M129" s="4"/>
      <c r="N129" s="4"/>
      <c r="O129" s="4"/>
      <c r="P129" s="4"/>
      <c r="Q129" s="4"/>
      <c r="R129" s="4"/>
      <c r="S129" s="4"/>
      <c r="T129" s="4"/>
      <c r="U129" s="4"/>
      <c r="V129" s="4"/>
      <c r="W129" s="4"/>
      <c r="X129" s="4"/>
      <c r="Y129" s="4"/>
      <c r="Z129" s="4"/>
      <c r="AA129" s="4"/>
      <c r="AL129" s="10"/>
    </row>
    <row r="130" customFormat="false" ht="15" hidden="false" customHeight="false" outlineLevel="0" collapsed="false">
      <c r="A130" s="4"/>
      <c r="B130" s="4"/>
      <c r="C130" s="4"/>
      <c r="D130" s="4"/>
      <c r="E130" s="4"/>
      <c r="F130" s="4"/>
      <c r="G130" s="4"/>
      <c r="H130" s="4"/>
      <c r="I130" s="4"/>
      <c r="J130" s="4"/>
      <c r="K130" s="4"/>
      <c r="L130" s="4"/>
      <c r="M130" s="4"/>
      <c r="N130" s="4"/>
      <c r="O130" s="4"/>
      <c r="P130" s="4"/>
      <c r="Q130" s="4"/>
      <c r="R130" s="4"/>
      <c r="S130" s="4"/>
      <c r="T130" s="4"/>
      <c r="U130" s="4"/>
      <c r="V130" s="4"/>
      <c r="W130" s="4"/>
      <c r="X130" s="4"/>
      <c r="Y130" s="4"/>
      <c r="Z130" s="4"/>
      <c r="AA130" s="4"/>
      <c r="AL130" s="10"/>
    </row>
    <row r="131" customFormat="false" ht="15" hidden="false" customHeight="false" outlineLevel="0" collapsed="false">
      <c r="A131" s="4"/>
      <c r="B131" s="4"/>
      <c r="C131" s="4"/>
      <c r="D131" s="4"/>
      <c r="E131" s="4"/>
      <c r="F131" s="4"/>
      <c r="G131" s="4"/>
      <c r="H131" s="4"/>
      <c r="I131" s="4"/>
      <c r="J131" s="4"/>
      <c r="K131" s="4"/>
      <c r="L131" s="4"/>
      <c r="M131" s="4"/>
      <c r="N131" s="4"/>
      <c r="O131" s="4"/>
      <c r="P131" s="4"/>
      <c r="Q131" s="4"/>
      <c r="R131" s="4"/>
      <c r="S131" s="4"/>
      <c r="T131" s="4"/>
      <c r="U131" s="4"/>
      <c r="V131" s="4"/>
      <c r="W131" s="4"/>
      <c r="X131" s="4"/>
      <c r="Y131" s="4"/>
      <c r="Z131" s="4"/>
      <c r="AA131" s="4"/>
      <c r="AL131" s="10"/>
    </row>
    <row r="132" customFormat="false" ht="15" hidden="false" customHeight="false" outlineLevel="0" collapsed="false">
      <c r="A132" s="4"/>
      <c r="B132" s="4"/>
      <c r="C132" s="4"/>
      <c r="D132" s="4"/>
      <c r="E132" s="4"/>
      <c r="F132" s="4"/>
      <c r="G132" s="4"/>
      <c r="H132" s="4"/>
      <c r="I132" s="4"/>
      <c r="J132" s="4"/>
      <c r="K132" s="4"/>
      <c r="L132" s="4"/>
      <c r="M132" s="4"/>
      <c r="N132" s="4"/>
      <c r="O132" s="4"/>
      <c r="P132" s="4"/>
      <c r="Q132" s="4"/>
      <c r="R132" s="4"/>
      <c r="S132" s="4"/>
      <c r="T132" s="4"/>
      <c r="U132" s="4"/>
      <c r="V132" s="4"/>
      <c r="W132" s="4"/>
      <c r="X132" s="4"/>
      <c r="Y132" s="4"/>
      <c r="Z132" s="4"/>
      <c r="AA132" s="4"/>
      <c r="AL132" s="10"/>
    </row>
    <row r="133" customFormat="false" ht="15" hidden="false" customHeight="false" outlineLevel="0" collapsed="false">
      <c r="A133" s="4"/>
      <c r="B133" s="4"/>
      <c r="C133" s="4"/>
      <c r="D133" s="4"/>
      <c r="E133" s="4"/>
      <c r="F133" s="4"/>
      <c r="G133" s="4"/>
      <c r="H133" s="4"/>
      <c r="I133" s="4"/>
      <c r="J133" s="4"/>
      <c r="K133" s="4"/>
      <c r="L133" s="4"/>
      <c r="M133" s="4"/>
      <c r="N133" s="4"/>
      <c r="O133" s="4"/>
      <c r="P133" s="4"/>
      <c r="Q133" s="4"/>
      <c r="R133" s="4"/>
      <c r="S133" s="4"/>
      <c r="T133" s="4"/>
      <c r="U133" s="4"/>
      <c r="V133" s="4"/>
      <c r="W133" s="4"/>
      <c r="X133" s="4"/>
      <c r="Y133" s="4"/>
      <c r="Z133" s="4"/>
      <c r="AA133" s="4"/>
      <c r="AL133" s="10"/>
    </row>
    <row r="134" customFormat="false" ht="15" hidden="false" customHeight="false" outlineLevel="0" collapsed="false">
      <c r="A134" s="4"/>
      <c r="B134" s="4"/>
      <c r="C134" s="4"/>
      <c r="D134" s="4"/>
      <c r="E134" s="4"/>
      <c r="F134" s="4"/>
      <c r="G134" s="4"/>
      <c r="H134" s="4"/>
      <c r="I134" s="4"/>
      <c r="J134" s="4"/>
      <c r="K134" s="4"/>
      <c r="L134" s="4"/>
      <c r="M134" s="4"/>
      <c r="N134" s="4"/>
      <c r="O134" s="4"/>
      <c r="P134" s="4"/>
      <c r="Q134" s="4"/>
      <c r="R134" s="4"/>
      <c r="S134" s="4"/>
      <c r="T134" s="4"/>
      <c r="U134" s="4"/>
      <c r="V134" s="4"/>
      <c r="W134" s="4"/>
      <c r="X134" s="4"/>
      <c r="Y134" s="4"/>
      <c r="Z134" s="4"/>
      <c r="AA134" s="4"/>
      <c r="AL134" s="10"/>
    </row>
    <row r="135" customFormat="false" ht="15" hidden="false" customHeight="false" outlineLevel="0" collapsed="false">
      <c r="A135" s="4"/>
      <c r="B135" s="4"/>
      <c r="C135" s="4"/>
      <c r="D135" s="4"/>
      <c r="E135" s="4"/>
      <c r="F135" s="4"/>
      <c r="G135" s="4"/>
      <c r="H135" s="4"/>
      <c r="I135" s="4"/>
      <c r="J135" s="4"/>
      <c r="K135" s="4"/>
      <c r="L135" s="4"/>
      <c r="M135" s="4"/>
      <c r="N135" s="4"/>
      <c r="O135" s="4"/>
      <c r="P135" s="4"/>
      <c r="Q135" s="4"/>
      <c r="R135" s="4"/>
      <c r="S135" s="4"/>
      <c r="T135" s="4"/>
      <c r="U135" s="4"/>
      <c r="V135" s="4"/>
      <c r="W135" s="4"/>
      <c r="X135" s="4"/>
      <c r="Y135" s="4"/>
      <c r="Z135" s="4"/>
      <c r="AA135" s="4"/>
      <c r="AL135" s="10"/>
    </row>
    <row r="136" customFormat="false" ht="15" hidden="false" customHeight="false" outlineLevel="0" collapsed="false">
      <c r="A136" s="4"/>
      <c r="B136" s="4"/>
      <c r="C136" s="4"/>
      <c r="D136" s="4"/>
      <c r="E136" s="4"/>
      <c r="F136" s="4"/>
      <c r="G136" s="4"/>
      <c r="H136" s="4"/>
      <c r="I136" s="4"/>
      <c r="J136" s="4"/>
      <c r="K136" s="4"/>
      <c r="L136" s="4"/>
      <c r="M136" s="4"/>
      <c r="N136" s="4"/>
      <c r="O136" s="4"/>
      <c r="P136" s="4"/>
      <c r="Q136" s="4"/>
      <c r="R136" s="4"/>
      <c r="S136" s="4"/>
      <c r="T136" s="4"/>
      <c r="U136" s="4"/>
      <c r="V136" s="4"/>
      <c r="W136" s="4"/>
      <c r="X136" s="4"/>
      <c r="Y136" s="4"/>
      <c r="Z136" s="4"/>
      <c r="AA136" s="4"/>
      <c r="AL136" s="10"/>
    </row>
    <row r="137" customFormat="false" ht="15" hidden="false" customHeight="false" outlineLevel="0" collapsed="false">
      <c r="A137" s="4"/>
      <c r="B137" s="4"/>
      <c r="C137" s="4"/>
      <c r="D137" s="4"/>
      <c r="E137" s="4"/>
      <c r="F137" s="4"/>
      <c r="G137" s="4"/>
      <c r="H137" s="4"/>
      <c r="I137" s="4"/>
      <c r="J137" s="4"/>
      <c r="K137" s="4"/>
      <c r="L137" s="4"/>
      <c r="M137" s="4"/>
      <c r="N137" s="4"/>
      <c r="O137" s="4"/>
      <c r="P137" s="4"/>
      <c r="Q137" s="4"/>
      <c r="R137" s="4"/>
      <c r="S137" s="4"/>
      <c r="T137" s="4"/>
      <c r="U137" s="4"/>
      <c r="V137" s="4"/>
      <c r="W137" s="4"/>
      <c r="X137" s="4"/>
      <c r="Y137" s="4"/>
      <c r="Z137" s="4"/>
      <c r="AA137" s="4"/>
      <c r="AL137" s="10"/>
    </row>
    <row r="138" customFormat="false" ht="15" hidden="false" customHeight="false" outlineLevel="0" collapsed="false">
      <c r="A138" s="4"/>
      <c r="B138" s="4"/>
      <c r="C138" s="4"/>
      <c r="D138" s="4"/>
      <c r="E138" s="4"/>
      <c r="F138" s="4"/>
      <c r="G138" s="4"/>
      <c r="H138" s="4"/>
      <c r="I138" s="4"/>
      <c r="J138" s="4"/>
      <c r="K138" s="4"/>
      <c r="L138" s="4"/>
      <c r="M138" s="4"/>
      <c r="N138" s="4"/>
      <c r="O138" s="4"/>
      <c r="P138" s="4"/>
      <c r="Q138" s="4"/>
      <c r="R138" s="4"/>
      <c r="S138" s="4"/>
      <c r="T138" s="4"/>
      <c r="U138" s="4"/>
      <c r="V138" s="4"/>
      <c r="W138" s="4"/>
      <c r="X138" s="4"/>
      <c r="Y138" s="4"/>
      <c r="Z138" s="4"/>
      <c r="AA138" s="4"/>
      <c r="AL138" s="10"/>
    </row>
    <row r="139" customFormat="false" ht="15" hidden="false" customHeight="false" outlineLevel="0" collapsed="false">
      <c r="A139" s="4"/>
      <c r="B139" s="4"/>
      <c r="C139" s="4"/>
      <c r="D139" s="4"/>
      <c r="E139" s="4"/>
      <c r="F139" s="4"/>
      <c r="G139" s="4"/>
      <c r="H139" s="4"/>
      <c r="I139" s="4"/>
      <c r="J139" s="4"/>
      <c r="K139" s="4"/>
      <c r="L139" s="4"/>
      <c r="M139" s="4"/>
      <c r="N139" s="4"/>
      <c r="O139" s="4"/>
      <c r="P139" s="4"/>
      <c r="Q139" s="4"/>
      <c r="R139" s="4"/>
      <c r="S139" s="4"/>
      <c r="T139" s="4"/>
      <c r="U139" s="4"/>
      <c r="V139" s="4"/>
      <c r="W139" s="4"/>
      <c r="X139" s="4"/>
      <c r="Y139" s="4"/>
      <c r="Z139" s="4"/>
      <c r="AA139" s="4"/>
      <c r="AL139" s="10"/>
    </row>
    <row r="140" customFormat="false" ht="15" hidden="false" customHeight="false" outlineLevel="0" collapsed="false">
      <c r="A140" s="4"/>
      <c r="B140" s="4"/>
      <c r="C140" s="4"/>
      <c r="D140" s="4"/>
      <c r="E140" s="4"/>
      <c r="F140" s="4"/>
      <c r="G140" s="4"/>
      <c r="H140" s="4"/>
      <c r="I140" s="4"/>
      <c r="J140" s="4"/>
      <c r="K140" s="4"/>
      <c r="L140" s="4"/>
      <c r="M140" s="4"/>
      <c r="N140" s="4"/>
      <c r="O140" s="4"/>
      <c r="P140" s="4"/>
      <c r="Q140" s="4"/>
      <c r="R140" s="4"/>
      <c r="S140" s="4"/>
      <c r="T140" s="4"/>
      <c r="U140" s="4"/>
      <c r="V140" s="4"/>
      <c r="W140" s="4"/>
      <c r="X140" s="4"/>
      <c r="Y140" s="4"/>
      <c r="Z140" s="4"/>
      <c r="AA140" s="4"/>
      <c r="AL140" s="10"/>
    </row>
    <row r="141" customFormat="false" ht="15" hidden="false" customHeight="false" outlineLevel="0" collapsed="false">
      <c r="A141" s="4"/>
      <c r="B141" s="4"/>
      <c r="C141" s="4"/>
      <c r="D141" s="4"/>
      <c r="E141" s="4"/>
      <c r="F141" s="4"/>
      <c r="G141" s="4"/>
      <c r="H141" s="4"/>
      <c r="I141" s="4"/>
      <c r="J141" s="4"/>
      <c r="K141" s="4"/>
      <c r="L141" s="4"/>
      <c r="M141" s="4"/>
      <c r="N141" s="4"/>
      <c r="O141" s="4"/>
      <c r="P141" s="4"/>
      <c r="Q141" s="4"/>
      <c r="R141" s="4"/>
      <c r="S141" s="4"/>
      <c r="T141" s="4"/>
      <c r="U141" s="4"/>
      <c r="V141" s="4"/>
      <c r="W141" s="4"/>
      <c r="X141" s="4"/>
      <c r="Y141" s="4"/>
      <c r="Z141" s="4"/>
      <c r="AA141" s="4"/>
      <c r="AL141" s="10"/>
    </row>
    <row r="142" customFormat="false" ht="15" hidden="false" customHeight="false" outlineLevel="0" collapsed="false">
      <c r="A142" s="4"/>
      <c r="B142" s="4"/>
      <c r="C142" s="4"/>
      <c r="D142" s="4"/>
      <c r="E142" s="4"/>
      <c r="F142" s="4"/>
      <c r="G142" s="4"/>
      <c r="H142" s="4"/>
      <c r="I142" s="4"/>
      <c r="J142" s="4"/>
      <c r="K142" s="4"/>
      <c r="L142" s="4"/>
      <c r="M142" s="4"/>
      <c r="N142" s="4"/>
      <c r="O142" s="4"/>
      <c r="P142" s="4"/>
      <c r="Q142" s="4"/>
      <c r="R142" s="4"/>
      <c r="S142" s="4"/>
      <c r="T142" s="4"/>
      <c r="U142" s="4"/>
      <c r="V142" s="4"/>
      <c r="W142" s="4"/>
      <c r="X142" s="4"/>
      <c r="Y142" s="4"/>
      <c r="Z142" s="4"/>
      <c r="AA142" s="4"/>
      <c r="AL142" s="10"/>
    </row>
    <row r="143" customFormat="false" ht="15" hidden="false" customHeight="false" outlineLevel="0" collapsed="false">
      <c r="A143" s="4"/>
      <c r="B143" s="4"/>
      <c r="C143" s="4"/>
      <c r="D143" s="4"/>
      <c r="E143" s="4"/>
      <c r="F143" s="4"/>
      <c r="G143" s="4"/>
      <c r="H143" s="4"/>
      <c r="I143" s="4"/>
      <c r="J143" s="4"/>
      <c r="K143" s="4"/>
      <c r="L143" s="4"/>
      <c r="M143" s="4"/>
      <c r="N143" s="4"/>
      <c r="O143" s="4"/>
      <c r="P143" s="4"/>
      <c r="Q143" s="4"/>
      <c r="R143" s="4"/>
      <c r="S143" s="4"/>
      <c r="T143" s="4"/>
      <c r="U143" s="4"/>
      <c r="V143" s="4"/>
      <c r="W143" s="4"/>
      <c r="X143" s="4"/>
      <c r="Y143" s="4"/>
      <c r="Z143" s="4"/>
      <c r="AA143" s="4"/>
      <c r="AL143" s="10"/>
    </row>
    <row r="144" customFormat="false" ht="15" hidden="false" customHeight="false" outlineLevel="0" collapsed="false">
      <c r="A144" s="4"/>
      <c r="B144" s="4"/>
      <c r="C144" s="4"/>
      <c r="D144" s="4"/>
      <c r="E144" s="4"/>
      <c r="F144" s="4"/>
      <c r="G144" s="4"/>
      <c r="H144" s="4"/>
      <c r="I144" s="4"/>
      <c r="J144" s="4"/>
      <c r="K144" s="4"/>
      <c r="L144" s="4"/>
      <c r="M144" s="4"/>
      <c r="N144" s="4"/>
      <c r="O144" s="4"/>
      <c r="P144" s="4"/>
      <c r="Q144" s="4"/>
      <c r="R144" s="4"/>
      <c r="S144" s="4"/>
      <c r="T144" s="4"/>
      <c r="U144" s="4"/>
      <c r="V144" s="4"/>
      <c r="W144" s="4"/>
      <c r="X144" s="4"/>
      <c r="Y144" s="4"/>
      <c r="Z144" s="4"/>
      <c r="AA144" s="4"/>
      <c r="AL144" s="10"/>
    </row>
    <row r="145" customFormat="false" ht="15" hidden="false" customHeight="false" outlineLevel="0" collapsed="false">
      <c r="A145" s="4"/>
      <c r="B145" s="4"/>
      <c r="C145" s="4"/>
      <c r="D145" s="4"/>
      <c r="E145" s="4"/>
      <c r="F145" s="4"/>
      <c r="G145" s="4"/>
      <c r="H145" s="4"/>
      <c r="I145" s="4"/>
      <c r="J145" s="4"/>
      <c r="K145" s="4"/>
      <c r="L145" s="4"/>
      <c r="M145" s="4"/>
      <c r="N145" s="4"/>
      <c r="O145" s="4"/>
      <c r="P145" s="4"/>
      <c r="Q145" s="4"/>
      <c r="R145" s="4"/>
      <c r="S145" s="4"/>
      <c r="T145" s="4"/>
      <c r="U145" s="4"/>
      <c r="V145" s="4"/>
      <c r="W145" s="4"/>
      <c r="X145" s="4"/>
      <c r="Y145" s="4"/>
      <c r="Z145" s="4"/>
      <c r="AA145" s="4"/>
      <c r="AL145" s="10"/>
    </row>
    <row r="146" customFormat="false" ht="15" hidden="false" customHeight="false" outlineLevel="0" collapsed="false">
      <c r="A146" s="4"/>
      <c r="B146" s="4"/>
      <c r="C146" s="4"/>
      <c r="D146" s="4"/>
      <c r="E146" s="4"/>
      <c r="F146" s="4"/>
      <c r="G146" s="4"/>
      <c r="H146" s="4"/>
      <c r="I146" s="4"/>
      <c r="J146" s="4"/>
      <c r="K146" s="4"/>
      <c r="L146" s="4"/>
      <c r="M146" s="4"/>
      <c r="N146" s="4"/>
      <c r="O146" s="4"/>
      <c r="P146" s="4"/>
      <c r="Q146" s="4"/>
      <c r="R146" s="4"/>
      <c r="S146" s="4"/>
      <c r="T146" s="4"/>
      <c r="U146" s="4"/>
      <c r="V146" s="4"/>
      <c r="W146" s="4"/>
      <c r="X146" s="4"/>
      <c r="Y146" s="4"/>
      <c r="Z146" s="4"/>
      <c r="AA146" s="4"/>
      <c r="AL146" s="10"/>
    </row>
    <row r="147" customFormat="false" ht="15" hidden="false" customHeight="false" outlineLevel="0" collapsed="false">
      <c r="A147" s="4"/>
      <c r="B147" s="4"/>
      <c r="C147" s="4"/>
      <c r="D147" s="4"/>
      <c r="E147" s="4"/>
      <c r="F147" s="4"/>
      <c r="G147" s="4"/>
      <c r="H147" s="4"/>
      <c r="I147" s="4"/>
      <c r="J147" s="4"/>
      <c r="K147" s="4"/>
      <c r="L147" s="4"/>
      <c r="M147" s="4"/>
      <c r="N147" s="4"/>
      <c r="O147" s="4"/>
      <c r="P147" s="4"/>
      <c r="Q147" s="4"/>
      <c r="R147" s="4"/>
      <c r="S147" s="4"/>
      <c r="T147" s="4"/>
      <c r="U147" s="4"/>
      <c r="V147" s="4"/>
      <c r="W147" s="4"/>
      <c r="X147" s="4"/>
      <c r="Y147" s="4"/>
      <c r="Z147" s="4"/>
      <c r="AA147" s="4"/>
      <c r="AL147" s="10"/>
    </row>
    <row r="148" customFormat="false" ht="15" hidden="false" customHeight="false" outlineLevel="0" collapsed="false">
      <c r="A148" s="4"/>
      <c r="B148" s="4"/>
      <c r="C148" s="4"/>
      <c r="D148" s="4"/>
      <c r="E148" s="4"/>
      <c r="F148" s="4"/>
      <c r="G148" s="4"/>
      <c r="H148" s="4"/>
      <c r="I148" s="4"/>
      <c r="J148" s="4"/>
      <c r="K148" s="4"/>
      <c r="L148" s="4"/>
      <c r="M148" s="4"/>
      <c r="N148" s="4"/>
      <c r="O148" s="4"/>
      <c r="P148" s="4"/>
      <c r="Q148" s="4"/>
      <c r="R148" s="4"/>
      <c r="S148" s="4"/>
      <c r="T148" s="4"/>
      <c r="U148" s="4"/>
      <c r="V148" s="4"/>
      <c r="W148" s="4"/>
      <c r="X148" s="4"/>
      <c r="Y148" s="4"/>
      <c r="Z148" s="4"/>
      <c r="AA148" s="4"/>
      <c r="AL148" s="10"/>
    </row>
    <row r="149" customFormat="false" ht="15" hidden="false" customHeight="false" outlineLevel="0" collapsed="false">
      <c r="A149" s="4"/>
      <c r="B149" s="4"/>
      <c r="C149" s="4"/>
      <c r="D149" s="4"/>
      <c r="E149" s="4"/>
      <c r="F149" s="4"/>
      <c r="G149" s="4"/>
      <c r="H149" s="4"/>
      <c r="I149" s="4"/>
      <c r="J149" s="4"/>
      <c r="K149" s="4"/>
      <c r="L149" s="4"/>
      <c r="M149" s="4"/>
      <c r="N149" s="4"/>
      <c r="O149" s="4"/>
      <c r="P149" s="4"/>
      <c r="Q149" s="4"/>
      <c r="R149" s="4"/>
      <c r="S149" s="4"/>
      <c r="T149" s="4"/>
      <c r="U149" s="4"/>
      <c r="V149" s="4"/>
      <c r="W149" s="4"/>
      <c r="X149" s="4"/>
      <c r="Y149" s="4"/>
      <c r="Z149" s="4"/>
      <c r="AA149" s="4"/>
      <c r="AL149" s="10"/>
    </row>
    <row r="150" customFormat="false" ht="15" hidden="false" customHeight="false" outlineLevel="0" collapsed="false">
      <c r="A150" s="4"/>
      <c r="B150" s="4"/>
      <c r="C150" s="4"/>
      <c r="D150" s="4"/>
      <c r="E150" s="4"/>
      <c r="F150" s="4"/>
      <c r="G150" s="4"/>
      <c r="H150" s="4"/>
      <c r="I150" s="4"/>
      <c r="J150" s="4"/>
      <c r="K150" s="4"/>
      <c r="L150" s="4"/>
      <c r="M150" s="4"/>
      <c r="N150" s="4"/>
      <c r="O150" s="4"/>
      <c r="P150" s="4"/>
      <c r="Q150" s="4"/>
      <c r="R150" s="4"/>
      <c r="S150" s="4"/>
      <c r="T150" s="4"/>
      <c r="U150" s="4"/>
      <c r="V150" s="4"/>
      <c r="W150" s="4"/>
      <c r="X150" s="4"/>
      <c r="Y150" s="4"/>
      <c r="Z150" s="4"/>
      <c r="AA150" s="4"/>
      <c r="AL150" s="10"/>
    </row>
    <row r="151" customFormat="false" ht="15" hidden="false" customHeight="false" outlineLevel="0" collapsed="false">
      <c r="A151" s="4"/>
      <c r="B151" s="4"/>
      <c r="C151" s="4"/>
      <c r="D151" s="4"/>
      <c r="E151" s="4"/>
      <c r="F151" s="4"/>
      <c r="G151" s="4"/>
      <c r="H151" s="4"/>
      <c r="I151" s="4"/>
      <c r="J151" s="4"/>
      <c r="K151" s="4"/>
      <c r="L151" s="4"/>
      <c r="M151" s="4"/>
      <c r="N151" s="4"/>
      <c r="O151" s="4"/>
      <c r="P151" s="4"/>
      <c r="Q151" s="4"/>
      <c r="R151" s="4"/>
      <c r="S151" s="4"/>
      <c r="T151" s="4"/>
      <c r="U151" s="4"/>
      <c r="V151" s="4"/>
      <c r="W151" s="4"/>
      <c r="X151" s="4"/>
      <c r="Y151" s="4"/>
      <c r="Z151" s="4"/>
      <c r="AA151" s="4"/>
      <c r="AL151" s="10"/>
    </row>
    <row r="152" customFormat="false" ht="15" hidden="false" customHeight="false" outlineLevel="0" collapsed="false">
      <c r="A152" s="4"/>
      <c r="B152" s="4"/>
      <c r="C152" s="4"/>
      <c r="D152" s="4"/>
      <c r="E152" s="4"/>
      <c r="F152" s="4"/>
      <c r="G152" s="4"/>
      <c r="H152" s="4"/>
      <c r="I152" s="4"/>
      <c r="J152" s="4"/>
      <c r="K152" s="4"/>
      <c r="L152" s="4"/>
      <c r="M152" s="4"/>
      <c r="N152" s="4"/>
      <c r="O152" s="4"/>
      <c r="P152" s="4"/>
      <c r="Q152" s="4"/>
      <c r="R152" s="4"/>
      <c r="S152" s="4"/>
      <c r="T152" s="4"/>
      <c r="U152" s="4"/>
      <c r="V152" s="4"/>
      <c r="W152" s="4"/>
      <c r="X152" s="4"/>
      <c r="Y152" s="4"/>
      <c r="Z152" s="4"/>
      <c r="AA152" s="4"/>
      <c r="AL152" s="10"/>
    </row>
    <row r="153" customFormat="false" ht="15" hidden="false" customHeight="false" outlineLevel="0" collapsed="false">
      <c r="A153" s="4"/>
      <c r="B153" s="4"/>
      <c r="C153" s="4"/>
      <c r="D153" s="4"/>
      <c r="E153" s="4"/>
      <c r="F153" s="4"/>
      <c r="G153" s="4"/>
      <c r="H153" s="4"/>
      <c r="I153" s="4"/>
      <c r="J153" s="4"/>
      <c r="K153" s="4"/>
      <c r="L153" s="4"/>
      <c r="M153" s="4"/>
      <c r="N153" s="4"/>
      <c r="O153" s="4"/>
      <c r="P153" s="4"/>
      <c r="Q153" s="4"/>
      <c r="R153" s="4"/>
      <c r="S153" s="4"/>
      <c r="T153" s="4"/>
      <c r="U153" s="4"/>
      <c r="V153" s="4"/>
      <c r="W153" s="4"/>
      <c r="X153" s="4"/>
      <c r="Y153" s="4"/>
      <c r="Z153" s="4"/>
      <c r="AA153" s="4"/>
      <c r="AL153" s="10"/>
    </row>
    <row r="154" customFormat="false" ht="15" hidden="false" customHeight="false" outlineLevel="0" collapsed="false">
      <c r="A154" s="4"/>
      <c r="B154" s="4"/>
      <c r="C154" s="4"/>
      <c r="D154" s="4"/>
      <c r="E154" s="4"/>
      <c r="F154" s="4"/>
      <c r="G154" s="4"/>
      <c r="H154" s="4"/>
      <c r="I154" s="4"/>
      <c r="J154" s="4"/>
      <c r="K154" s="4"/>
      <c r="L154" s="4"/>
      <c r="M154" s="4"/>
      <c r="N154" s="4"/>
      <c r="O154" s="4"/>
      <c r="P154" s="4"/>
      <c r="Q154" s="4"/>
      <c r="R154" s="4"/>
      <c r="S154" s="4"/>
      <c r="T154" s="4"/>
      <c r="U154" s="4"/>
      <c r="V154" s="4"/>
      <c r="W154" s="4"/>
      <c r="X154" s="4"/>
      <c r="Y154" s="4"/>
      <c r="Z154" s="4"/>
      <c r="AA154" s="4"/>
      <c r="AL154" s="10"/>
    </row>
    <row r="155" customFormat="false" ht="15" hidden="false" customHeight="false" outlineLevel="0" collapsed="false">
      <c r="A155" s="4"/>
      <c r="B155" s="4"/>
      <c r="C155" s="4"/>
      <c r="D155" s="4"/>
      <c r="E155" s="4"/>
      <c r="F155" s="4"/>
      <c r="G155" s="4"/>
      <c r="H155" s="4"/>
      <c r="I155" s="4"/>
      <c r="J155" s="4"/>
      <c r="K155" s="4"/>
      <c r="L155" s="4"/>
      <c r="M155" s="4"/>
      <c r="N155" s="4"/>
      <c r="O155" s="4"/>
      <c r="P155" s="4"/>
      <c r="Q155" s="4"/>
      <c r="R155" s="4"/>
      <c r="S155" s="4"/>
      <c r="T155" s="4"/>
      <c r="U155" s="4"/>
      <c r="V155" s="4"/>
      <c r="W155" s="4"/>
      <c r="X155" s="4"/>
      <c r="Y155" s="4"/>
      <c r="Z155" s="4"/>
      <c r="AA155" s="4"/>
      <c r="AL155" s="10"/>
    </row>
    <row r="156" customFormat="false" ht="15" hidden="false" customHeight="false" outlineLevel="0" collapsed="false">
      <c r="A156" s="4"/>
      <c r="B156" s="4"/>
      <c r="C156" s="4"/>
      <c r="D156" s="4"/>
      <c r="E156" s="4"/>
      <c r="F156" s="4"/>
      <c r="G156" s="4"/>
      <c r="H156" s="4"/>
      <c r="I156" s="4"/>
      <c r="J156" s="4"/>
      <c r="K156" s="4"/>
      <c r="L156" s="4"/>
      <c r="M156" s="4"/>
      <c r="N156" s="4"/>
      <c r="O156" s="4"/>
      <c r="P156" s="4"/>
      <c r="Q156" s="4"/>
      <c r="R156" s="4"/>
      <c r="S156" s="4"/>
      <c r="T156" s="4"/>
      <c r="U156" s="4"/>
      <c r="V156" s="4"/>
      <c r="W156" s="4"/>
      <c r="X156" s="4"/>
      <c r="Y156" s="4"/>
      <c r="Z156" s="4"/>
      <c r="AA156" s="4"/>
      <c r="AL156" s="10"/>
    </row>
    <row r="157" customFormat="false" ht="15" hidden="false" customHeight="false" outlineLevel="0" collapsed="false">
      <c r="A157" s="4"/>
      <c r="B157" s="4"/>
      <c r="C157" s="4"/>
      <c r="D157" s="4"/>
      <c r="E157" s="4"/>
      <c r="F157" s="4"/>
      <c r="G157" s="4"/>
      <c r="H157" s="4"/>
      <c r="I157" s="4"/>
      <c r="J157" s="4"/>
      <c r="K157" s="4"/>
      <c r="L157" s="4"/>
      <c r="M157" s="4"/>
      <c r="N157" s="4"/>
      <c r="O157" s="4"/>
      <c r="P157" s="4"/>
      <c r="Q157" s="4"/>
      <c r="R157" s="4"/>
      <c r="S157" s="4"/>
      <c r="T157" s="4"/>
      <c r="U157" s="4"/>
      <c r="V157" s="4"/>
      <c r="W157" s="4"/>
      <c r="X157" s="4"/>
      <c r="Y157" s="4"/>
      <c r="Z157" s="4"/>
      <c r="AA157" s="4"/>
      <c r="AL157" s="10"/>
    </row>
    <row r="158" customFormat="false" ht="15" hidden="false" customHeight="false" outlineLevel="0" collapsed="false">
      <c r="A158" s="4"/>
      <c r="B158" s="4"/>
      <c r="C158" s="4"/>
      <c r="D158" s="4"/>
      <c r="E158" s="4"/>
      <c r="F158" s="4"/>
      <c r="G158" s="4"/>
      <c r="H158" s="4"/>
      <c r="I158" s="4"/>
      <c r="J158" s="4"/>
      <c r="K158" s="4"/>
      <c r="L158" s="4"/>
      <c r="M158" s="4"/>
      <c r="N158" s="4"/>
      <c r="O158" s="4"/>
      <c r="P158" s="4"/>
      <c r="Q158" s="4"/>
      <c r="R158" s="4"/>
      <c r="S158" s="4"/>
      <c r="T158" s="4"/>
      <c r="U158" s="4"/>
      <c r="V158" s="4"/>
      <c r="W158" s="4"/>
      <c r="X158" s="4"/>
      <c r="Y158" s="4"/>
      <c r="Z158" s="4"/>
      <c r="AA158" s="4"/>
      <c r="AL158" s="10"/>
    </row>
    <row r="159" customFormat="false" ht="15" hidden="false" customHeight="false" outlineLevel="0" collapsed="false">
      <c r="A159" s="4"/>
      <c r="B159" s="4"/>
      <c r="C159" s="4"/>
      <c r="D159" s="4"/>
      <c r="E159" s="4"/>
      <c r="F159" s="4"/>
      <c r="G159" s="4"/>
      <c r="H159" s="4"/>
      <c r="I159" s="4"/>
      <c r="J159" s="4"/>
      <c r="K159" s="4"/>
      <c r="L159" s="4"/>
      <c r="M159" s="4"/>
      <c r="N159" s="4"/>
      <c r="O159" s="4"/>
      <c r="P159" s="4"/>
      <c r="Q159" s="4"/>
      <c r="R159" s="4"/>
      <c r="S159" s="4"/>
      <c r="T159" s="4"/>
      <c r="U159" s="4"/>
      <c r="V159" s="4"/>
      <c r="W159" s="4"/>
      <c r="X159" s="4"/>
      <c r="Y159" s="4"/>
      <c r="Z159" s="4"/>
      <c r="AA159" s="4"/>
      <c r="AL159" s="10"/>
    </row>
    <row r="160" customFormat="false" ht="15" hidden="false" customHeight="false" outlineLevel="0" collapsed="false">
      <c r="A160" s="4"/>
      <c r="B160" s="4"/>
      <c r="C160" s="4"/>
      <c r="D160" s="4"/>
      <c r="E160" s="4"/>
      <c r="F160" s="4"/>
      <c r="G160" s="4"/>
      <c r="H160" s="4"/>
      <c r="I160" s="4"/>
      <c r="J160" s="4"/>
      <c r="K160" s="4"/>
      <c r="L160" s="4"/>
      <c r="M160" s="4"/>
      <c r="N160" s="4"/>
      <c r="O160" s="4"/>
      <c r="P160" s="4"/>
      <c r="Q160" s="4"/>
      <c r="R160" s="4"/>
      <c r="S160" s="4"/>
      <c r="T160" s="4"/>
      <c r="U160" s="4"/>
      <c r="V160" s="4"/>
      <c r="W160" s="4"/>
      <c r="X160" s="4"/>
      <c r="Y160" s="4"/>
      <c r="Z160" s="4"/>
      <c r="AA160" s="4"/>
      <c r="AL160" s="10"/>
    </row>
    <row r="161" customFormat="false" ht="15" hidden="false" customHeight="false" outlineLevel="0" collapsed="false">
      <c r="A161" s="4"/>
      <c r="B161" s="4"/>
      <c r="C161" s="4"/>
      <c r="D161" s="4"/>
      <c r="E161" s="4"/>
      <c r="F161" s="4"/>
      <c r="G161" s="4"/>
      <c r="H161" s="4"/>
      <c r="I161" s="4"/>
      <c r="J161" s="4"/>
      <c r="K161" s="4"/>
      <c r="L161" s="4"/>
      <c r="M161" s="4"/>
      <c r="N161" s="4"/>
      <c r="O161" s="4"/>
      <c r="P161" s="4"/>
      <c r="Q161" s="4"/>
      <c r="R161" s="4"/>
      <c r="S161" s="4"/>
      <c r="T161" s="4"/>
      <c r="U161" s="4"/>
      <c r="V161" s="4"/>
      <c r="W161" s="4"/>
      <c r="X161" s="4"/>
      <c r="Y161" s="4"/>
      <c r="Z161" s="4"/>
      <c r="AA161" s="4"/>
      <c r="AL161" s="10"/>
    </row>
    <row r="162" customFormat="false" ht="15" hidden="false" customHeight="false" outlineLevel="0" collapsed="false">
      <c r="A162" s="4"/>
      <c r="B162" s="4"/>
      <c r="C162" s="4"/>
      <c r="D162" s="4"/>
      <c r="E162" s="4"/>
      <c r="F162" s="4"/>
      <c r="G162" s="4"/>
      <c r="H162" s="4"/>
      <c r="I162" s="4"/>
      <c r="J162" s="4"/>
      <c r="K162" s="4"/>
      <c r="L162" s="4"/>
      <c r="M162" s="4"/>
      <c r="N162" s="4"/>
      <c r="O162" s="4"/>
      <c r="P162" s="4"/>
      <c r="Q162" s="4"/>
      <c r="R162" s="4"/>
      <c r="S162" s="4"/>
      <c r="T162" s="4"/>
      <c r="U162" s="4"/>
      <c r="V162" s="4"/>
      <c r="W162" s="4"/>
      <c r="X162" s="4"/>
      <c r="Y162" s="4"/>
      <c r="Z162" s="4"/>
      <c r="AA162" s="4"/>
      <c r="AL162" s="10"/>
    </row>
    <row r="163" customFormat="false" ht="15" hidden="false" customHeight="false" outlineLevel="0" collapsed="false">
      <c r="A163" s="4"/>
      <c r="B163" s="4"/>
      <c r="C163" s="4"/>
      <c r="D163" s="4"/>
      <c r="E163" s="4"/>
      <c r="F163" s="4"/>
      <c r="G163" s="4"/>
      <c r="H163" s="4"/>
      <c r="I163" s="4"/>
      <c r="J163" s="4"/>
      <c r="K163" s="4"/>
      <c r="L163" s="4"/>
      <c r="M163" s="4"/>
      <c r="N163" s="4"/>
      <c r="O163" s="4"/>
      <c r="P163" s="4"/>
      <c r="Q163" s="4"/>
      <c r="R163" s="4"/>
      <c r="S163" s="4"/>
      <c r="T163" s="4"/>
      <c r="U163" s="4"/>
      <c r="V163" s="4"/>
      <c r="W163" s="4"/>
      <c r="X163" s="4"/>
      <c r="Y163" s="4"/>
      <c r="Z163" s="4"/>
      <c r="AA163" s="4"/>
      <c r="AL163" s="10"/>
    </row>
    <row r="164" customFormat="false" ht="15" hidden="false" customHeight="false" outlineLevel="0" collapsed="false">
      <c r="A164" s="4"/>
      <c r="B164" s="4"/>
      <c r="C164" s="4"/>
      <c r="D164" s="4"/>
      <c r="E164" s="4"/>
      <c r="F164" s="4"/>
      <c r="G164" s="4"/>
      <c r="H164" s="4"/>
      <c r="I164" s="4"/>
      <c r="J164" s="4"/>
      <c r="K164" s="4"/>
      <c r="L164" s="4"/>
      <c r="M164" s="4"/>
      <c r="N164" s="4"/>
      <c r="O164" s="4"/>
      <c r="P164" s="4"/>
      <c r="Q164" s="4"/>
      <c r="R164" s="4"/>
      <c r="S164" s="4"/>
      <c r="T164" s="4"/>
      <c r="U164" s="4"/>
      <c r="V164" s="4"/>
      <c r="W164" s="4"/>
      <c r="X164" s="4"/>
      <c r="Y164" s="4"/>
      <c r="Z164" s="4"/>
      <c r="AA164" s="4"/>
      <c r="AL164" s="10"/>
    </row>
    <row r="165" customFormat="false" ht="15" hidden="false" customHeight="false" outlineLevel="0" collapsed="false">
      <c r="A165" s="4"/>
      <c r="B165" s="4"/>
      <c r="C165" s="4"/>
      <c r="D165" s="4"/>
      <c r="E165" s="4"/>
      <c r="F165" s="4"/>
      <c r="G165" s="4"/>
      <c r="H165" s="4"/>
      <c r="I165" s="4"/>
      <c r="J165" s="4"/>
      <c r="K165" s="4"/>
      <c r="L165" s="4"/>
      <c r="M165" s="4"/>
      <c r="N165" s="4"/>
      <c r="O165" s="4"/>
      <c r="P165" s="4"/>
      <c r="Q165" s="4"/>
      <c r="R165" s="4"/>
      <c r="S165" s="4"/>
      <c r="T165" s="4"/>
      <c r="U165" s="4"/>
      <c r="V165" s="4"/>
      <c r="W165" s="4"/>
      <c r="X165" s="4"/>
      <c r="Y165" s="4"/>
      <c r="Z165" s="4"/>
      <c r="AA165" s="4"/>
      <c r="AL165" s="10"/>
    </row>
    <row r="166" customFormat="false" ht="15" hidden="false" customHeight="false" outlineLevel="0" collapsed="false">
      <c r="A166" s="4"/>
      <c r="B166" s="4"/>
      <c r="C166" s="4"/>
      <c r="D166" s="4"/>
      <c r="E166" s="4"/>
      <c r="F166" s="4"/>
      <c r="G166" s="4"/>
      <c r="H166" s="4"/>
      <c r="I166" s="4"/>
      <c r="J166" s="4"/>
      <c r="K166" s="4"/>
      <c r="L166" s="4"/>
      <c r="M166" s="4"/>
      <c r="N166" s="4"/>
      <c r="O166" s="4"/>
      <c r="P166" s="4"/>
      <c r="Q166" s="4"/>
      <c r="R166" s="4"/>
      <c r="S166" s="4"/>
      <c r="T166" s="4"/>
      <c r="U166" s="4"/>
      <c r="V166" s="4"/>
      <c r="W166" s="4"/>
      <c r="X166" s="4"/>
      <c r="Y166" s="4"/>
      <c r="Z166" s="4"/>
      <c r="AA166" s="4"/>
      <c r="AL166" s="10"/>
    </row>
    <row r="167" customFormat="false" ht="15" hidden="false" customHeight="false" outlineLevel="0" collapsed="false">
      <c r="A167" s="4"/>
      <c r="B167" s="4"/>
      <c r="C167" s="4"/>
      <c r="D167" s="4"/>
      <c r="E167" s="4"/>
      <c r="F167" s="4"/>
      <c r="G167" s="4"/>
      <c r="H167" s="4"/>
      <c r="I167" s="4"/>
      <c r="J167" s="4"/>
      <c r="K167" s="4"/>
      <c r="L167" s="4"/>
      <c r="M167" s="4"/>
      <c r="N167" s="4"/>
      <c r="O167" s="4"/>
      <c r="P167" s="4"/>
      <c r="Q167" s="4"/>
      <c r="R167" s="4"/>
      <c r="S167" s="4"/>
      <c r="T167" s="4"/>
      <c r="U167" s="4"/>
      <c r="V167" s="4"/>
      <c r="W167" s="4"/>
      <c r="X167" s="4"/>
      <c r="Y167" s="4"/>
      <c r="Z167" s="4"/>
      <c r="AA167" s="4"/>
      <c r="AL167" s="10"/>
    </row>
    <row r="168" customFormat="false" ht="15" hidden="false" customHeight="false" outlineLevel="0" collapsed="false">
      <c r="A168" s="4"/>
      <c r="B168" s="4"/>
      <c r="C168" s="4"/>
      <c r="D168" s="4"/>
      <c r="E168" s="4"/>
      <c r="F168" s="4"/>
      <c r="G168" s="4"/>
      <c r="H168" s="4"/>
      <c r="I168" s="4"/>
      <c r="J168" s="4"/>
      <c r="K168" s="4"/>
      <c r="L168" s="4"/>
      <c r="M168" s="4"/>
      <c r="N168" s="4"/>
      <c r="O168" s="4"/>
      <c r="P168" s="4"/>
      <c r="Q168" s="4"/>
      <c r="R168" s="4"/>
      <c r="S168" s="4"/>
      <c r="T168" s="4"/>
      <c r="U168" s="4"/>
      <c r="V168" s="4"/>
      <c r="W168" s="4"/>
      <c r="X168" s="4"/>
      <c r="Y168" s="4"/>
      <c r="Z168" s="4"/>
      <c r="AA168" s="4"/>
      <c r="AL168" s="10"/>
    </row>
    <row r="169" customFormat="false" ht="15" hidden="false" customHeight="false" outlineLevel="0" collapsed="false">
      <c r="A169" s="4"/>
      <c r="B169" s="4"/>
      <c r="C169" s="4"/>
      <c r="D169" s="4"/>
      <c r="E169" s="4"/>
      <c r="F169" s="4"/>
      <c r="G169" s="4"/>
      <c r="H169" s="4"/>
      <c r="I169" s="4"/>
      <c r="J169" s="4"/>
      <c r="K169" s="4"/>
      <c r="L169" s="4"/>
      <c r="M169" s="4"/>
      <c r="N169" s="4"/>
      <c r="O169" s="4"/>
      <c r="P169" s="4"/>
      <c r="Q169" s="4"/>
      <c r="R169" s="4"/>
      <c r="S169" s="4"/>
      <c r="T169" s="4"/>
      <c r="U169" s="4"/>
      <c r="V169" s="4"/>
      <c r="W169" s="4"/>
      <c r="X169" s="4"/>
      <c r="Y169" s="4"/>
      <c r="Z169" s="4"/>
      <c r="AA169" s="4"/>
      <c r="AL169" s="10"/>
    </row>
    <row r="170" customFormat="false" ht="15" hidden="false" customHeight="false" outlineLevel="0" collapsed="false">
      <c r="A170" s="4"/>
      <c r="B170" s="4"/>
      <c r="C170" s="4"/>
      <c r="D170" s="4"/>
      <c r="E170" s="4"/>
      <c r="F170" s="4"/>
      <c r="G170" s="4"/>
      <c r="H170" s="4"/>
      <c r="I170" s="4"/>
      <c r="J170" s="4"/>
      <c r="K170" s="4"/>
      <c r="L170" s="4"/>
      <c r="M170" s="4"/>
      <c r="N170" s="4"/>
      <c r="O170" s="4"/>
      <c r="P170" s="4"/>
      <c r="Q170" s="4"/>
      <c r="R170" s="4"/>
      <c r="S170" s="4"/>
      <c r="T170" s="4"/>
      <c r="U170" s="4"/>
      <c r="V170" s="4"/>
      <c r="W170" s="4"/>
      <c r="X170" s="4"/>
      <c r="Y170" s="4"/>
      <c r="Z170" s="4"/>
      <c r="AA170" s="4"/>
      <c r="AL170" s="10"/>
    </row>
    <row r="171" customFormat="false" ht="15" hidden="false" customHeight="false" outlineLevel="0" collapsed="false">
      <c r="A171" s="4"/>
      <c r="B171" s="4"/>
      <c r="C171" s="4"/>
      <c r="D171" s="4"/>
      <c r="E171" s="4"/>
      <c r="F171" s="4"/>
      <c r="G171" s="4"/>
      <c r="H171" s="4"/>
      <c r="I171" s="4"/>
      <c r="J171" s="4"/>
      <c r="K171" s="4"/>
      <c r="L171" s="4"/>
      <c r="M171" s="4"/>
      <c r="N171" s="4"/>
      <c r="O171" s="4"/>
      <c r="P171" s="4"/>
      <c r="Q171" s="4"/>
      <c r="R171" s="4"/>
      <c r="S171" s="4"/>
      <c r="T171" s="4"/>
      <c r="U171" s="4"/>
      <c r="V171" s="4"/>
      <c r="W171" s="4"/>
      <c r="X171" s="4"/>
      <c r="Y171" s="4"/>
      <c r="Z171" s="4"/>
      <c r="AA171" s="4"/>
      <c r="AL171" s="10"/>
    </row>
    <row r="172" customFormat="false" ht="15" hidden="false" customHeight="false" outlineLevel="0" collapsed="false">
      <c r="A172" s="4"/>
      <c r="B172" s="4"/>
      <c r="C172" s="4"/>
      <c r="D172" s="4"/>
      <c r="E172" s="4"/>
      <c r="F172" s="4"/>
      <c r="G172" s="4"/>
      <c r="H172" s="4"/>
      <c r="I172" s="4"/>
      <c r="J172" s="4"/>
      <c r="K172" s="4"/>
      <c r="L172" s="4"/>
      <c r="M172" s="4"/>
      <c r="N172" s="4"/>
      <c r="O172" s="4"/>
      <c r="P172" s="4"/>
      <c r="Q172" s="4"/>
      <c r="R172" s="4"/>
      <c r="S172" s="4"/>
      <c r="T172" s="4"/>
      <c r="U172" s="4"/>
      <c r="V172" s="4"/>
      <c r="W172" s="4"/>
      <c r="X172" s="4"/>
      <c r="Y172" s="4"/>
      <c r="Z172" s="4"/>
      <c r="AA172" s="4"/>
      <c r="AL172" s="10"/>
    </row>
    <row r="173" customFormat="false" ht="15" hidden="false" customHeight="false" outlineLevel="0" collapsed="false">
      <c r="A173" s="4"/>
      <c r="B173" s="4"/>
      <c r="C173" s="4"/>
      <c r="D173" s="4"/>
      <c r="E173" s="4"/>
      <c r="F173" s="4"/>
      <c r="G173" s="4"/>
      <c r="H173" s="4"/>
      <c r="I173" s="4"/>
      <c r="J173" s="4"/>
      <c r="K173" s="4"/>
      <c r="L173" s="4"/>
      <c r="M173" s="4"/>
      <c r="N173" s="4"/>
      <c r="O173" s="4"/>
      <c r="P173" s="4"/>
      <c r="Q173" s="4"/>
      <c r="R173" s="4"/>
      <c r="S173" s="4"/>
      <c r="T173" s="4"/>
      <c r="U173" s="4"/>
      <c r="V173" s="4"/>
      <c r="W173" s="4"/>
      <c r="X173" s="4"/>
      <c r="Y173" s="4"/>
      <c r="Z173" s="4"/>
      <c r="AA173" s="4"/>
      <c r="AL173" s="10"/>
    </row>
    <row r="174" customFormat="false" ht="15" hidden="false" customHeight="false" outlineLevel="0" collapsed="false">
      <c r="A174" s="4"/>
      <c r="B174" s="4"/>
      <c r="C174" s="4"/>
      <c r="D174" s="4"/>
      <c r="E174" s="4"/>
      <c r="F174" s="4"/>
      <c r="G174" s="4"/>
      <c r="H174" s="4"/>
      <c r="I174" s="4"/>
      <c r="J174" s="4"/>
      <c r="K174" s="4"/>
      <c r="L174" s="4"/>
      <c r="M174" s="4"/>
      <c r="N174" s="4"/>
      <c r="O174" s="4"/>
      <c r="P174" s="4"/>
      <c r="Q174" s="4"/>
      <c r="R174" s="4"/>
      <c r="S174" s="4"/>
      <c r="T174" s="4"/>
      <c r="U174" s="4"/>
      <c r="V174" s="4"/>
      <c r="W174" s="4"/>
      <c r="X174" s="4"/>
      <c r="Y174" s="4"/>
      <c r="Z174" s="4"/>
      <c r="AA174" s="4"/>
      <c r="AL174" s="10"/>
    </row>
    <row r="175" customFormat="false" ht="15" hidden="false" customHeight="false" outlineLevel="0" collapsed="false">
      <c r="A175" s="4"/>
      <c r="B175" s="4"/>
      <c r="C175" s="4"/>
      <c r="D175" s="4"/>
      <c r="E175" s="4"/>
      <c r="F175" s="4"/>
      <c r="G175" s="4"/>
      <c r="H175" s="4"/>
      <c r="I175" s="4"/>
      <c r="J175" s="4"/>
      <c r="K175" s="4"/>
      <c r="L175" s="4"/>
      <c r="M175" s="4"/>
      <c r="N175" s="4"/>
      <c r="O175" s="4"/>
      <c r="P175" s="4"/>
      <c r="Q175" s="4"/>
      <c r="R175" s="4"/>
      <c r="S175" s="4"/>
      <c r="T175" s="4"/>
      <c r="U175" s="4"/>
      <c r="V175" s="4"/>
      <c r="W175" s="4"/>
      <c r="X175" s="4"/>
      <c r="Y175" s="4"/>
      <c r="Z175" s="4"/>
      <c r="AA175" s="4"/>
      <c r="AL175" s="10"/>
    </row>
    <row r="176" customFormat="false" ht="15" hidden="false" customHeight="false" outlineLevel="0" collapsed="false">
      <c r="A176" s="4"/>
      <c r="B176" s="4"/>
      <c r="C176" s="4"/>
      <c r="D176" s="4"/>
      <c r="E176" s="4"/>
      <c r="F176" s="4"/>
      <c r="G176" s="4"/>
      <c r="H176" s="4"/>
      <c r="I176" s="4"/>
      <c r="J176" s="4"/>
      <c r="K176" s="4"/>
      <c r="L176" s="4"/>
      <c r="M176" s="4"/>
      <c r="N176" s="4"/>
      <c r="O176" s="4"/>
      <c r="P176" s="4"/>
      <c r="Q176" s="4"/>
      <c r="R176" s="4"/>
      <c r="S176" s="4"/>
      <c r="T176" s="4"/>
      <c r="U176" s="4"/>
      <c r="V176" s="4"/>
      <c r="W176" s="4"/>
      <c r="X176" s="4"/>
      <c r="Y176" s="4"/>
      <c r="Z176" s="4"/>
      <c r="AA176" s="4"/>
      <c r="AL176" s="10"/>
    </row>
    <row r="177" customFormat="false" ht="15" hidden="false" customHeight="false" outlineLevel="0" collapsed="false">
      <c r="A177" s="4"/>
      <c r="B177" s="4"/>
      <c r="C177" s="4"/>
      <c r="D177" s="4"/>
      <c r="E177" s="4"/>
      <c r="F177" s="4"/>
      <c r="G177" s="4"/>
      <c r="H177" s="4"/>
      <c r="I177" s="4"/>
      <c r="J177" s="4"/>
      <c r="K177" s="4"/>
      <c r="L177" s="4"/>
      <c r="M177" s="4"/>
      <c r="N177" s="4"/>
      <c r="O177" s="4"/>
      <c r="P177" s="4"/>
      <c r="Q177" s="4"/>
      <c r="R177" s="4"/>
      <c r="S177" s="4"/>
      <c r="T177" s="4"/>
      <c r="U177" s="4"/>
      <c r="V177" s="4"/>
      <c r="W177" s="4"/>
      <c r="X177" s="4"/>
      <c r="Y177" s="4"/>
      <c r="Z177" s="4"/>
      <c r="AA177" s="4"/>
      <c r="AL177" s="10"/>
    </row>
    <row r="178" customFormat="false" ht="15" hidden="false" customHeight="false" outlineLevel="0" collapsed="false">
      <c r="A178" s="4"/>
      <c r="B178" s="4"/>
      <c r="C178" s="4"/>
      <c r="D178" s="4"/>
      <c r="E178" s="4"/>
      <c r="F178" s="4"/>
      <c r="G178" s="4"/>
      <c r="H178" s="4"/>
      <c r="I178" s="4"/>
      <c r="J178" s="4"/>
      <c r="K178" s="4"/>
      <c r="L178" s="4"/>
      <c r="M178" s="4"/>
      <c r="N178" s="4"/>
      <c r="O178" s="4"/>
      <c r="P178" s="4"/>
      <c r="Q178" s="4"/>
      <c r="R178" s="4"/>
      <c r="S178" s="4"/>
      <c r="T178" s="4"/>
      <c r="U178" s="4"/>
      <c r="V178" s="4"/>
      <c r="W178" s="4"/>
      <c r="X178" s="4"/>
      <c r="Y178" s="4"/>
      <c r="Z178" s="4"/>
      <c r="AA178" s="4"/>
      <c r="AL178" s="10"/>
    </row>
    <row r="179" customFormat="false" ht="15" hidden="false" customHeight="false" outlineLevel="0" collapsed="false">
      <c r="A179" s="4"/>
      <c r="B179" s="4"/>
      <c r="C179" s="4"/>
      <c r="D179" s="4"/>
      <c r="E179" s="4"/>
      <c r="F179" s="4"/>
      <c r="G179" s="4"/>
      <c r="H179" s="4"/>
      <c r="I179" s="4"/>
      <c r="J179" s="4"/>
      <c r="K179" s="4"/>
      <c r="L179" s="4"/>
      <c r="M179" s="4"/>
      <c r="N179" s="4"/>
      <c r="O179" s="4"/>
      <c r="P179" s="4"/>
      <c r="Q179" s="4"/>
      <c r="R179" s="4"/>
      <c r="S179" s="4"/>
      <c r="T179" s="4"/>
      <c r="U179" s="4"/>
      <c r="V179" s="4"/>
      <c r="W179" s="4"/>
      <c r="X179" s="4"/>
      <c r="Y179" s="4"/>
      <c r="Z179" s="4"/>
      <c r="AA179" s="4"/>
      <c r="AL179" s="10"/>
    </row>
    <row r="180" customFormat="false" ht="15" hidden="false" customHeight="false" outlineLevel="0" collapsed="false">
      <c r="A180" s="4"/>
      <c r="B180" s="4"/>
      <c r="C180" s="4"/>
      <c r="D180" s="4"/>
      <c r="E180" s="4"/>
      <c r="F180" s="4"/>
      <c r="G180" s="4"/>
      <c r="H180" s="4"/>
      <c r="I180" s="4"/>
      <c r="J180" s="4"/>
      <c r="K180" s="4"/>
      <c r="L180" s="4"/>
      <c r="M180" s="4"/>
      <c r="N180" s="4"/>
      <c r="O180" s="4"/>
      <c r="P180" s="4"/>
      <c r="Q180" s="4"/>
      <c r="R180" s="4"/>
      <c r="S180" s="4"/>
      <c r="T180" s="4"/>
      <c r="U180" s="4"/>
      <c r="V180" s="4"/>
      <c r="W180" s="4"/>
      <c r="X180" s="4"/>
      <c r="Y180" s="4"/>
      <c r="Z180" s="4"/>
      <c r="AA180" s="4"/>
      <c r="AL180" s="10"/>
    </row>
    <row r="181" customFormat="false" ht="15" hidden="false" customHeight="false" outlineLevel="0" collapsed="false">
      <c r="A181" s="4"/>
      <c r="B181" s="4"/>
      <c r="C181" s="4"/>
      <c r="D181" s="4"/>
      <c r="E181" s="4"/>
      <c r="F181" s="4"/>
      <c r="G181" s="4"/>
      <c r="H181" s="4"/>
      <c r="I181" s="4"/>
      <c r="J181" s="4"/>
      <c r="K181" s="4"/>
      <c r="L181" s="4"/>
      <c r="M181" s="4"/>
      <c r="N181" s="4"/>
      <c r="O181" s="4"/>
      <c r="P181" s="4"/>
      <c r="Q181" s="4"/>
      <c r="R181" s="4"/>
      <c r="S181" s="4"/>
      <c r="T181" s="4"/>
      <c r="U181" s="4"/>
      <c r="V181" s="4"/>
      <c r="W181" s="4"/>
      <c r="X181" s="4"/>
      <c r="Y181" s="4"/>
      <c r="Z181" s="4"/>
      <c r="AA181" s="4"/>
      <c r="AL181" s="10"/>
    </row>
    <row r="182" customFormat="false" ht="15" hidden="false" customHeight="false" outlineLevel="0" collapsed="false">
      <c r="A182" s="4"/>
      <c r="B182" s="4"/>
      <c r="C182" s="4"/>
      <c r="D182" s="4"/>
      <c r="E182" s="4"/>
      <c r="F182" s="4"/>
      <c r="G182" s="4"/>
      <c r="H182" s="4"/>
      <c r="I182" s="4"/>
      <c r="J182" s="4"/>
      <c r="K182" s="4"/>
      <c r="L182" s="4"/>
      <c r="M182" s="4"/>
      <c r="N182" s="4"/>
      <c r="O182" s="4"/>
      <c r="P182" s="4"/>
      <c r="Q182" s="4"/>
      <c r="R182" s="4"/>
      <c r="S182" s="4"/>
      <c r="T182" s="4"/>
      <c r="U182" s="4"/>
      <c r="V182" s="4"/>
      <c r="W182" s="4"/>
      <c r="X182" s="4"/>
      <c r="Y182" s="4"/>
      <c r="Z182" s="4"/>
      <c r="AA182" s="4"/>
      <c r="AL182" s="10"/>
    </row>
    <row r="183" customFormat="false" ht="15" hidden="false" customHeight="false" outlineLevel="0" collapsed="false">
      <c r="A183" s="4"/>
      <c r="B183" s="4"/>
      <c r="C183" s="4"/>
      <c r="D183" s="4"/>
      <c r="E183" s="4"/>
      <c r="F183" s="4"/>
      <c r="G183" s="4"/>
      <c r="H183" s="4"/>
      <c r="I183" s="4"/>
      <c r="J183" s="4"/>
      <c r="K183" s="4"/>
      <c r="L183" s="4"/>
      <c r="M183" s="4"/>
      <c r="N183" s="4"/>
      <c r="O183" s="4"/>
      <c r="P183" s="4"/>
      <c r="Q183" s="4"/>
      <c r="R183" s="4"/>
      <c r="S183" s="4"/>
      <c r="T183" s="4"/>
      <c r="U183" s="4"/>
      <c r="V183" s="4"/>
      <c r="W183" s="4"/>
      <c r="X183" s="4"/>
      <c r="Y183" s="4"/>
      <c r="Z183" s="4"/>
      <c r="AA183" s="4"/>
      <c r="AL183" s="10"/>
    </row>
    <row r="184" customFormat="false" ht="15" hidden="false" customHeight="false" outlineLevel="0" collapsed="false">
      <c r="A184" s="4"/>
      <c r="B184" s="4"/>
      <c r="C184" s="4"/>
      <c r="D184" s="4"/>
      <c r="E184" s="4"/>
      <c r="F184" s="4"/>
      <c r="G184" s="4"/>
      <c r="H184" s="4"/>
      <c r="I184" s="4"/>
      <c r="J184" s="4"/>
      <c r="K184" s="4"/>
      <c r="L184" s="4"/>
      <c r="M184" s="4"/>
      <c r="N184" s="4"/>
      <c r="O184" s="4"/>
      <c r="P184" s="4"/>
      <c r="Q184" s="4"/>
      <c r="R184" s="4"/>
      <c r="S184" s="4"/>
      <c r="T184" s="4"/>
      <c r="U184" s="4"/>
      <c r="V184" s="4"/>
      <c r="W184" s="4"/>
      <c r="X184" s="4"/>
      <c r="Y184" s="4"/>
      <c r="Z184" s="4"/>
      <c r="AA184" s="4"/>
      <c r="AL184" s="10"/>
    </row>
    <row r="185" customFormat="false" ht="15" hidden="false" customHeight="false" outlineLevel="0" collapsed="false">
      <c r="A185" s="4"/>
      <c r="B185" s="4"/>
      <c r="C185" s="4"/>
      <c r="D185" s="4"/>
      <c r="E185" s="4"/>
      <c r="F185" s="4"/>
      <c r="G185" s="4"/>
      <c r="H185" s="4"/>
      <c r="I185" s="4"/>
      <c r="J185" s="4"/>
      <c r="K185" s="4"/>
      <c r="L185" s="4"/>
      <c r="M185" s="4"/>
      <c r="N185" s="4"/>
      <c r="O185" s="4"/>
      <c r="P185" s="4"/>
      <c r="Q185" s="4"/>
      <c r="R185" s="4"/>
      <c r="S185" s="4"/>
      <c r="T185" s="4"/>
      <c r="U185" s="4"/>
      <c r="V185" s="4"/>
      <c r="W185" s="4"/>
      <c r="X185" s="4"/>
      <c r="Y185" s="4"/>
      <c r="Z185" s="4"/>
      <c r="AA185" s="4"/>
      <c r="AL185" s="10"/>
    </row>
    <row r="186" customFormat="false" ht="15" hidden="false" customHeight="false" outlineLevel="0" collapsed="false">
      <c r="A186" s="4"/>
      <c r="B186" s="4"/>
      <c r="C186" s="4"/>
      <c r="D186" s="4"/>
      <c r="E186" s="4"/>
      <c r="F186" s="4"/>
      <c r="G186" s="4"/>
      <c r="H186" s="4"/>
      <c r="I186" s="4"/>
      <c r="J186" s="4"/>
      <c r="K186" s="4"/>
      <c r="L186" s="4"/>
      <c r="M186" s="4"/>
      <c r="N186" s="4"/>
      <c r="O186" s="4"/>
      <c r="P186" s="4"/>
      <c r="Q186" s="4"/>
      <c r="R186" s="4"/>
      <c r="S186" s="4"/>
      <c r="T186" s="4"/>
      <c r="U186" s="4"/>
      <c r="V186" s="4"/>
      <c r="W186" s="4"/>
      <c r="X186" s="4"/>
      <c r="Y186" s="4"/>
      <c r="Z186" s="4"/>
      <c r="AA186" s="4"/>
      <c r="AL186" s="10"/>
    </row>
    <row r="187" customFormat="false" ht="15" hidden="false" customHeight="false" outlineLevel="0" collapsed="false">
      <c r="A187" s="4"/>
      <c r="B187" s="4"/>
      <c r="C187" s="4"/>
      <c r="D187" s="4"/>
      <c r="E187" s="4"/>
      <c r="F187" s="4"/>
      <c r="G187" s="4"/>
      <c r="H187" s="4"/>
      <c r="I187" s="4"/>
      <c r="J187" s="4"/>
      <c r="K187" s="4"/>
      <c r="L187" s="4"/>
      <c r="M187" s="4"/>
      <c r="N187" s="4"/>
      <c r="O187" s="4"/>
      <c r="P187" s="4"/>
      <c r="Q187" s="4"/>
      <c r="R187" s="4"/>
      <c r="S187" s="4"/>
      <c r="T187" s="4"/>
      <c r="U187" s="4"/>
      <c r="V187" s="4"/>
      <c r="W187" s="4"/>
      <c r="X187" s="4"/>
      <c r="Y187" s="4"/>
      <c r="Z187" s="4"/>
      <c r="AA187" s="4"/>
      <c r="AL187" s="10"/>
    </row>
    <row r="188" customFormat="false" ht="15" hidden="false" customHeight="false" outlineLevel="0" collapsed="false">
      <c r="A188" s="4"/>
      <c r="B188" s="4"/>
      <c r="C188" s="4"/>
      <c r="D188" s="4"/>
      <c r="E188" s="4"/>
      <c r="F188" s="4"/>
      <c r="G188" s="4"/>
      <c r="H188" s="4"/>
      <c r="I188" s="4"/>
      <c r="J188" s="4"/>
      <c r="K188" s="4"/>
      <c r="L188" s="4"/>
      <c r="M188" s="4"/>
      <c r="N188" s="4"/>
      <c r="O188" s="4"/>
      <c r="P188" s="4"/>
      <c r="Q188" s="4"/>
      <c r="R188" s="4"/>
      <c r="S188" s="4"/>
      <c r="T188" s="4"/>
      <c r="U188" s="4"/>
      <c r="V188" s="4"/>
      <c r="W188" s="4"/>
      <c r="X188" s="4"/>
      <c r="Y188" s="4"/>
      <c r="Z188" s="4"/>
      <c r="AA188" s="4"/>
      <c r="AL188" s="10"/>
    </row>
    <row r="189" customFormat="false" ht="15" hidden="false" customHeight="false" outlineLevel="0" collapsed="false">
      <c r="A189" s="4"/>
      <c r="B189" s="4"/>
      <c r="C189" s="4"/>
      <c r="D189" s="4"/>
      <c r="E189" s="4"/>
      <c r="F189" s="4"/>
      <c r="G189" s="4"/>
      <c r="H189" s="4"/>
      <c r="I189" s="4"/>
      <c r="J189" s="4"/>
      <c r="K189" s="4"/>
      <c r="L189" s="4"/>
      <c r="M189" s="4"/>
      <c r="N189" s="4"/>
      <c r="O189" s="4"/>
      <c r="P189" s="4"/>
      <c r="Q189" s="4"/>
      <c r="R189" s="4"/>
      <c r="S189" s="4"/>
      <c r="T189" s="4"/>
      <c r="U189" s="4"/>
      <c r="V189" s="4"/>
      <c r="W189" s="4"/>
      <c r="X189" s="4"/>
      <c r="Y189" s="4"/>
      <c r="Z189" s="4"/>
      <c r="AA189" s="4"/>
      <c r="AL189" s="10"/>
    </row>
    <row r="190" customFormat="false" ht="15" hidden="false" customHeight="false" outlineLevel="0" collapsed="false">
      <c r="A190" s="4"/>
      <c r="B190" s="4"/>
      <c r="C190" s="4"/>
      <c r="D190" s="4"/>
      <c r="E190" s="4"/>
      <c r="F190" s="4"/>
      <c r="G190" s="4"/>
      <c r="H190" s="4"/>
      <c r="I190" s="4"/>
      <c r="J190" s="4"/>
      <c r="K190" s="4"/>
      <c r="L190" s="4"/>
      <c r="M190" s="4"/>
      <c r="N190" s="4"/>
      <c r="O190" s="4"/>
      <c r="P190" s="4"/>
      <c r="Q190" s="4"/>
      <c r="R190" s="4"/>
      <c r="S190" s="4"/>
      <c r="T190" s="4"/>
      <c r="U190" s="4"/>
      <c r="V190" s="4"/>
      <c r="W190" s="4"/>
      <c r="X190" s="4"/>
      <c r="Y190" s="4"/>
      <c r="Z190" s="4"/>
      <c r="AA190" s="4"/>
      <c r="AL190" s="10"/>
    </row>
    <row r="191" customFormat="false" ht="15" hidden="false" customHeight="false" outlineLevel="0" collapsed="false">
      <c r="A191" s="4"/>
      <c r="B191" s="4"/>
      <c r="C191" s="4"/>
      <c r="D191" s="4"/>
      <c r="E191" s="4"/>
      <c r="F191" s="4"/>
      <c r="G191" s="4"/>
      <c r="H191" s="4"/>
      <c r="I191" s="4"/>
      <c r="J191" s="4"/>
      <c r="K191" s="4"/>
      <c r="L191" s="4"/>
      <c r="M191" s="4"/>
      <c r="N191" s="4"/>
      <c r="O191" s="4"/>
      <c r="P191" s="4"/>
      <c r="Q191" s="4"/>
      <c r="R191" s="4"/>
      <c r="S191" s="4"/>
      <c r="T191" s="4"/>
      <c r="U191" s="4"/>
      <c r="V191" s="4"/>
      <c r="W191" s="4"/>
      <c r="X191" s="4"/>
      <c r="Y191" s="4"/>
      <c r="Z191" s="4"/>
      <c r="AA191" s="4"/>
      <c r="AL191" s="10"/>
    </row>
    <row r="192" customFormat="false" ht="15" hidden="false" customHeight="false" outlineLevel="0" collapsed="false">
      <c r="A192" s="4"/>
      <c r="B192" s="4"/>
      <c r="C192" s="4"/>
      <c r="D192" s="4"/>
      <c r="E192" s="4"/>
      <c r="F192" s="4"/>
      <c r="G192" s="4"/>
      <c r="H192" s="4"/>
      <c r="I192" s="4"/>
      <c r="J192" s="4"/>
      <c r="K192" s="4"/>
      <c r="L192" s="4"/>
      <c r="M192" s="4"/>
      <c r="N192" s="4"/>
      <c r="O192" s="4"/>
      <c r="P192" s="4"/>
      <c r="Q192" s="4"/>
      <c r="R192" s="4"/>
      <c r="S192" s="4"/>
      <c r="T192" s="4"/>
      <c r="U192" s="4"/>
      <c r="V192" s="4"/>
      <c r="W192" s="4"/>
      <c r="X192" s="4"/>
      <c r="Y192" s="4"/>
      <c r="Z192" s="4"/>
      <c r="AA192" s="4"/>
      <c r="AL192" s="10"/>
    </row>
    <row r="193" customFormat="false" ht="15" hidden="false" customHeight="false" outlineLevel="0" collapsed="false">
      <c r="A193" s="4"/>
      <c r="B193" s="4"/>
      <c r="C193" s="4"/>
      <c r="D193" s="4"/>
      <c r="E193" s="4"/>
      <c r="F193" s="4"/>
      <c r="G193" s="4"/>
      <c r="H193" s="4"/>
      <c r="I193" s="4"/>
      <c r="J193" s="4"/>
      <c r="K193" s="4"/>
      <c r="L193" s="4"/>
      <c r="M193" s="4"/>
      <c r="N193" s="4"/>
      <c r="O193" s="4"/>
      <c r="P193" s="4"/>
      <c r="Q193" s="4"/>
      <c r="R193" s="4"/>
      <c r="S193" s="4"/>
      <c r="T193" s="4"/>
      <c r="U193" s="4"/>
      <c r="V193" s="4"/>
      <c r="W193" s="4"/>
      <c r="X193" s="4"/>
      <c r="Y193" s="4"/>
      <c r="Z193" s="4"/>
      <c r="AA193" s="4"/>
      <c r="AL193" s="10"/>
    </row>
    <row r="194" customFormat="false" ht="15" hidden="false" customHeight="false" outlineLevel="0" collapsed="false">
      <c r="A194" s="4"/>
      <c r="B194" s="4"/>
      <c r="C194" s="4"/>
      <c r="D194" s="4"/>
      <c r="E194" s="4"/>
      <c r="F194" s="4"/>
      <c r="G194" s="4"/>
      <c r="H194" s="4"/>
      <c r="I194" s="4"/>
      <c r="J194" s="4"/>
      <c r="K194" s="4"/>
      <c r="L194" s="4"/>
      <c r="M194" s="4"/>
      <c r="N194" s="4"/>
      <c r="O194" s="4"/>
      <c r="P194" s="4"/>
      <c r="Q194" s="4"/>
      <c r="R194" s="4"/>
      <c r="S194" s="4"/>
      <c r="T194" s="4"/>
      <c r="U194" s="4"/>
      <c r="V194" s="4"/>
      <c r="W194" s="4"/>
      <c r="X194" s="4"/>
      <c r="Y194" s="4"/>
      <c r="Z194" s="4"/>
      <c r="AA194" s="4"/>
      <c r="AL194" s="10"/>
    </row>
    <row r="195" customFormat="false" ht="15" hidden="false" customHeight="false" outlineLevel="0" collapsed="false">
      <c r="A195" s="4"/>
      <c r="B195" s="4"/>
      <c r="C195" s="4"/>
      <c r="D195" s="4"/>
      <c r="E195" s="4"/>
      <c r="F195" s="4"/>
      <c r="G195" s="4"/>
      <c r="H195" s="4"/>
      <c r="I195" s="4"/>
      <c r="J195" s="4"/>
      <c r="K195" s="4"/>
      <c r="L195" s="4"/>
      <c r="M195" s="4"/>
      <c r="N195" s="4"/>
      <c r="O195" s="4"/>
      <c r="P195" s="4"/>
      <c r="Q195" s="4"/>
      <c r="R195" s="4"/>
      <c r="S195" s="4"/>
      <c r="T195" s="4"/>
      <c r="U195" s="4"/>
      <c r="V195" s="4"/>
      <c r="W195" s="4"/>
      <c r="X195" s="4"/>
      <c r="Y195" s="4"/>
      <c r="Z195" s="4"/>
      <c r="AA195" s="4"/>
      <c r="AL195" s="10"/>
    </row>
    <row r="196" customFormat="false" ht="15" hidden="false" customHeight="false" outlineLevel="0" collapsed="false">
      <c r="A196" s="4"/>
      <c r="B196" s="4"/>
      <c r="C196" s="4"/>
      <c r="D196" s="4"/>
      <c r="E196" s="4"/>
      <c r="F196" s="4"/>
      <c r="G196" s="4"/>
      <c r="H196" s="4"/>
      <c r="I196" s="4"/>
      <c r="J196" s="4"/>
      <c r="K196" s="4"/>
      <c r="L196" s="4"/>
      <c r="M196" s="4"/>
      <c r="N196" s="4"/>
      <c r="O196" s="4"/>
      <c r="P196" s="4"/>
      <c r="Q196" s="4"/>
      <c r="R196" s="4"/>
      <c r="S196" s="4"/>
      <c r="T196" s="4"/>
      <c r="U196" s="4"/>
      <c r="V196" s="4"/>
      <c r="W196" s="4"/>
      <c r="X196" s="4"/>
      <c r="Y196" s="4"/>
      <c r="Z196" s="4"/>
      <c r="AA196" s="4"/>
      <c r="AL196" s="10"/>
    </row>
    <row r="197" customFormat="false" ht="15" hidden="false" customHeight="false" outlineLevel="0" collapsed="false">
      <c r="A197" s="4"/>
      <c r="B197" s="4"/>
      <c r="C197" s="4"/>
      <c r="D197" s="4"/>
      <c r="E197" s="4"/>
      <c r="F197" s="4"/>
      <c r="G197" s="4"/>
      <c r="H197" s="4"/>
      <c r="I197" s="4"/>
      <c r="J197" s="4"/>
      <c r="K197" s="4"/>
      <c r="L197" s="4"/>
      <c r="M197" s="4"/>
      <c r="N197" s="4"/>
      <c r="O197" s="4"/>
      <c r="P197" s="4"/>
      <c r="Q197" s="4"/>
      <c r="R197" s="4"/>
      <c r="S197" s="4"/>
      <c r="T197" s="4"/>
      <c r="U197" s="4"/>
      <c r="V197" s="4"/>
      <c r="W197" s="4"/>
      <c r="X197" s="4"/>
      <c r="Y197" s="4"/>
      <c r="Z197" s="4"/>
      <c r="AA197" s="4"/>
      <c r="AL197" s="10"/>
    </row>
    <row r="198" customFormat="false" ht="15" hidden="false" customHeight="false" outlineLevel="0" collapsed="false">
      <c r="A198" s="4"/>
      <c r="B198" s="4"/>
      <c r="C198" s="4"/>
      <c r="D198" s="4"/>
      <c r="E198" s="4"/>
      <c r="F198" s="4"/>
      <c r="G198" s="4"/>
      <c r="H198" s="4"/>
      <c r="I198" s="4"/>
      <c r="J198" s="4"/>
      <c r="K198" s="4"/>
      <c r="L198" s="4"/>
      <c r="M198" s="4"/>
      <c r="N198" s="4"/>
      <c r="O198" s="4"/>
      <c r="P198" s="4"/>
      <c r="Q198" s="4"/>
      <c r="R198" s="4"/>
      <c r="S198" s="4"/>
      <c r="T198" s="4"/>
      <c r="U198" s="4"/>
      <c r="V198" s="4"/>
      <c r="W198" s="4"/>
      <c r="X198" s="4"/>
      <c r="Y198" s="4"/>
      <c r="Z198" s="4"/>
      <c r="AA198" s="4"/>
      <c r="AL198" s="10"/>
    </row>
    <row r="199" customFormat="false" ht="15" hidden="false" customHeight="false" outlineLevel="0" collapsed="false">
      <c r="A199" s="4"/>
      <c r="B199" s="4"/>
      <c r="C199" s="4"/>
      <c r="D199" s="4"/>
      <c r="E199" s="4"/>
      <c r="F199" s="4"/>
      <c r="G199" s="4"/>
      <c r="H199" s="4"/>
      <c r="I199" s="4"/>
      <c r="J199" s="4"/>
      <c r="K199" s="4"/>
      <c r="L199" s="4"/>
      <c r="M199" s="4"/>
      <c r="N199" s="4"/>
      <c r="O199" s="4"/>
      <c r="P199" s="4"/>
      <c r="Q199" s="4"/>
      <c r="R199" s="4"/>
      <c r="S199" s="4"/>
      <c r="T199" s="4"/>
      <c r="U199" s="4"/>
      <c r="V199" s="4"/>
      <c r="W199" s="4"/>
      <c r="X199" s="4"/>
      <c r="Y199" s="4"/>
      <c r="Z199" s="4"/>
      <c r="AA199" s="4"/>
      <c r="AL199" s="10"/>
    </row>
    <row r="200" customFormat="false" ht="15" hidden="false" customHeight="false" outlineLevel="0" collapsed="false">
      <c r="A200" s="4"/>
      <c r="B200" s="4"/>
      <c r="C200" s="4"/>
      <c r="D200" s="4"/>
      <c r="E200" s="4"/>
      <c r="F200" s="4"/>
      <c r="G200" s="4"/>
      <c r="H200" s="4"/>
      <c r="I200" s="4"/>
      <c r="J200" s="4"/>
      <c r="K200" s="4"/>
      <c r="L200" s="4"/>
      <c r="M200" s="4"/>
      <c r="N200" s="4"/>
      <c r="O200" s="4"/>
      <c r="P200" s="4"/>
      <c r="Q200" s="4"/>
      <c r="R200" s="4"/>
      <c r="S200" s="4"/>
      <c r="T200" s="4"/>
      <c r="U200" s="4"/>
      <c r="V200" s="4"/>
      <c r="W200" s="4"/>
      <c r="X200" s="4"/>
      <c r="Y200" s="4"/>
      <c r="Z200" s="4"/>
      <c r="AA200" s="4"/>
      <c r="AL200" s="10"/>
    </row>
    <row r="201" customFormat="false" ht="15" hidden="false" customHeight="false" outlineLevel="0" collapsed="false">
      <c r="A201" s="4"/>
      <c r="B201" s="4"/>
      <c r="C201" s="4"/>
      <c r="D201" s="4"/>
      <c r="E201" s="4"/>
      <c r="F201" s="4"/>
      <c r="G201" s="4"/>
      <c r="H201" s="4"/>
      <c r="I201" s="4"/>
      <c r="J201" s="4"/>
      <c r="K201" s="4"/>
      <c r="L201" s="4"/>
      <c r="M201" s="4"/>
      <c r="N201" s="4"/>
      <c r="O201" s="4"/>
      <c r="P201" s="4"/>
      <c r="Q201" s="4"/>
      <c r="R201" s="4"/>
      <c r="S201" s="4"/>
      <c r="T201" s="4"/>
      <c r="U201" s="4"/>
      <c r="V201" s="4"/>
      <c r="W201" s="4"/>
      <c r="X201" s="4"/>
      <c r="Y201" s="4"/>
      <c r="Z201" s="4"/>
      <c r="AA201" s="4"/>
      <c r="AL201" s="10"/>
    </row>
    <row r="202" customFormat="false" ht="15" hidden="false" customHeight="false" outlineLevel="0" collapsed="false">
      <c r="A202" s="4"/>
      <c r="B202" s="4"/>
      <c r="C202" s="4"/>
      <c r="D202" s="4"/>
      <c r="E202" s="4"/>
      <c r="F202" s="4"/>
      <c r="G202" s="4"/>
      <c r="H202" s="4"/>
      <c r="I202" s="4"/>
      <c r="J202" s="4"/>
      <c r="K202" s="4"/>
      <c r="L202" s="4"/>
      <c r="M202" s="4"/>
      <c r="N202" s="4"/>
      <c r="O202" s="4"/>
      <c r="P202" s="4"/>
      <c r="Q202" s="4"/>
      <c r="R202" s="4"/>
      <c r="S202" s="4"/>
      <c r="T202" s="4"/>
      <c r="U202" s="4"/>
      <c r="V202" s="4"/>
      <c r="W202" s="4"/>
      <c r="X202" s="4"/>
      <c r="Y202" s="4"/>
      <c r="Z202" s="4"/>
      <c r="AA202" s="4"/>
      <c r="AL202" s="10"/>
    </row>
    <row r="203" customFormat="false" ht="15" hidden="false" customHeight="false" outlineLevel="0" collapsed="false">
      <c r="A203" s="4"/>
      <c r="B203" s="4"/>
      <c r="C203" s="4"/>
      <c r="D203" s="4"/>
      <c r="E203" s="4"/>
      <c r="F203" s="4"/>
      <c r="G203" s="4"/>
      <c r="H203" s="4"/>
      <c r="I203" s="4"/>
      <c r="J203" s="4"/>
      <c r="K203" s="4"/>
      <c r="L203" s="4"/>
      <c r="M203" s="4"/>
      <c r="N203" s="4"/>
      <c r="O203" s="4"/>
      <c r="P203" s="4"/>
      <c r="Q203" s="4"/>
      <c r="R203" s="4"/>
      <c r="S203" s="4"/>
      <c r="T203" s="4"/>
      <c r="U203" s="4"/>
      <c r="V203" s="4"/>
      <c r="W203" s="4"/>
      <c r="X203" s="4"/>
      <c r="Y203" s="4"/>
      <c r="Z203" s="4"/>
      <c r="AA203" s="4"/>
      <c r="AL203" s="10"/>
    </row>
    <row r="204" customFormat="false" ht="15" hidden="false" customHeight="false" outlineLevel="0" collapsed="false">
      <c r="A204" s="4"/>
      <c r="B204" s="4"/>
      <c r="C204" s="4"/>
      <c r="D204" s="4"/>
      <c r="E204" s="4"/>
      <c r="F204" s="4"/>
      <c r="G204" s="4"/>
      <c r="H204" s="4"/>
      <c r="I204" s="4"/>
      <c r="J204" s="4"/>
      <c r="K204" s="4"/>
      <c r="L204" s="4"/>
      <c r="M204" s="4"/>
      <c r="N204" s="4"/>
      <c r="O204" s="4"/>
      <c r="P204" s="4"/>
      <c r="Q204" s="4"/>
      <c r="R204" s="4"/>
      <c r="S204" s="4"/>
      <c r="T204" s="4"/>
      <c r="U204" s="4"/>
      <c r="V204" s="4"/>
      <c r="W204" s="4"/>
      <c r="X204" s="4"/>
      <c r="Y204" s="4"/>
      <c r="Z204" s="4"/>
      <c r="AA204" s="4"/>
      <c r="AL204" s="10"/>
    </row>
    <row r="205" customFormat="false" ht="15" hidden="false" customHeight="false" outlineLevel="0" collapsed="false">
      <c r="A205" s="4"/>
      <c r="B205" s="4"/>
      <c r="C205" s="4"/>
      <c r="D205" s="4"/>
      <c r="E205" s="4"/>
      <c r="F205" s="4"/>
      <c r="G205" s="4"/>
      <c r="H205" s="4"/>
      <c r="I205" s="4"/>
      <c r="J205" s="4"/>
      <c r="K205" s="4"/>
      <c r="L205" s="4"/>
      <c r="M205" s="4"/>
      <c r="N205" s="4"/>
      <c r="O205" s="4"/>
      <c r="P205" s="4"/>
      <c r="Q205" s="4"/>
      <c r="R205" s="4"/>
      <c r="S205" s="4"/>
      <c r="T205" s="4"/>
      <c r="U205" s="4"/>
      <c r="V205" s="4"/>
      <c r="W205" s="4"/>
      <c r="X205" s="4"/>
      <c r="Y205" s="4"/>
      <c r="Z205" s="4"/>
      <c r="AA205" s="4"/>
      <c r="AL205" s="10"/>
    </row>
    <row r="206" customFormat="false" ht="15" hidden="false" customHeight="false" outlineLevel="0" collapsed="false">
      <c r="A206" s="4"/>
      <c r="B206" s="4"/>
      <c r="C206" s="4"/>
      <c r="D206" s="4"/>
      <c r="E206" s="4"/>
      <c r="F206" s="4"/>
      <c r="G206" s="4"/>
      <c r="H206" s="4"/>
      <c r="I206" s="4"/>
      <c r="J206" s="4"/>
      <c r="K206" s="4"/>
      <c r="L206" s="4"/>
      <c r="M206" s="4"/>
      <c r="N206" s="4"/>
      <c r="O206" s="4"/>
      <c r="P206" s="4"/>
      <c r="Q206" s="4"/>
      <c r="R206" s="4"/>
      <c r="S206" s="4"/>
      <c r="T206" s="4"/>
      <c r="U206" s="4"/>
      <c r="V206" s="4"/>
      <c r="W206" s="4"/>
      <c r="X206" s="4"/>
      <c r="Y206" s="4"/>
      <c r="Z206" s="4"/>
      <c r="AA206" s="4"/>
      <c r="AL206" s="10"/>
    </row>
    <row r="207" customFormat="false" ht="15" hidden="false" customHeight="false" outlineLevel="0" collapsed="false">
      <c r="A207" s="4"/>
      <c r="B207" s="4"/>
      <c r="C207" s="4"/>
      <c r="D207" s="4"/>
      <c r="E207" s="4"/>
      <c r="F207" s="4"/>
      <c r="G207" s="4"/>
      <c r="H207" s="4"/>
      <c r="I207" s="4"/>
      <c r="J207" s="4"/>
      <c r="K207" s="4"/>
      <c r="L207" s="4"/>
      <c r="M207" s="4"/>
      <c r="N207" s="4"/>
      <c r="O207" s="4"/>
      <c r="P207" s="4"/>
      <c r="Q207" s="4"/>
      <c r="R207" s="4"/>
      <c r="S207" s="4"/>
      <c r="T207" s="4"/>
      <c r="U207" s="4"/>
      <c r="V207" s="4"/>
      <c r="W207" s="4"/>
      <c r="X207" s="4"/>
      <c r="Y207" s="4"/>
      <c r="Z207" s="4"/>
      <c r="AA207" s="4"/>
      <c r="AL207" s="10"/>
    </row>
    <row r="208" customFormat="false" ht="15" hidden="false" customHeight="false" outlineLevel="0" collapsed="false">
      <c r="A208" s="4"/>
      <c r="B208" s="4"/>
      <c r="C208" s="4"/>
      <c r="D208" s="4"/>
      <c r="E208" s="4"/>
      <c r="F208" s="4"/>
      <c r="G208" s="4"/>
      <c r="H208" s="4"/>
      <c r="I208" s="4"/>
      <c r="J208" s="4"/>
      <c r="K208" s="4"/>
      <c r="L208" s="4"/>
      <c r="M208" s="4"/>
      <c r="N208" s="4"/>
      <c r="O208" s="4"/>
      <c r="P208" s="4"/>
      <c r="Q208" s="4"/>
      <c r="R208" s="4"/>
      <c r="S208" s="4"/>
      <c r="T208" s="4"/>
      <c r="U208" s="4"/>
      <c r="V208" s="4"/>
      <c r="W208" s="4"/>
      <c r="X208" s="4"/>
      <c r="Y208" s="4"/>
      <c r="Z208" s="4"/>
      <c r="AA208" s="4"/>
      <c r="AL208" s="10"/>
    </row>
    <row r="209" customFormat="false" ht="15" hidden="false" customHeight="false" outlineLevel="0" collapsed="false">
      <c r="A209" s="4"/>
      <c r="B209" s="4"/>
      <c r="C209" s="4"/>
      <c r="D209" s="4"/>
      <c r="E209" s="4"/>
      <c r="F209" s="4"/>
      <c r="G209" s="4"/>
      <c r="H209" s="4"/>
      <c r="I209" s="4"/>
      <c r="J209" s="4"/>
      <c r="K209" s="4"/>
      <c r="L209" s="4"/>
      <c r="M209" s="4"/>
      <c r="N209" s="4"/>
      <c r="O209" s="4"/>
      <c r="P209" s="4"/>
      <c r="Q209" s="4"/>
      <c r="R209" s="4"/>
      <c r="S209" s="4"/>
      <c r="T209" s="4"/>
      <c r="U209" s="4"/>
      <c r="V209" s="4"/>
      <c r="W209" s="4"/>
      <c r="X209" s="4"/>
      <c r="Y209" s="4"/>
      <c r="Z209" s="4"/>
      <c r="AA209" s="4"/>
      <c r="AL209" s="10"/>
    </row>
    <row r="210" customFormat="false" ht="15" hidden="false" customHeight="false" outlineLevel="0" collapsed="false">
      <c r="A210" s="4"/>
      <c r="B210" s="4"/>
      <c r="C210" s="4"/>
      <c r="D210" s="4"/>
      <c r="E210" s="4"/>
      <c r="F210" s="4"/>
      <c r="G210" s="4"/>
      <c r="H210" s="4"/>
      <c r="I210" s="4"/>
      <c r="J210" s="4"/>
      <c r="K210" s="4"/>
      <c r="L210" s="4"/>
      <c r="M210" s="4"/>
      <c r="N210" s="4"/>
      <c r="O210" s="4"/>
      <c r="P210" s="4"/>
      <c r="Q210" s="4"/>
      <c r="R210" s="4"/>
      <c r="S210" s="4"/>
      <c r="T210" s="4"/>
      <c r="U210" s="4"/>
      <c r="V210" s="4"/>
      <c r="W210" s="4"/>
      <c r="X210" s="4"/>
      <c r="Y210" s="4"/>
      <c r="Z210" s="4"/>
      <c r="AA210" s="4"/>
      <c r="AL210" s="10"/>
    </row>
    <row r="211" customFormat="false" ht="15" hidden="false" customHeight="false" outlineLevel="0" collapsed="false">
      <c r="A211" s="4"/>
      <c r="B211" s="4"/>
      <c r="C211" s="4"/>
      <c r="D211" s="4"/>
      <c r="E211" s="4"/>
      <c r="F211" s="4"/>
      <c r="G211" s="4"/>
      <c r="H211" s="4"/>
      <c r="I211" s="4"/>
      <c r="J211" s="4"/>
      <c r="K211" s="4"/>
      <c r="L211" s="4"/>
      <c r="M211" s="4"/>
      <c r="N211" s="4"/>
      <c r="O211" s="4"/>
      <c r="P211" s="4"/>
      <c r="Q211" s="4"/>
      <c r="R211" s="4"/>
      <c r="S211" s="4"/>
      <c r="T211" s="4"/>
      <c r="U211" s="4"/>
      <c r="V211" s="4"/>
      <c r="W211" s="4"/>
      <c r="X211" s="4"/>
      <c r="Y211" s="4"/>
      <c r="Z211" s="4"/>
      <c r="AA211" s="4"/>
      <c r="AL211" s="10"/>
    </row>
    <row r="212" customFormat="false" ht="15" hidden="false" customHeight="false" outlineLevel="0" collapsed="false">
      <c r="A212" s="4"/>
      <c r="B212" s="4"/>
      <c r="C212" s="4"/>
      <c r="D212" s="4"/>
      <c r="E212" s="4"/>
      <c r="F212" s="4"/>
      <c r="G212" s="4"/>
      <c r="H212" s="4"/>
      <c r="I212" s="4"/>
      <c r="J212" s="4"/>
      <c r="K212" s="4"/>
      <c r="L212" s="4"/>
      <c r="M212" s="4"/>
      <c r="N212" s="4"/>
      <c r="O212" s="4"/>
      <c r="P212" s="4"/>
      <c r="Q212" s="4"/>
      <c r="R212" s="4"/>
      <c r="S212" s="4"/>
      <c r="T212" s="4"/>
      <c r="U212" s="4"/>
      <c r="V212" s="4"/>
      <c r="W212" s="4"/>
      <c r="X212" s="4"/>
      <c r="Y212" s="4"/>
      <c r="Z212" s="4"/>
      <c r="AA212" s="4"/>
      <c r="AL212" s="10"/>
    </row>
    <row r="213" customFormat="false" ht="15" hidden="false" customHeight="false" outlineLevel="0" collapsed="false">
      <c r="A213" s="4"/>
      <c r="B213" s="4"/>
      <c r="C213" s="4"/>
      <c r="D213" s="4"/>
      <c r="E213" s="4"/>
      <c r="F213" s="4"/>
      <c r="G213" s="4"/>
      <c r="H213" s="4"/>
      <c r="I213" s="4"/>
      <c r="J213" s="4"/>
      <c r="K213" s="4"/>
      <c r="L213" s="4"/>
      <c r="M213" s="4"/>
      <c r="N213" s="4"/>
      <c r="O213" s="4"/>
      <c r="P213" s="4"/>
      <c r="Q213" s="4"/>
      <c r="R213" s="4"/>
      <c r="S213" s="4"/>
      <c r="T213" s="4"/>
      <c r="U213" s="4"/>
      <c r="V213" s="4"/>
      <c r="W213" s="4"/>
      <c r="X213" s="4"/>
      <c r="Y213" s="4"/>
      <c r="Z213" s="4"/>
      <c r="AA213" s="4"/>
      <c r="AL213" s="10"/>
    </row>
    <row r="214" customFormat="false" ht="15" hidden="false" customHeight="false" outlineLevel="0" collapsed="false">
      <c r="A214" s="4"/>
      <c r="B214" s="4"/>
      <c r="C214" s="4"/>
      <c r="D214" s="4"/>
      <c r="E214" s="4"/>
      <c r="F214" s="4"/>
      <c r="G214" s="4"/>
      <c r="H214" s="4"/>
      <c r="I214" s="4"/>
      <c r="J214" s="4"/>
      <c r="K214" s="4"/>
      <c r="L214" s="4"/>
      <c r="M214" s="4"/>
      <c r="N214" s="4"/>
      <c r="O214" s="4"/>
      <c r="P214" s="4"/>
      <c r="Q214" s="4"/>
      <c r="R214" s="4"/>
      <c r="S214" s="4"/>
      <c r="T214" s="4"/>
      <c r="U214" s="4"/>
      <c r="V214" s="4"/>
      <c r="W214" s="4"/>
      <c r="X214" s="4"/>
      <c r="Y214" s="4"/>
      <c r="Z214" s="4"/>
      <c r="AA214" s="4"/>
      <c r="AL214" s="10"/>
    </row>
    <row r="215" customFormat="false" ht="15" hidden="false" customHeight="false" outlineLevel="0" collapsed="false">
      <c r="A215" s="4"/>
      <c r="B215" s="4"/>
      <c r="C215" s="4"/>
      <c r="D215" s="4"/>
      <c r="E215" s="4"/>
      <c r="F215" s="4"/>
      <c r="G215" s="4"/>
      <c r="H215" s="4"/>
      <c r="I215" s="4"/>
      <c r="J215" s="4"/>
      <c r="K215" s="4"/>
      <c r="L215" s="4"/>
      <c r="M215" s="4"/>
      <c r="N215" s="4"/>
      <c r="O215" s="4"/>
      <c r="P215" s="4"/>
      <c r="Q215" s="4"/>
      <c r="R215" s="4"/>
      <c r="S215" s="4"/>
      <c r="T215" s="4"/>
      <c r="U215" s="4"/>
      <c r="V215" s="4"/>
      <c r="W215" s="4"/>
      <c r="X215" s="4"/>
      <c r="Y215" s="4"/>
      <c r="Z215" s="4"/>
      <c r="AA215" s="4"/>
      <c r="AL215" s="10"/>
    </row>
    <row r="216" customFormat="false" ht="15" hidden="false" customHeight="false" outlineLevel="0" collapsed="false">
      <c r="A216" s="4"/>
      <c r="B216" s="4"/>
      <c r="C216" s="4"/>
      <c r="D216" s="4"/>
      <c r="E216" s="4"/>
      <c r="F216" s="4"/>
      <c r="G216" s="4"/>
      <c r="H216" s="4"/>
      <c r="I216" s="4"/>
      <c r="J216" s="4"/>
      <c r="K216" s="4"/>
      <c r="L216" s="4"/>
      <c r="M216" s="4"/>
      <c r="N216" s="4"/>
      <c r="O216" s="4"/>
      <c r="P216" s="4"/>
      <c r="Q216" s="4"/>
      <c r="R216" s="4"/>
      <c r="S216" s="4"/>
      <c r="T216" s="4"/>
      <c r="U216" s="4"/>
      <c r="V216" s="4"/>
      <c r="W216" s="4"/>
      <c r="X216" s="4"/>
      <c r="Y216" s="4"/>
      <c r="Z216" s="4"/>
      <c r="AA216" s="4"/>
      <c r="AL216" s="10"/>
    </row>
    <row r="217" customFormat="false" ht="15" hidden="false" customHeight="false" outlineLevel="0" collapsed="false">
      <c r="A217" s="4"/>
      <c r="B217" s="4"/>
      <c r="C217" s="4"/>
      <c r="D217" s="4"/>
      <c r="E217" s="4"/>
      <c r="F217" s="4"/>
      <c r="G217" s="4"/>
      <c r="H217" s="4"/>
      <c r="I217" s="4"/>
      <c r="J217" s="4"/>
      <c r="K217" s="4"/>
      <c r="L217" s="4"/>
      <c r="M217" s="4"/>
      <c r="N217" s="4"/>
      <c r="O217" s="4"/>
      <c r="P217" s="4"/>
      <c r="Q217" s="4"/>
      <c r="R217" s="4"/>
      <c r="S217" s="4"/>
      <c r="T217" s="4"/>
      <c r="U217" s="4"/>
      <c r="V217" s="4"/>
      <c r="W217" s="4"/>
      <c r="X217" s="4"/>
      <c r="Y217" s="4"/>
      <c r="Z217" s="4"/>
      <c r="AA217" s="4"/>
      <c r="AL217" s="10"/>
    </row>
    <row r="218" customFormat="false" ht="15" hidden="false" customHeight="false" outlineLevel="0" collapsed="false">
      <c r="A218" s="4"/>
      <c r="B218" s="4"/>
      <c r="C218" s="4"/>
      <c r="D218" s="4"/>
      <c r="E218" s="4"/>
      <c r="F218" s="4"/>
      <c r="G218" s="4"/>
      <c r="H218" s="4"/>
      <c r="I218" s="4"/>
      <c r="J218" s="4"/>
      <c r="K218" s="4"/>
      <c r="L218" s="4"/>
      <c r="M218" s="4"/>
      <c r="N218" s="4"/>
      <c r="O218" s="4"/>
      <c r="P218" s="4"/>
      <c r="Q218" s="4"/>
      <c r="R218" s="4"/>
      <c r="S218" s="4"/>
      <c r="T218" s="4"/>
      <c r="U218" s="4"/>
      <c r="V218" s="4"/>
      <c r="W218" s="4"/>
      <c r="X218" s="4"/>
      <c r="Y218" s="4"/>
      <c r="Z218" s="4"/>
      <c r="AA218" s="4"/>
      <c r="AL218" s="10"/>
    </row>
    <row r="219" customFormat="false" ht="15" hidden="false" customHeight="false" outlineLevel="0" collapsed="false">
      <c r="A219" s="4"/>
      <c r="B219" s="4"/>
      <c r="C219" s="4"/>
      <c r="D219" s="4"/>
      <c r="E219" s="4"/>
      <c r="F219" s="4"/>
      <c r="G219" s="4"/>
      <c r="H219" s="4"/>
      <c r="I219" s="4"/>
      <c r="J219" s="4"/>
      <c r="K219" s="4"/>
      <c r="L219" s="4"/>
      <c r="M219" s="4"/>
      <c r="N219" s="4"/>
      <c r="O219" s="4"/>
      <c r="P219" s="4"/>
      <c r="Q219" s="4"/>
      <c r="R219" s="4"/>
      <c r="S219" s="4"/>
      <c r="T219" s="4"/>
      <c r="U219" s="4"/>
      <c r="V219" s="4"/>
      <c r="W219" s="4"/>
      <c r="X219" s="4"/>
      <c r="Y219" s="4"/>
      <c r="Z219" s="4"/>
      <c r="AA219" s="4"/>
      <c r="AL219" s="10"/>
    </row>
    <row r="220" customFormat="false" ht="15" hidden="false" customHeight="false" outlineLevel="0" collapsed="false">
      <c r="A220" s="4"/>
      <c r="B220" s="4"/>
      <c r="C220" s="4"/>
      <c r="D220" s="4"/>
      <c r="E220" s="4"/>
      <c r="F220" s="4"/>
      <c r="G220" s="4"/>
      <c r="H220" s="4"/>
      <c r="I220" s="4"/>
      <c r="J220" s="4"/>
      <c r="K220" s="4"/>
      <c r="L220" s="4"/>
      <c r="M220" s="4"/>
      <c r="N220" s="4"/>
      <c r="O220" s="4"/>
      <c r="P220" s="4"/>
      <c r="Q220" s="4"/>
      <c r="R220" s="4"/>
      <c r="S220" s="4"/>
      <c r="T220" s="4"/>
      <c r="U220" s="4"/>
      <c r="V220" s="4"/>
      <c r="W220" s="4"/>
      <c r="X220" s="4"/>
      <c r="Y220" s="4"/>
      <c r="Z220" s="4"/>
      <c r="AA220" s="4"/>
      <c r="AL220" s="10"/>
    </row>
    <row r="221" customFormat="false" ht="15" hidden="false" customHeight="false" outlineLevel="0" collapsed="false">
      <c r="A221" s="4"/>
      <c r="B221" s="4"/>
      <c r="C221" s="4"/>
      <c r="D221" s="4"/>
      <c r="E221" s="4"/>
      <c r="F221" s="4"/>
      <c r="G221" s="4"/>
      <c r="H221" s="4"/>
      <c r="I221" s="4"/>
      <c r="J221" s="4"/>
      <c r="K221" s="4"/>
      <c r="L221" s="4"/>
      <c r="M221" s="4"/>
      <c r="N221" s="4"/>
      <c r="O221" s="4"/>
      <c r="P221" s="4"/>
      <c r="Q221" s="4"/>
      <c r="R221" s="4"/>
      <c r="S221" s="4"/>
      <c r="T221" s="4"/>
      <c r="U221" s="4"/>
      <c r="V221" s="4"/>
      <c r="W221" s="4"/>
      <c r="X221" s="4"/>
      <c r="Y221" s="4"/>
      <c r="Z221" s="4"/>
      <c r="AA221" s="4"/>
      <c r="AL221" s="10"/>
    </row>
    <row r="222" customFormat="false" ht="15" hidden="false" customHeight="false" outlineLevel="0" collapsed="false">
      <c r="A222" s="4"/>
      <c r="B222" s="4"/>
      <c r="C222" s="4"/>
      <c r="D222" s="4"/>
      <c r="E222" s="4"/>
      <c r="F222" s="4"/>
      <c r="G222" s="4"/>
      <c r="H222" s="4"/>
      <c r="I222" s="4"/>
      <c r="J222" s="4"/>
      <c r="K222" s="4"/>
      <c r="L222" s="4"/>
      <c r="M222" s="4"/>
      <c r="N222" s="4"/>
      <c r="O222" s="4"/>
      <c r="P222" s="4"/>
      <c r="Q222" s="4"/>
      <c r="R222" s="4"/>
      <c r="S222" s="4"/>
      <c r="T222" s="4"/>
      <c r="U222" s="4"/>
      <c r="V222" s="4"/>
      <c r="W222" s="4"/>
      <c r="X222" s="4"/>
      <c r="Y222" s="4"/>
      <c r="Z222" s="4"/>
      <c r="AA222" s="4"/>
      <c r="AL222" s="10"/>
    </row>
    <row r="223" customFormat="false" ht="15" hidden="false" customHeight="false" outlineLevel="0" collapsed="false">
      <c r="A223" s="4"/>
      <c r="B223" s="4"/>
      <c r="C223" s="4"/>
      <c r="D223" s="4"/>
      <c r="E223" s="4"/>
      <c r="F223" s="4"/>
      <c r="G223" s="4"/>
      <c r="H223" s="4"/>
      <c r="I223" s="4"/>
      <c r="J223" s="4"/>
      <c r="K223" s="4"/>
      <c r="L223" s="4"/>
      <c r="M223" s="4"/>
      <c r="N223" s="4"/>
      <c r="O223" s="4"/>
      <c r="P223" s="4"/>
      <c r="Q223" s="4"/>
      <c r="R223" s="4"/>
      <c r="S223" s="4"/>
      <c r="T223" s="4"/>
      <c r="U223" s="4"/>
      <c r="V223" s="4"/>
      <c r="W223" s="4"/>
      <c r="X223" s="4"/>
      <c r="Y223" s="4"/>
      <c r="Z223" s="4"/>
      <c r="AA223" s="4"/>
      <c r="AL223" s="10"/>
    </row>
    <row r="224" customFormat="false" ht="15" hidden="false" customHeight="false" outlineLevel="0" collapsed="false">
      <c r="A224" s="4"/>
      <c r="B224" s="4"/>
      <c r="C224" s="4"/>
      <c r="D224" s="4"/>
      <c r="E224" s="4"/>
      <c r="F224" s="4"/>
      <c r="G224" s="4"/>
      <c r="H224" s="4"/>
      <c r="I224" s="4"/>
      <c r="J224" s="4"/>
      <c r="K224" s="4"/>
      <c r="L224" s="4"/>
      <c r="M224" s="4"/>
      <c r="N224" s="4"/>
      <c r="O224" s="4"/>
      <c r="P224" s="4"/>
      <c r="Q224" s="4"/>
      <c r="R224" s="4"/>
      <c r="S224" s="4"/>
      <c r="T224" s="4"/>
      <c r="U224" s="4"/>
      <c r="V224" s="4"/>
      <c r="W224" s="4"/>
      <c r="X224" s="4"/>
      <c r="Y224" s="4"/>
      <c r="Z224" s="4"/>
      <c r="AA224" s="4"/>
      <c r="AL224" s="10"/>
    </row>
    <row r="225" customFormat="false" ht="15" hidden="false" customHeight="false" outlineLevel="0" collapsed="false">
      <c r="A225" s="4"/>
      <c r="B225" s="4"/>
      <c r="C225" s="4"/>
      <c r="D225" s="4"/>
      <c r="E225" s="4"/>
      <c r="F225" s="4"/>
      <c r="G225" s="4"/>
      <c r="H225" s="4"/>
      <c r="I225" s="4"/>
      <c r="J225" s="4"/>
      <c r="K225" s="4"/>
      <c r="L225" s="4"/>
      <c r="M225" s="4"/>
      <c r="N225" s="4"/>
      <c r="O225" s="4"/>
      <c r="P225" s="4"/>
      <c r="Q225" s="4"/>
      <c r="R225" s="4"/>
      <c r="S225" s="4"/>
      <c r="T225" s="4"/>
      <c r="U225" s="4"/>
      <c r="V225" s="4"/>
      <c r="W225" s="4"/>
      <c r="X225" s="4"/>
      <c r="Y225" s="4"/>
      <c r="Z225" s="4"/>
      <c r="AA225" s="4"/>
      <c r="AL225" s="10"/>
    </row>
    <row r="226" customFormat="false" ht="15" hidden="false" customHeight="false" outlineLevel="0" collapsed="false">
      <c r="A226" s="4"/>
      <c r="B226" s="4"/>
      <c r="C226" s="4"/>
      <c r="D226" s="4"/>
      <c r="E226" s="4"/>
      <c r="F226" s="4"/>
      <c r="G226" s="4"/>
      <c r="H226" s="4"/>
      <c r="I226" s="4"/>
      <c r="J226" s="4"/>
      <c r="K226" s="4"/>
      <c r="L226" s="4"/>
      <c r="M226" s="4"/>
      <c r="N226" s="4"/>
      <c r="O226" s="4"/>
      <c r="P226" s="4"/>
      <c r="Q226" s="4"/>
      <c r="R226" s="4"/>
      <c r="S226" s="4"/>
      <c r="T226" s="4"/>
      <c r="U226" s="4"/>
      <c r="V226" s="4"/>
      <c r="W226" s="4"/>
      <c r="X226" s="4"/>
      <c r="Y226" s="4"/>
      <c r="Z226" s="4"/>
      <c r="AA226" s="4"/>
      <c r="AL226" s="10"/>
    </row>
    <row r="227" customFormat="false" ht="15" hidden="false" customHeight="false" outlineLevel="0" collapsed="false">
      <c r="A227" s="4"/>
      <c r="B227" s="4"/>
      <c r="C227" s="4"/>
      <c r="D227" s="4"/>
      <c r="E227" s="4"/>
      <c r="F227" s="4"/>
      <c r="G227" s="4"/>
      <c r="H227" s="4"/>
      <c r="I227" s="4"/>
      <c r="J227" s="4"/>
      <c r="K227" s="4"/>
      <c r="L227" s="4"/>
      <c r="M227" s="4"/>
      <c r="N227" s="4"/>
      <c r="O227" s="4"/>
      <c r="P227" s="4"/>
      <c r="Q227" s="4"/>
      <c r="R227" s="4"/>
      <c r="S227" s="4"/>
      <c r="T227" s="4"/>
      <c r="U227" s="4"/>
      <c r="V227" s="4"/>
      <c r="W227" s="4"/>
      <c r="X227" s="4"/>
      <c r="Y227" s="4"/>
      <c r="Z227" s="4"/>
      <c r="AA227" s="4"/>
      <c r="AL227" s="10"/>
    </row>
    <row r="228" customFormat="false" ht="15" hidden="false" customHeight="false" outlineLevel="0" collapsed="false">
      <c r="A228" s="4"/>
      <c r="B228" s="4"/>
      <c r="C228" s="4"/>
      <c r="D228" s="4"/>
      <c r="E228" s="4"/>
      <c r="F228" s="4"/>
      <c r="G228" s="4"/>
      <c r="H228" s="4"/>
      <c r="I228" s="4"/>
      <c r="J228" s="4"/>
      <c r="K228" s="4"/>
      <c r="L228" s="4"/>
      <c r="M228" s="4"/>
      <c r="N228" s="4"/>
      <c r="O228" s="4"/>
      <c r="P228" s="4"/>
      <c r="Q228" s="4"/>
      <c r="R228" s="4"/>
      <c r="S228" s="4"/>
      <c r="T228" s="4"/>
      <c r="U228" s="4"/>
      <c r="V228" s="4"/>
      <c r="W228" s="4"/>
      <c r="X228" s="4"/>
      <c r="Y228" s="4"/>
      <c r="Z228" s="4"/>
      <c r="AA228" s="4"/>
      <c r="AL228" s="10"/>
    </row>
    <row r="229" customFormat="false" ht="15" hidden="false" customHeight="false" outlineLevel="0" collapsed="false">
      <c r="A229" s="4"/>
      <c r="B229" s="4"/>
      <c r="C229" s="4"/>
      <c r="D229" s="4"/>
      <c r="E229" s="4"/>
      <c r="F229" s="4"/>
      <c r="G229" s="4"/>
      <c r="H229" s="4"/>
      <c r="I229" s="4"/>
      <c r="J229" s="4"/>
      <c r="K229" s="4"/>
      <c r="L229" s="4"/>
      <c r="M229" s="4"/>
      <c r="N229" s="4"/>
      <c r="O229" s="4"/>
      <c r="P229" s="4"/>
      <c r="Q229" s="4"/>
      <c r="R229" s="4"/>
      <c r="S229" s="4"/>
      <c r="T229" s="4"/>
      <c r="U229" s="4"/>
      <c r="V229" s="4"/>
      <c r="W229" s="4"/>
      <c r="X229" s="4"/>
      <c r="Y229" s="4"/>
      <c r="Z229" s="4"/>
      <c r="AA229" s="4"/>
      <c r="AL229" s="10"/>
    </row>
    <row r="230" customFormat="false" ht="15" hidden="false" customHeight="false" outlineLevel="0" collapsed="false">
      <c r="A230" s="4"/>
      <c r="B230" s="4"/>
      <c r="C230" s="4"/>
      <c r="D230" s="4"/>
      <c r="E230" s="4"/>
      <c r="F230" s="4"/>
      <c r="G230" s="4"/>
      <c r="H230" s="4"/>
      <c r="I230" s="4"/>
      <c r="J230" s="4"/>
      <c r="K230" s="4"/>
      <c r="L230" s="4"/>
      <c r="M230" s="4"/>
      <c r="N230" s="4"/>
      <c r="O230" s="4"/>
      <c r="P230" s="4"/>
      <c r="Q230" s="4"/>
      <c r="R230" s="4"/>
      <c r="S230" s="4"/>
      <c r="T230" s="4"/>
      <c r="U230" s="4"/>
      <c r="V230" s="4"/>
      <c r="W230" s="4"/>
      <c r="X230" s="4"/>
      <c r="Y230" s="4"/>
      <c r="Z230" s="4"/>
      <c r="AA230" s="4"/>
      <c r="AL230" s="10"/>
    </row>
    <row r="231" customFormat="false" ht="15" hidden="false" customHeight="false" outlineLevel="0" collapsed="false">
      <c r="A231" s="4"/>
      <c r="B231" s="4"/>
      <c r="C231" s="4"/>
      <c r="D231" s="4"/>
      <c r="E231" s="4"/>
      <c r="F231" s="4"/>
      <c r="G231" s="4"/>
      <c r="H231" s="4"/>
      <c r="I231" s="4"/>
      <c r="J231" s="4"/>
      <c r="K231" s="4"/>
      <c r="L231" s="4"/>
      <c r="M231" s="4"/>
      <c r="N231" s="4"/>
      <c r="O231" s="4"/>
      <c r="P231" s="4"/>
      <c r="Q231" s="4"/>
      <c r="R231" s="4"/>
      <c r="S231" s="4"/>
      <c r="T231" s="4"/>
      <c r="U231" s="4"/>
      <c r="V231" s="4"/>
      <c r="W231" s="4"/>
      <c r="X231" s="4"/>
      <c r="Y231" s="4"/>
      <c r="Z231" s="4"/>
      <c r="AA231" s="4"/>
      <c r="AL231" s="10"/>
    </row>
    <row r="232" customFormat="false" ht="15" hidden="false" customHeight="false" outlineLevel="0" collapsed="false">
      <c r="A232" s="4"/>
      <c r="B232" s="4"/>
      <c r="C232" s="4"/>
      <c r="D232" s="4"/>
      <c r="E232" s="4"/>
      <c r="F232" s="4"/>
      <c r="G232" s="4"/>
      <c r="H232" s="4"/>
      <c r="I232" s="4"/>
      <c r="J232" s="4"/>
      <c r="K232" s="4"/>
      <c r="L232" s="4"/>
      <c r="M232" s="4"/>
      <c r="N232" s="4"/>
      <c r="O232" s="4"/>
      <c r="P232" s="4"/>
      <c r="Q232" s="4"/>
      <c r="R232" s="4"/>
      <c r="S232" s="4"/>
      <c r="T232" s="4"/>
      <c r="U232" s="4"/>
      <c r="V232" s="4"/>
      <c r="W232" s="4"/>
      <c r="X232" s="4"/>
      <c r="Y232" s="4"/>
      <c r="Z232" s="4"/>
      <c r="AA232" s="4"/>
      <c r="AL232" s="10"/>
    </row>
    <row r="233" customFormat="false" ht="15" hidden="false" customHeight="false" outlineLevel="0" collapsed="false">
      <c r="A233" s="74" t="n">
        <v>4.5</v>
      </c>
      <c r="B233" s="74" t="s">
        <v>47</v>
      </c>
      <c r="C233" s="75"/>
      <c r="D233" s="75"/>
      <c r="E233" s="75"/>
      <c r="F233" s="75"/>
      <c r="G233" s="75"/>
      <c r="H233" s="75"/>
      <c r="I233" s="75"/>
      <c r="J233" s="75"/>
      <c r="K233" s="75"/>
      <c r="L233" s="75"/>
      <c r="M233" s="75"/>
      <c r="N233" s="75"/>
      <c r="O233" s="75"/>
      <c r="P233" s="75"/>
      <c r="Q233" s="75"/>
      <c r="R233" s="75"/>
      <c r="S233" s="75"/>
      <c r="T233" s="75"/>
      <c r="U233" s="75"/>
      <c r="V233" s="75"/>
      <c r="W233" s="75"/>
      <c r="X233" s="75"/>
      <c r="Y233" s="75"/>
      <c r="Z233" s="75"/>
      <c r="AA233" s="75"/>
      <c r="AL233" s="10"/>
    </row>
  </sheetData>
  <sheetProtection sheet="true" password="e6a8" objects="true" scenarios="true"/>
  <mergeCells count="39">
    <mergeCell ref="A1:C1"/>
    <mergeCell ref="D1:G1"/>
    <mergeCell ref="I1:M1"/>
    <mergeCell ref="N1:Q1"/>
    <mergeCell ref="S1:W1"/>
    <mergeCell ref="X1:Z1"/>
    <mergeCell ref="A2:C2"/>
    <mergeCell ref="D2:G2"/>
    <mergeCell ref="I2:M2"/>
    <mergeCell ref="N2:Q2"/>
    <mergeCell ref="S2:W2"/>
    <mergeCell ref="X2:Z2"/>
    <mergeCell ref="AB2:AE6"/>
    <mergeCell ref="AG2:AK2"/>
    <mergeCell ref="D3:G3"/>
    <mergeCell ref="I3:M3"/>
    <mergeCell ref="N3:Q3"/>
    <mergeCell ref="S3:W3"/>
    <mergeCell ref="X3:Z3"/>
    <mergeCell ref="AG3:AK3"/>
    <mergeCell ref="D4:G4"/>
    <mergeCell ref="I4:M4"/>
    <mergeCell ref="N4:P4"/>
    <mergeCell ref="S4:W4"/>
    <mergeCell ref="X4:Z4"/>
    <mergeCell ref="AG4:AK4"/>
    <mergeCell ref="A5:C5"/>
    <mergeCell ref="D5:G5"/>
    <mergeCell ref="I5:M5"/>
    <mergeCell ref="N5:Q5"/>
    <mergeCell ref="S5:W5"/>
    <mergeCell ref="AG5:AK5"/>
    <mergeCell ref="A6:C6"/>
    <mergeCell ref="D6:G6"/>
    <mergeCell ref="I6:M6"/>
    <mergeCell ref="N6:Q6"/>
    <mergeCell ref="S6:W6"/>
    <mergeCell ref="AG6:AK6"/>
    <mergeCell ref="D33:E33"/>
  </mergeCells>
  <conditionalFormatting sqref="M7:M8">
    <cfRule type="cellIs" priority="2" operator="equal" aboveAverage="0" equalAverage="0" bottom="0" percent="0" rank="0" text="" dxfId="0">
      <formula>"Ngũ Hoàng"</formula>
    </cfRule>
  </conditionalFormatting>
  <conditionalFormatting sqref="D7:D8">
    <cfRule type="cellIs" priority="3" operator="equal" aboveAverage="0" equalAverage="0" bottom="0" percent="0" rank="0" text="" dxfId="1">
      <formula>"Ngũ Hoàng"</formula>
    </cfRule>
  </conditionalFormatting>
  <conditionalFormatting sqref="V7:V8">
    <cfRule type="cellIs" priority="4" operator="equal" aboveAverage="0" equalAverage="0" bottom="0" percent="0" rank="0" text="" dxfId="2">
      <formula>"Ngũ Hoàng"</formula>
    </cfRule>
  </conditionalFormatting>
  <conditionalFormatting sqref="W16:W19">
    <cfRule type="cellIs" priority="5" operator="equal" aboveAverage="0" equalAverage="0" bottom="0" percent="0" rank="0" text="" dxfId="3">
      <formula>"Ngũ Hoàng"</formula>
    </cfRule>
  </conditionalFormatting>
  <conditionalFormatting sqref="V26:V27">
    <cfRule type="cellIs" priority="6" operator="equal" aboveAverage="0" equalAverage="0" bottom="0" percent="0" rank="0" text="" dxfId="4">
      <formula>"Ngũ Hoàng"</formula>
    </cfRule>
  </conditionalFormatting>
  <conditionalFormatting sqref="M26:M27">
    <cfRule type="cellIs" priority="7" operator="equal" aboveAverage="0" equalAverage="0" bottom="0" percent="0" rank="0" text="" dxfId="5">
      <formula>"Ngũ Hoàng"</formula>
    </cfRule>
  </conditionalFormatting>
  <conditionalFormatting sqref="D26:D27">
    <cfRule type="cellIs" priority="8" operator="equal" aboveAverage="0" equalAverage="0" bottom="0" percent="0" rank="0" text="" dxfId="6">
      <formula>"Ngũ Hoàng"</formula>
    </cfRule>
  </conditionalFormatting>
  <conditionalFormatting sqref="C16:C19">
    <cfRule type="cellIs" priority="9" operator="equal" aboveAverage="0" equalAverage="0" bottom="0" percent="0" rank="0" text="" dxfId="7">
      <formula>"Ngũ Hoàng"</formula>
    </cfRule>
  </conditionalFormatting>
  <conditionalFormatting sqref="F10:T24">
    <cfRule type="cellIs" priority="10" operator="equal" aboveAverage="0" equalAverage="0" bottom="0" percent="0" rank="0" text="" dxfId="8">
      <formula>5</formula>
    </cfRule>
  </conditionalFormatting>
  <conditionalFormatting sqref="F10:T24">
    <cfRule type="cellIs" priority="11" operator="equal" aboveAverage="0" equalAverage="0" bottom="0" percent="0" rank="0" text="" dxfId="9">
      <formula>5</formula>
    </cfRule>
  </conditionalFormatting>
  <conditionalFormatting sqref="F10:T24">
    <cfRule type="cellIs" priority="12" operator="equal" aboveAverage="0" equalAverage="0" bottom="0" percent="0" rank="0" text="" dxfId="10">
      <formula>5</formula>
    </cfRule>
  </conditionalFormatting>
  <conditionalFormatting sqref="F10:T24">
    <cfRule type="cellIs" priority="13" operator="equal" aboveAverage="0" equalAverage="0" bottom="0" percent="0" rank="0" text="" dxfId="11">
      <formula>5</formula>
    </cfRule>
  </conditionalFormatting>
  <conditionalFormatting sqref="F10:T24">
    <cfRule type="cellIs" priority="14" operator="equal" aboveAverage="0" equalAverage="0" bottom="0" percent="0" rank="0" text="" dxfId="12">
      <formula>5</formula>
    </cfRule>
  </conditionalFormatting>
  <conditionalFormatting sqref="F10:T24">
    <cfRule type="cellIs" priority="15" operator="equal" aboveAverage="0" equalAverage="0" bottom="0" percent="0" rank="0" text="" dxfId="13">
      <formula>5</formula>
    </cfRule>
  </conditionalFormatting>
  <conditionalFormatting sqref="F10:T24">
    <cfRule type="cellIs" priority="16" operator="equal" aboveAverage="0" equalAverage="0" bottom="0" percent="0" rank="0" text="" dxfId="14">
      <formula>5</formula>
    </cfRule>
  </conditionalFormatting>
  <conditionalFormatting sqref="F10:T24">
    <cfRule type="cellIs" priority="17" operator="equal" aboveAverage="0" equalAverage="0" bottom="0" percent="0" rank="0" text="" dxfId="15">
      <formula>5</formula>
    </cfRule>
  </conditionalFormatting>
  <conditionalFormatting sqref="F10:T24">
    <cfRule type="cellIs" priority="18" operator="equal" aboveAverage="0" equalAverage="0" bottom="0" percent="0" rank="0" text="" dxfId="16">
      <formula>5</formula>
    </cfRule>
  </conditionalFormatting>
  <conditionalFormatting sqref="F10:T24">
    <cfRule type="cellIs" priority="19" operator="equal" aboveAverage="0" equalAverage="0" bottom="0" percent="0" rank="0" text="" dxfId="17">
      <formula>5</formula>
    </cfRule>
  </conditionalFormatting>
  <conditionalFormatting sqref="F10:T24">
    <cfRule type="cellIs" priority="20" operator="equal" aboveAverage="0" equalAverage="0" bottom="0" percent="0" rank="0" text="" dxfId="18">
      <formula>5</formula>
    </cfRule>
  </conditionalFormatting>
  <conditionalFormatting sqref="F10:T24">
    <cfRule type="cellIs" priority="21" operator="equal" aboveAverage="0" equalAverage="0" bottom="0" percent="0" rank="0" text="" dxfId="19">
      <formula>5</formula>
    </cfRule>
  </conditionalFormatting>
  <conditionalFormatting sqref="F10:T24">
    <cfRule type="cellIs" priority="22" operator="equal" aboveAverage="0" equalAverage="0" bottom="0" percent="0" rank="0" text="" dxfId="20">
      <formula>5</formula>
    </cfRule>
  </conditionalFormatting>
  <conditionalFormatting sqref="F10:T24">
    <cfRule type="cellIs" priority="23" operator="equal" aboveAverage="0" equalAverage="0" bottom="0" percent="0" rank="0" text="" dxfId="21">
      <formula>5</formula>
    </cfRule>
  </conditionalFormatting>
  <conditionalFormatting sqref="F10:T24">
    <cfRule type="cellIs" priority="24" operator="equal" aboveAverage="0" equalAverage="0" bottom="0" percent="0" rank="0" text="" dxfId="22">
      <formula>5</formula>
    </cfRule>
  </conditionalFormatting>
  <conditionalFormatting sqref="F10:T24">
    <cfRule type="cellIs" priority="25" operator="equal" aboveAverage="0" equalAverage="0" bottom="0" percent="0" rank="0" text="" dxfId="23">
      <formula>5</formula>
    </cfRule>
  </conditionalFormatting>
  <conditionalFormatting sqref="F10:T24">
    <cfRule type="cellIs" priority="26" operator="equal" aboveAverage="0" equalAverage="0" bottom="0" percent="0" rank="0" text="" dxfId="24">
      <formula>5</formula>
    </cfRule>
  </conditionalFormatting>
  <conditionalFormatting sqref="F10:T24">
    <cfRule type="cellIs" priority="27" operator="equal" aboveAverage="0" equalAverage="0" bottom="0" percent="0" rank="0" text="" dxfId="25">
      <formula>5</formula>
    </cfRule>
  </conditionalFormatting>
  <conditionalFormatting sqref="F10:T24">
    <cfRule type="cellIs" priority="28" operator="equal" aboveAverage="0" equalAverage="0" bottom="0" percent="0" rank="0" text="" dxfId="26">
      <formula>5</formula>
    </cfRule>
  </conditionalFormatting>
  <conditionalFormatting sqref="F10:T24">
    <cfRule type="cellIs" priority="29" operator="equal" aboveAverage="0" equalAverage="0" bottom="0" percent="0" rank="0" text="" dxfId="27">
      <formula>5</formula>
    </cfRule>
  </conditionalFormatting>
  <conditionalFormatting sqref="F10:T24">
    <cfRule type="cellIs" priority="30" operator="equal" aboveAverage="0" equalAverage="0" bottom="0" percent="0" rank="0" text="" dxfId="28">
      <formula>5</formula>
    </cfRule>
  </conditionalFormatting>
  <conditionalFormatting sqref="F10:T24">
    <cfRule type="cellIs" priority="31" operator="equal" aboveAverage="0" equalAverage="0" bottom="0" percent="0" rank="0" text="" dxfId="29">
      <formula>5</formula>
    </cfRule>
  </conditionalFormatting>
  <conditionalFormatting sqref="F10:T24">
    <cfRule type="cellIs" priority="32" operator="equal" aboveAverage="0" equalAverage="0" bottom="0" percent="0" rank="0" text="" dxfId="30">
      <formula>5</formula>
    </cfRule>
  </conditionalFormatting>
  <conditionalFormatting sqref="F10:T24">
    <cfRule type="cellIs" priority="33" operator="equal" aboveAverage="0" equalAverage="0" bottom="0" percent="0" rank="0" text="" dxfId="31">
      <formula>5</formula>
    </cfRule>
  </conditionalFormatting>
  <conditionalFormatting sqref="F10:T24">
    <cfRule type="cellIs" priority="34" operator="equal" aboveAverage="0" equalAverage="0" bottom="0" percent="0" rank="0" text="" dxfId="32">
      <formula>5</formula>
    </cfRule>
  </conditionalFormatting>
  <conditionalFormatting sqref="F10:T24">
    <cfRule type="cellIs" priority="35" operator="equal" aboveAverage="0" equalAverage="0" bottom="0" percent="0" rank="0" text="" dxfId="33">
      <formula>5</formula>
    </cfRule>
  </conditionalFormatting>
  <conditionalFormatting sqref="F10:T24">
    <cfRule type="cellIs" priority="36" operator="equal" aboveAverage="0" equalAverage="0" bottom="0" percent="0" rank="0" text="" dxfId="34">
      <formula>5</formula>
    </cfRule>
  </conditionalFormatting>
  <conditionalFormatting sqref="F10:T24">
    <cfRule type="cellIs" priority="37" operator="equal" aboveAverage="0" equalAverage="0" bottom="0" percent="0" rank="0" text="" dxfId="35">
      <formula>5</formula>
    </cfRule>
  </conditionalFormatting>
  <conditionalFormatting sqref="F10:T24">
    <cfRule type="cellIs" priority="38" operator="equal" aboveAverage="0" equalAverage="0" bottom="0" percent="0" rank="0" text="" dxfId="36">
      <formula>5</formula>
    </cfRule>
  </conditionalFormatting>
  <conditionalFormatting sqref="F10:T24">
    <cfRule type="cellIs" priority="39" operator="equal" aboveAverage="0" equalAverage="0" bottom="0" percent="0" rank="0" text="" dxfId="37">
      <formula>5</formula>
    </cfRule>
  </conditionalFormatting>
  <conditionalFormatting sqref="F10:T24">
    <cfRule type="cellIs" priority="40" operator="equal" aboveAverage="0" equalAverage="0" bottom="0" percent="0" rank="0" text="" dxfId="38">
      <formula>5</formula>
    </cfRule>
  </conditionalFormatting>
  <conditionalFormatting sqref="F10:T24">
    <cfRule type="cellIs" priority="41" operator="equal" aboveAverage="0" equalAverage="0" bottom="0" percent="0" rank="0" text="" dxfId="39">
      <formula>5</formula>
    </cfRule>
  </conditionalFormatting>
  <conditionalFormatting sqref="F10:T24">
    <cfRule type="cellIs" priority="42" operator="equal" aboveAverage="0" equalAverage="0" bottom="0" percent="0" rank="0" text="" dxfId="40">
      <formula>5</formula>
    </cfRule>
  </conditionalFormatting>
  <conditionalFormatting sqref="F10:T24">
    <cfRule type="cellIs" priority="43" operator="equal" aboveAverage="0" equalAverage="0" bottom="0" percent="0" rank="0" text="" dxfId="41">
      <formula>5</formula>
    </cfRule>
  </conditionalFormatting>
  <conditionalFormatting sqref="F10:T24">
    <cfRule type="cellIs" priority="44" operator="equal" aboveAverage="0" equalAverage="0" bottom="0" percent="0" rank="0" text="" dxfId="42">
      <formula>5</formula>
    </cfRule>
  </conditionalFormatting>
  <conditionalFormatting sqref="F10:T24">
    <cfRule type="cellIs" priority="45" operator="equal" aboveAverage="0" equalAverage="0" bottom="0" percent="0" rank="0" text="" dxfId="43">
      <formula>5</formula>
    </cfRule>
  </conditionalFormatting>
  <conditionalFormatting sqref="F10:T24">
    <cfRule type="cellIs" priority="46" operator="equal" aboveAverage="0" equalAverage="0" bottom="0" percent="0" rank="0" text="" dxfId="44">
      <formula>5</formula>
    </cfRule>
  </conditionalFormatting>
  <conditionalFormatting sqref="F10:T24">
    <cfRule type="cellIs" priority="47" operator="equal" aboveAverage="0" equalAverage="0" bottom="0" percent="0" rank="0" text="" dxfId="45">
      <formula>5</formula>
    </cfRule>
  </conditionalFormatting>
  <conditionalFormatting sqref="F10:T24">
    <cfRule type="cellIs" priority="48" operator="equal" aboveAverage="0" equalAverage="0" bottom="0" percent="0" rank="0" text="" dxfId="46">
      <formula>5</formula>
    </cfRule>
  </conditionalFormatting>
  <conditionalFormatting sqref="F10:T24">
    <cfRule type="cellIs" priority="49" operator="equal" aboveAverage="0" equalAverage="0" bottom="0" percent="0" rank="0" text="" dxfId="47">
      <formula>5</formula>
    </cfRule>
  </conditionalFormatting>
  <conditionalFormatting sqref="F10:T24">
    <cfRule type="cellIs" priority="50" operator="equal" aboveAverage="0" equalAverage="0" bottom="0" percent="0" rank="0" text="" dxfId="48">
      <formula>5</formula>
    </cfRule>
  </conditionalFormatting>
  <conditionalFormatting sqref="F10:T24">
    <cfRule type="cellIs" priority="51" operator="equal" aboveAverage="0" equalAverage="0" bottom="0" percent="0" rank="0" text="" dxfId="49">
      <formula>5</formula>
    </cfRule>
  </conditionalFormatting>
  <conditionalFormatting sqref="F10:T24">
    <cfRule type="cellIs" priority="52" operator="equal" aboveAverage="0" equalAverage="0" bottom="0" percent="0" rank="0" text="" dxfId="50">
      <formula>5</formula>
    </cfRule>
  </conditionalFormatting>
  <conditionalFormatting sqref="F10:T24">
    <cfRule type="cellIs" priority="53" operator="equal" aboveAverage="0" equalAverage="0" bottom="0" percent="0" rank="0" text="" dxfId="51">
      <formula>5</formula>
    </cfRule>
  </conditionalFormatting>
  <conditionalFormatting sqref="F10:T24">
    <cfRule type="cellIs" priority="54" operator="equal" aboveAverage="0" equalAverage="0" bottom="0" percent="0" rank="0" text="" dxfId="52">
      <formula>5</formula>
    </cfRule>
  </conditionalFormatting>
  <conditionalFormatting sqref="F10:T24">
    <cfRule type="cellIs" priority="55" operator="equal" aboveAverage="0" equalAverage="0" bottom="0" percent="0" rank="0" text="" dxfId="53">
      <formula>5</formula>
    </cfRule>
  </conditionalFormatting>
  <conditionalFormatting sqref="F10:T24">
    <cfRule type="cellIs" priority="56" operator="equal" aboveAverage="0" equalAverage="0" bottom="0" percent="0" rank="0" text="" dxfId="54">
      <formula>5</formula>
    </cfRule>
  </conditionalFormatting>
  <conditionalFormatting sqref="F10:T24">
    <cfRule type="cellIs" priority="57" operator="equal" aboveAverage="0" equalAverage="0" bottom="0" percent="0" rank="0" text="" dxfId="55">
      <formula>5</formula>
    </cfRule>
  </conditionalFormatting>
  <conditionalFormatting sqref="F10:T24">
    <cfRule type="cellIs" priority="58" operator="equal" aboveAverage="0" equalAverage="0" bottom="0" percent="0" rank="0" text="" dxfId="56">
      <formula>5</formula>
    </cfRule>
  </conditionalFormatting>
  <conditionalFormatting sqref="F10:T24">
    <cfRule type="cellIs" priority="59" operator="equal" aboveAverage="0" equalAverage="0" bottom="0" percent="0" rank="0" text="" dxfId="57">
      <formula>5</formula>
    </cfRule>
  </conditionalFormatting>
  <conditionalFormatting sqref="F10:T24">
    <cfRule type="cellIs" priority="60" operator="equal" aboveAverage="0" equalAverage="0" bottom="0" percent="0" rank="0" text="" dxfId="58">
      <formula>5</formula>
    </cfRule>
  </conditionalFormatting>
  <conditionalFormatting sqref="F10:T24">
    <cfRule type="cellIs" priority="61" operator="equal" aboveAverage="0" equalAverage="0" bottom="0" percent="0" rank="0" text="" dxfId="59">
      <formula>5</formula>
    </cfRule>
  </conditionalFormatting>
  <conditionalFormatting sqref="F10:T24">
    <cfRule type="cellIs" priority="62" operator="equal" aboveAverage="0" equalAverage="0" bottom="0" percent="0" rank="0" text="" dxfId="60">
      <formula>5</formula>
    </cfRule>
  </conditionalFormatting>
  <conditionalFormatting sqref="F10:T24">
    <cfRule type="cellIs" priority="63" operator="equal" aboveAverage="0" equalAverage="0" bottom="0" percent="0" rank="0" text="" dxfId="61">
      <formula>5</formula>
    </cfRule>
  </conditionalFormatting>
  <conditionalFormatting sqref="F10:T24">
    <cfRule type="cellIs" priority="64" operator="equal" aboveAverage="0" equalAverage="0" bottom="0" percent="0" rank="0" text="" dxfId="62">
      <formula>5</formula>
    </cfRule>
  </conditionalFormatting>
  <conditionalFormatting sqref="F10:T24">
    <cfRule type="cellIs" priority="65" operator="equal" aboveAverage="0" equalAverage="0" bottom="0" percent="0" rank="0" text="" dxfId="63">
      <formula>5</formula>
    </cfRule>
  </conditionalFormatting>
  <conditionalFormatting sqref="F10:T24">
    <cfRule type="cellIs" priority="66" operator="equal" aboveAverage="0" equalAverage="0" bottom="0" percent="0" rank="0" text="" dxfId="64">
      <formula>5</formula>
    </cfRule>
  </conditionalFormatting>
  <conditionalFormatting sqref="F10:T24">
    <cfRule type="cellIs" priority="67" operator="equal" aboveAverage="0" equalAverage="0" bottom="0" percent="0" rank="0" text="" dxfId="65">
      <formula>5</formula>
    </cfRule>
  </conditionalFormatting>
  <conditionalFormatting sqref="F10:T24">
    <cfRule type="cellIs" priority="68" operator="equal" aboveAverage="0" equalAverage="0" bottom="0" percent="0" rank="0" text="" dxfId="66">
      <formula>5</formula>
    </cfRule>
  </conditionalFormatting>
  <conditionalFormatting sqref="F10:T24">
    <cfRule type="cellIs" priority="69" operator="equal" aboveAverage="0" equalAverage="0" bottom="0" percent="0" rank="0" text="" dxfId="67">
      <formula>5</formula>
    </cfRule>
  </conditionalFormatting>
  <conditionalFormatting sqref="F10:T24">
    <cfRule type="cellIs" priority="70" operator="equal" aboveAverage="0" equalAverage="0" bottom="0" percent="0" rank="0" text="" dxfId="68">
      <formula>5</formula>
    </cfRule>
  </conditionalFormatting>
  <conditionalFormatting sqref="F10:T24">
    <cfRule type="cellIs" priority="71" operator="equal" aboveAverage="0" equalAverage="0" bottom="0" percent="0" rank="0" text="" dxfId="69">
      <formula>5</formula>
    </cfRule>
  </conditionalFormatting>
  <conditionalFormatting sqref="F10:T24">
    <cfRule type="cellIs" priority="72" operator="equal" aboveAverage="0" equalAverage="0" bottom="0" percent="0" rank="0" text="" dxfId="70">
      <formula>5</formula>
    </cfRule>
  </conditionalFormatting>
  <conditionalFormatting sqref="F10:T24">
    <cfRule type="cellIs" priority="73" operator="equal" aboveAverage="0" equalAverage="0" bottom="0" percent="0" rank="0" text="" dxfId="71">
      <formula>5</formula>
    </cfRule>
  </conditionalFormatting>
  <conditionalFormatting sqref="F10:T24">
    <cfRule type="cellIs" priority="74" operator="equal" aboveAverage="0" equalAverage="0" bottom="0" percent="0" rank="0" text="" dxfId="72">
      <formula>5</formula>
    </cfRule>
  </conditionalFormatting>
  <conditionalFormatting sqref="F10:T24">
    <cfRule type="cellIs" priority="75" operator="equal" aboveAverage="0" equalAverage="0" bottom="0" percent="0" rank="0" text="" dxfId="73">
      <formula>5</formula>
    </cfRule>
  </conditionalFormatting>
  <conditionalFormatting sqref="F10:T24">
    <cfRule type="cellIs" priority="76" operator="equal" aboveAverage="0" equalAverage="0" bottom="0" percent="0" rank="0" text="" dxfId="74">
      <formula>5</formula>
    </cfRule>
  </conditionalFormatting>
  <conditionalFormatting sqref="F10:T24">
    <cfRule type="cellIs" priority="77" operator="equal" aboveAverage="0" equalAverage="0" bottom="0" percent="0" rank="0" text="" dxfId="75">
      <formula>5</formula>
    </cfRule>
  </conditionalFormatting>
  <conditionalFormatting sqref="F10:T24">
    <cfRule type="cellIs" priority="78" operator="equal" aboveAverage="0" equalAverage="0" bottom="0" percent="0" rank="0" text="" dxfId="76">
      <formula>5</formula>
    </cfRule>
  </conditionalFormatting>
  <conditionalFormatting sqref="F10:T24">
    <cfRule type="cellIs" priority="79" operator="equal" aboveAverage="0" equalAverage="0" bottom="0" percent="0" rank="0" text="" dxfId="77">
      <formula>5</formula>
    </cfRule>
  </conditionalFormatting>
  <conditionalFormatting sqref="F10:T24">
    <cfRule type="cellIs" priority="80" operator="equal" aboveAverage="0" equalAverage="0" bottom="0" percent="0" rank="0" text="" dxfId="78">
      <formula>5</formula>
    </cfRule>
  </conditionalFormatting>
  <conditionalFormatting sqref="F10:T24">
    <cfRule type="cellIs" priority="81" operator="equal" aboveAverage="0" equalAverage="0" bottom="0" percent="0" rank="0" text="" dxfId="79">
      <formula>5</formula>
    </cfRule>
  </conditionalFormatting>
  <conditionalFormatting sqref="F10:T24">
    <cfRule type="cellIs" priority="82" operator="equal" aboveAverage="0" equalAverage="0" bottom="0" percent="0" rank="0" text="" dxfId="80">
      <formula>5</formula>
    </cfRule>
  </conditionalFormatting>
  <conditionalFormatting sqref="F10:T24">
    <cfRule type="cellIs" priority="83" operator="equal" aboveAverage="0" equalAverage="0" bottom="0" percent="0" rank="0" text="" dxfId="81">
      <formula>5</formula>
    </cfRule>
  </conditionalFormatting>
  <conditionalFormatting sqref="F10:T24">
    <cfRule type="cellIs" priority="84" operator="equal" aboveAverage="0" equalAverage="0" bottom="0" percent="0" rank="0" text="" dxfId="82">
      <formula>5</formula>
    </cfRule>
  </conditionalFormatting>
  <conditionalFormatting sqref="F10:T24">
    <cfRule type="cellIs" priority="85" operator="equal" aboveAverage="0" equalAverage="0" bottom="0" percent="0" rank="0" text="" dxfId="83">
      <formula>5</formula>
    </cfRule>
  </conditionalFormatting>
  <conditionalFormatting sqref="F10:T24">
    <cfRule type="cellIs" priority="86" operator="equal" aboveAverage="0" equalAverage="0" bottom="0" percent="0" rank="0" text="" dxfId="84">
      <formula>5</formula>
    </cfRule>
  </conditionalFormatting>
  <conditionalFormatting sqref="F10:T24">
    <cfRule type="cellIs" priority="87" operator="equal" aboveAverage="0" equalAverage="0" bottom="0" percent="0" rank="0" text="" dxfId="85">
      <formula>5</formula>
    </cfRule>
  </conditionalFormatting>
  <conditionalFormatting sqref="F10:T24">
    <cfRule type="cellIs" priority="88" operator="equal" aboveAverage="0" equalAverage="0" bottom="0" percent="0" rank="0" text="" dxfId="86">
      <formula>5</formula>
    </cfRule>
  </conditionalFormatting>
  <conditionalFormatting sqref="F10:T24">
    <cfRule type="cellIs" priority="89" operator="equal" aboveAverage="0" equalAverage="0" bottom="0" percent="0" rank="0" text="" dxfId="87">
      <formula>5</formula>
    </cfRule>
  </conditionalFormatting>
  <conditionalFormatting sqref="F10:T24">
    <cfRule type="cellIs" priority="90" operator="equal" aboveAverage="0" equalAverage="0" bottom="0" percent="0" rank="0" text="" dxfId="88">
      <formula>5</formula>
    </cfRule>
  </conditionalFormatting>
  <conditionalFormatting sqref="F10:T24">
    <cfRule type="cellIs" priority="91" operator="equal" aboveAverage="0" equalAverage="0" bottom="0" percent="0" rank="0" text="" dxfId="89">
      <formula>5</formula>
    </cfRule>
  </conditionalFormatting>
  <conditionalFormatting sqref="F10:T24">
    <cfRule type="cellIs" priority="92" operator="equal" aboveAverage="0" equalAverage="0" bottom="0" percent="0" rank="0" text="" dxfId="90">
      <formula>5</formula>
    </cfRule>
  </conditionalFormatting>
  <conditionalFormatting sqref="F10:T24">
    <cfRule type="cellIs" priority="93" operator="equal" aboveAverage="0" equalAverage="0" bottom="0" percent="0" rank="0" text="" dxfId="91">
      <formula>5</formula>
    </cfRule>
  </conditionalFormatting>
  <conditionalFormatting sqref="F10:T24">
    <cfRule type="cellIs" priority="94" operator="equal" aboveAverage="0" equalAverage="0" bottom="0" percent="0" rank="0" text="" dxfId="92">
      <formula>5</formula>
    </cfRule>
  </conditionalFormatting>
  <conditionalFormatting sqref="F10:T24">
    <cfRule type="cellIs" priority="95" operator="equal" aboveAverage="0" equalAverage="0" bottom="0" percent="0" rank="0" text="" dxfId="93">
      <formula>5</formula>
    </cfRule>
  </conditionalFormatting>
  <conditionalFormatting sqref="F10:T24">
    <cfRule type="cellIs" priority="96" operator="equal" aboveAverage="0" equalAverage="0" bottom="0" percent="0" rank="0" text="" dxfId="94">
      <formula>5</formula>
    </cfRule>
  </conditionalFormatting>
  <conditionalFormatting sqref="F10:T24">
    <cfRule type="cellIs" priority="97" operator="equal" aboveAverage="0" equalAverage="0" bottom="0" percent="0" rank="0" text="" dxfId="95">
      <formula>5</formula>
    </cfRule>
  </conditionalFormatting>
  <conditionalFormatting sqref="F10:T24">
    <cfRule type="cellIs" priority="98" operator="equal" aboveAverage="0" equalAverage="0" bottom="0" percent="0" rank="0" text="" dxfId="96">
      <formula>5</formula>
    </cfRule>
  </conditionalFormatting>
  <conditionalFormatting sqref="F10:T24">
    <cfRule type="cellIs" priority="99" operator="equal" aboveAverage="0" equalAverage="0" bottom="0" percent="0" rank="0" text="" dxfId="97">
      <formula>5</formula>
    </cfRule>
  </conditionalFormatting>
  <conditionalFormatting sqref="F10:T24">
    <cfRule type="cellIs" priority="100" operator="equal" aboveAverage="0" equalAverage="0" bottom="0" percent="0" rank="0" text="" dxfId="98">
      <formula>5</formula>
    </cfRule>
  </conditionalFormatting>
  <conditionalFormatting sqref="F10:T24">
    <cfRule type="cellIs" priority="101" operator="equal" aboveAverage="0" equalAverage="0" bottom="0" percent="0" rank="0" text="" dxfId="99">
      <formula>5</formula>
    </cfRule>
  </conditionalFormatting>
  <conditionalFormatting sqref="F10:T24">
    <cfRule type="cellIs" priority="102" operator="equal" aboveAverage="0" equalAverage="0" bottom="0" percent="0" rank="0" text="" dxfId="100">
      <formula>5</formula>
    </cfRule>
  </conditionalFormatting>
  <conditionalFormatting sqref="F10:T24">
    <cfRule type="cellIs" priority="103" operator="equal" aboveAverage="0" equalAverage="0" bottom="0" percent="0" rank="0" text="" dxfId="101">
      <formula>5</formula>
    </cfRule>
  </conditionalFormatting>
  <conditionalFormatting sqref="F10:T24">
    <cfRule type="cellIs" priority="104" operator="equal" aboveAverage="0" equalAverage="0" bottom="0" percent="0" rank="0" text="" dxfId="102">
      <formula>5</formula>
    </cfRule>
  </conditionalFormatting>
  <conditionalFormatting sqref="F10:T24">
    <cfRule type="cellIs" priority="105" operator="equal" aboveAverage="0" equalAverage="0" bottom="0" percent="0" rank="0" text="" dxfId="103">
      <formula>5</formula>
    </cfRule>
  </conditionalFormatting>
  <conditionalFormatting sqref="F10:T24">
    <cfRule type="cellIs" priority="106" operator="equal" aboveAverage="0" equalAverage="0" bottom="0" percent="0" rank="0" text="" dxfId="104">
      <formula>5</formula>
    </cfRule>
  </conditionalFormatting>
  <conditionalFormatting sqref="F10:T24">
    <cfRule type="cellIs" priority="107" operator="equal" aboveAverage="0" equalAverage="0" bottom="0" percent="0" rank="0" text="" dxfId="105">
      <formula>5</formula>
    </cfRule>
  </conditionalFormatting>
  <conditionalFormatting sqref="F10:T24">
    <cfRule type="cellIs" priority="108" operator="equal" aboveAverage="0" equalAverage="0" bottom="0" percent="0" rank="0" text="" dxfId="106">
      <formula>5</formula>
    </cfRule>
  </conditionalFormatting>
  <conditionalFormatting sqref="F10:T24">
    <cfRule type="cellIs" priority="109" operator="equal" aboveAverage="0" equalAverage="0" bottom="0" percent="0" rank="0" text="" dxfId="107">
      <formula>5</formula>
    </cfRule>
  </conditionalFormatting>
  <conditionalFormatting sqref="F10:T24">
    <cfRule type="cellIs" priority="110" operator="equal" aboveAverage="0" equalAverage="0" bottom="0" percent="0" rank="0" text="" dxfId="108">
      <formula>5</formula>
    </cfRule>
  </conditionalFormatting>
  <conditionalFormatting sqref="F10:T24">
    <cfRule type="cellIs" priority="111" operator="equal" aboveAverage="0" equalAverage="0" bottom="0" percent="0" rank="0" text="" dxfId="109">
      <formula>5</formula>
    </cfRule>
  </conditionalFormatting>
  <conditionalFormatting sqref="F10:T24">
    <cfRule type="cellIs" priority="112" operator="equal" aboveAverage="0" equalAverage="0" bottom="0" percent="0" rank="0" text="" dxfId="110">
      <formula>5</formula>
    </cfRule>
  </conditionalFormatting>
  <conditionalFormatting sqref="F10:T24">
    <cfRule type="cellIs" priority="113" operator="equal" aboveAverage="0" equalAverage="0" bottom="0" percent="0" rank="0" text="" dxfId="111">
      <formula>5</formula>
    </cfRule>
  </conditionalFormatting>
  <conditionalFormatting sqref="F10:T24">
    <cfRule type="cellIs" priority="114" operator="equal" aboveAverage="0" equalAverage="0" bottom="0" percent="0" rank="0" text="" dxfId="112">
      <formula>5</formula>
    </cfRule>
  </conditionalFormatting>
  <conditionalFormatting sqref="F10:T24">
    <cfRule type="cellIs" priority="115" operator="equal" aboveAverage="0" equalAverage="0" bottom="0" percent="0" rank="0" text="" dxfId="113">
      <formula>5</formula>
    </cfRule>
  </conditionalFormatting>
  <conditionalFormatting sqref="F10:T24">
    <cfRule type="cellIs" priority="116" operator="equal" aboveAverage="0" equalAverage="0" bottom="0" percent="0" rank="0" text="" dxfId="114">
      <formula>5</formula>
    </cfRule>
  </conditionalFormatting>
  <conditionalFormatting sqref="F10:T24">
    <cfRule type="cellIs" priority="117" operator="equal" aboveAverage="0" equalAverage="0" bottom="0" percent="0" rank="0" text="" dxfId="115">
      <formula>5</formula>
    </cfRule>
  </conditionalFormatting>
  <conditionalFormatting sqref="F10:T24">
    <cfRule type="cellIs" priority="118" operator="equal" aboveAverage="0" equalAverage="0" bottom="0" percent="0" rank="0" text="" dxfId="116">
      <formula>5</formula>
    </cfRule>
  </conditionalFormatting>
  <conditionalFormatting sqref="F10:T24">
    <cfRule type="cellIs" priority="119" operator="equal" aboveAverage="0" equalAverage="0" bottom="0" percent="0" rank="0" text="" dxfId="117">
      <formula>5</formula>
    </cfRule>
  </conditionalFormatting>
  <conditionalFormatting sqref="F10:T24">
    <cfRule type="cellIs" priority="120" operator="equal" aboveAverage="0" equalAverage="0" bottom="0" percent="0" rank="0" text="" dxfId="118">
      <formula>5</formula>
    </cfRule>
  </conditionalFormatting>
  <conditionalFormatting sqref="F10:T24">
    <cfRule type="cellIs" priority="121" operator="equal" aboveAverage="0" equalAverage="0" bottom="0" percent="0" rank="0" text="" dxfId="119">
      <formula>5</formula>
    </cfRule>
  </conditionalFormatting>
  <conditionalFormatting sqref="F10:T24">
    <cfRule type="cellIs" priority="122" operator="equal" aboveAverage="0" equalAverage="0" bottom="0" percent="0" rank="0" text="" dxfId="120">
      <formula>5</formula>
    </cfRule>
  </conditionalFormatting>
  <conditionalFormatting sqref="F10:T24">
    <cfRule type="cellIs" priority="123" operator="equal" aboveAverage="0" equalAverage="0" bottom="0" percent="0" rank="0" text="" dxfId="121">
      <formula>5</formula>
    </cfRule>
  </conditionalFormatting>
  <conditionalFormatting sqref="F10:T24">
    <cfRule type="cellIs" priority="124" operator="equal" aboveAverage="0" equalAverage="0" bottom="0" percent="0" rank="0" text="" dxfId="122">
      <formula>5</formula>
    </cfRule>
  </conditionalFormatting>
  <conditionalFormatting sqref="F10:T24">
    <cfRule type="cellIs" priority="125" operator="equal" aboveAverage="0" equalAverage="0" bottom="0" percent="0" rank="0" text="" dxfId="123">
      <formula>5</formula>
    </cfRule>
  </conditionalFormatting>
  <conditionalFormatting sqref="F10:T24">
    <cfRule type="cellIs" priority="126" operator="equal" aboveAverage="0" equalAverage="0" bottom="0" percent="0" rank="0" text="" dxfId="124">
      <formula>5</formula>
    </cfRule>
  </conditionalFormatting>
  <conditionalFormatting sqref="F10:T24">
    <cfRule type="cellIs" priority="127" operator="equal" aboveAverage="0" equalAverage="0" bottom="0" percent="0" rank="0" text="" dxfId="125">
      <formula>5</formula>
    </cfRule>
  </conditionalFormatting>
  <conditionalFormatting sqref="F10:T24">
    <cfRule type="cellIs" priority="128" operator="equal" aboveAverage="0" equalAverage="0" bottom="0" percent="0" rank="0" text="" dxfId="126">
      <formula>5</formula>
    </cfRule>
  </conditionalFormatting>
  <conditionalFormatting sqref="F10:T24">
    <cfRule type="cellIs" priority="129" operator="equal" aboveAverage="0" equalAverage="0" bottom="0" percent="0" rank="0" text="" dxfId="127">
      <formula>5</formula>
    </cfRule>
  </conditionalFormatting>
  <conditionalFormatting sqref="F10:T24">
    <cfRule type="cellIs" priority="130" operator="equal" aboveAverage="0" equalAverage="0" bottom="0" percent="0" rank="0" text="" dxfId="128">
      <formula>5</formula>
    </cfRule>
  </conditionalFormatting>
  <conditionalFormatting sqref="F10:T24">
    <cfRule type="cellIs" priority="131" operator="equal" aboveAverage="0" equalAverage="0" bottom="0" percent="0" rank="0" text="" dxfId="129">
      <formula>5</formula>
    </cfRule>
  </conditionalFormatting>
  <conditionalFormatting sqref="F10:T24">
    <cfRule type="cellIs" priority="132" operator="equal" aboveAverage="0" equalAverage="0" bottom="0" percent="0" rank="0" text="" dxfId="130">
      <formula>5</formula>
    </cfRule>
  </conditionalFormatting>
  <conditionalFormatting sqref="F10:T24">
    <cfRule type="cellIs" priority="133" operator="equal" aboveAverage="0" equalAverage="0" bottom="0" percent="0" rank="0" text="" dxfId="131">
      <formula>5</formula>
    </cfRule>
  </conditionalFormatting>
  <conditionalFormatting sqref="F10:T24">
    <cfRule type="cellIs" priority="134" operator="equal" aboveAverage="0" equalAverage="0" bottom="0" percent="0" rank="0" text="" dxfId="132">
      <formula>5</formula>
    </cfRule>
  </conditionalFormatting>
  <conditionalFormatting sqref="F10:T24">
    <cfRule type="cellIs" priority="135" operator="equal" aboveAverage="0" equalAverage="0" bottom="0" percent="0" rank="0" text="" dxfId="133">
      <formula>5</formula>
    </cfRule>
  </conditionalFormatting>
  <conditionalFormatting sqref="F10:T24">
    <cfRule type="cellIs" priority="136" operator="equal" aboveAverage="0" equalAverage="0" bottom="0" percent="0" rank="0" text="" dxfId="134">
      <formula>5</formula>
    </cfRule>
  </conditionalFormatting>
  <conditionalFormatting sqref="F10:T24">
    <cfRule type="cellIs" priority="137" operator="equal" aboveAverage="0" equalAverage="0" bottom="0" percent="0" rank="0" text="" dxfId="135">
      <formula>5</formula>
    </cfRule>
  </conditionalFormatting>
  <conditionalFormatting sqref="F10:T24">
    <cfRule type="cellIs" priority="138" operator="equal" aboveAverage="0" equalAverage="0" bottom="0" percent="0" rank="0" text="" dxfId="136">
      <formula>5</formula>
    </cfRule>
  </conditionalFormatting>
  <conditionalFormatting sqref="F10:T24">
    <cfRule type="cellIs" priority="139" operator="equal" aboveAverage="0" equalAverage="0" bottom="0" percent="0" rank="0" text="" dxfId="137">
      <formula>5</formula>
    </cfRule>
  </conditionalFormatting>
  <conditionalFormatting sqref="F10:T24">
    <cfRule type="cellIs" priority="140" operator="equal" aboveAverage="0" equalAverage="0" bottom="0" percent="0" rank="0" text="" dxfId="138">
      <formula>5</formula>
    </cfRule>
  </conditionalFormatting>
  <conditionalFormatting sqref="F10:T24">
    <cfRule type="cellIs" priority="141" operator="equal" aboveAverage="0" equalAverage="0" bottom="0" percent="0" rank="0" text="" dxfId="139">
      <formula>5</formula>
    </cfRule>
  </conditionalFormatting>
  <conditionalFormatting sqref="F10:T24">
    <cfRule type="cellIs" priority="142" operator="equal" aboveAverage="0" equalAverage="0" bottom="0" percent="0" rank="0" text="" dxfId="140">
      <formula>5</formula>
    </cfRule>
  </conditionalFormatting>
  <conditionalFormatting sqref="F10:T24">
    <cfRule type="cellIs" priority="143" operator="equal" aboveAverage="0" equalAverage="0" bottom="0" percent="0" rank="0" text="" dxfId="141">
      <formula>5</formula>
    </cfRule>
  </conditionalFormatting>
  <conditionalFormatting sqref="F10:T24">
    <cfRule type="cellIs" priority="144" operator="equal" aboveAverage="0" equalAverage="0" bottom="0" percent="0" rank="0" text="" dxfId="142">
      <formula>5</formula>
    </cfRule>
  </conditionalFormatting>
  <conditionalFormatting sqref="F10:T24">
    <cfRule type="cellIs" priority="145" operator="equal" aboveAverage="0" equalAverage="0" bottom="0" percent="0" rank="0" text="" dxfId="143">
      <formula>5</formula>
    </cfRule>
  </conditionalFormatting>
  <conditionalFormatting sqref="F10:T24">
    <cfRule type="cellIs" priority="146" operator="equal" aboveAverage="0" equalAverage="0" bottom="0" percent="0" rank="0" text="" dxfId="144">
      <formula>5</formula>
    </cfRule>
  </conditionalFormatting>
  <conditionalFormatting sqref="F10:T24">
    <cfRule type="cellIs" priority="147" operator="equal" aboveAverage="0" equalAverage="0" bottom="0" percent="0" rank="0" text="" dxfId="145">
      <formula>5</formula>
    </cfRule>
  </conditionalFormatting>
  <conditionalFormatting sqref="F10:T24">
    <cfRule type="cellIs" priority="148" operator="equal" aboveAverage="0" equalAverage="0" bottom="0" percent="0" rank="0" text="" dxfId="146">
      <formula>5</formula>
    </cfRule>
  </conditionalFormatting>
  <conditionalFormatting sqref="F10:T24">
    <cfRule type="cellIs" priority="149" operator="equal" aboveAverage="0" equalAverage="0" bottom="0" percent="0" rank="0" text="" dxfId="147">
      <formula>5</formula>
    </cfRule>
  </conditionalFormatting>
  <conditionalFormatting sqref="F10:T24">
    <cfRule type="cellIs" priority="150" operator="equal" aboveAverage="0" equalAverage="0" bottom="0" percent="0" rank="0" text="" dxfId="148">
      <formula>5</formula>
    </cfRule>
  </conditionalFormatting>
  <conditionalFormatting sqref="F10:T24">
    <cfRule type="cellIs" priority="151" operator="equal" aboveAverage="0" equalAverage="0" bottom="0" percent="0" rank="0" text="" dxfId="149">
      <formula>5</formula>
    </cfRule>
  </conditionalFormatting>
  <conditionalFormatting sqref="F10:T24">
    <cfRule type="cellIs" priority="152" operator="equal" aboveAverage="0" equalAverage="0" bottom="0" percent="0" rank="0" text="" dxfId="150">
      <formula>5</formula>
    </cfRule>
  </conditionalFormatting>
  <conditionalFormatting sqref="F10:T24">
    <cfRule type="cellIs" priority="153" operator="equal" aboveAverage="0" equalAverage="0" bottom="0" percent="0" rank="0" text="" dxfId="151">
      <formula>5</formula>
    </cfRule>
  </conditionalFormatting>
  <conditionalFormatting sqref="F10:T24">
    <cfRule type="cellIs" priority="154" operator="equal" aboveAverage="0" equalAverage="0" bottom="0" percent="0" rank="0" text="" dxfId="152">
      <formula>5</formula>
    </cfRule>
  </conditionalFormatting>
  <conditionalFormatting sqref="F10:T24">
    <cfRule type="cellIs" priority="155" operator="equal" aboveAverage="0" equalAverage="0" bottom="0" percent="0" rank="0" text="" dxfId="153">
      <formula>5</formula>
    </cfRule>
  </conditionalFormatting>
  <conditionalFormatting sqref="F10:T24">
    <cfRule type="cellIs" priority="156" operator="equal" aboveAverage="0" equalAverage="0" bottom="0" percent="0" rank="0" text="" dxfId="154">
      <formula>5</formula>
    </cfRule>
  </conditionalFormatting>
  <conditionalFormatting sqref="F10:T24">
    <cfRule type="cellIs" priority="157" operator="equal" aboveAverage="0" equalAverage="0" bottom="0" percent="0" rank="0" text="" dxfId="155">
      <formula>5</formula>
    </cfRule>
  </conditionalFormatting>
  <conditionalFormatting sqref="F10:T24">
    <cfRule type="cellIs" priority="158" operator="equal" aboveAverage="0" equalAverage="0" bottom="0" percent="0" rank="0" text="" dxfId="156">
      <formula>5</formula>
    </cfRule>
  </conditionalFormatting>
  <conditionalFormatting sqref="F10:T24">
    <cfRule type="cellIs" priority="159" operator="equal" aboveAverage="0" equalAverage="0" bottom="0" percent="0" rank="0" text="" dxfId="157">
      <formula>5</formula>
    </cfRule>
  </conditionalFormatting>
  <conditionalFormatting sqref="F10:T24">
    <cfRule type="cellIs" priority="160" operator="equal" aboveAverage="0" equalAverage="0" bottom="0" percent="0" rank="0" text="" dxfId="158">
      <formula>5</formula>
    </cfRule>
  </conditionalFormatting>
  <conditionalFormatting sqref="F10:T24">
    <cfRule type="cellIs" priority="161" operator="equal" aboveAverage="0" equalAverage="0" bottom="0" percent="0" rank="0" text="" dxfId="159">
      <formula>5</formula>
    </cfRule>
  </conditionalFormatting>
  <conditionalFormatting sqref="F10:T24">
    <cfRule type="cellIs" priority="162" operator="equal" aboveAverage="0" equalAverage="0" bottom="0" percent="0" rank="0" text="" dxfId="160">
      <formula>5</formula>
    </cfRule>
  </conditionalFormatting>
  <conditionalFormatting sqref="F10:T24">
    <cfRule type="cellIs" priority="163" operator="equal" aboveAverage="0" equalAverage="0" bottom="0" percent="0" rank="0" text="" dxfId="161">
      <formula>5</formula>
    </cfRule>
  </conditionalFormatting>
  <conditionalFormatting sqref="F10:T24">
    <cfRule type="cellIs" priority="164" operator="equal" aboveAverage="0" equalAverage="0" bottom="0" percent="0" rank="0" text="" dxfId="162">
      <formula>5</formula>
    </cfRule>
  </conditionalFormatting>
  <conditionalFormatting sqref="F10:T24">
    <cfRule type="cellIs" priority="165" operator="equal" aboveAverage="0" equalAverage="0" bottom="0" percent="0" rank="0" text="" dxfId="163">
      <formula>5</formula>
    </cfRule>
  </conditionalFormatting>
  <conditionalFormatting sqref="F10:T24">
    <cfRule type="cellIs" priority="166" operator="equal" aboveAverage="0" equalAverage="0" bottom="0" percent="0" rank="0" text="" dxfId="164">
      <formula>5</formula>
    </cfRule>
  </conditionalFormatting>
  <conditionalFormatting sqref="F10:T24">
    <cfRule type="cellIs" priority="167" operator="equal" aboveAverage="0" equalAverage="0" bottom="0" percent="0" rank="0" text="" dxfId="165">
      <formula>5</formula>
    </cfRule>
  </conditionalFormatting>
  <conditionalFormatting sqref="F10:T24">
    <cfRule type="cellIs" priority="168" operator="equal" aboveAverage="0" equalAverage="0" bottom="0" percent="0" rank="0" text="" dxfId="166">
      <formula>5</formula>
    </cfRule>
  </conditionalFormatting>
  <conditionalFormatting sqref="F10:T24">
    <cfRule type="cellIs" priority="169" operator="equal" aboveAverage="0" equalAverage="0" bottom="0" percent="0" rank="0" text="" dxfId="167">
      <formula>5</formula>
    </cfRule>
  </conditionalFormatting>
  <conditionalFormatting sqref="F10:T24">
    <cfRule type="cellIs" priority="170" operator="equal" aboveAverage="0" equalAverage="0" bottom="0" percent="0" rank="0" text="" dxfId="168">
      <formula>5</formula>
    </cfRule>
  </conditionalFormatting>
  <conditionalFormatting sqref="F10:T24">
    <cfRule type="cellIs" priority="171" operator="equal" aboveAverage="0" equalAverage="0" bottom="0" percent="0" rank="0" text="" dxfId="169">
      <formula>5</formula>
    </cfRule>
  </conditionalFormatting>
  <conditionalFormatting sqref="F10:T24">
    <cfRule type="cellIs" priority="172" operator="equal" aboveAverage="0" equalAverage="0" bottom="0" percent="0" rank="0" text="" dxfId="170">
      <formula>5</formula>
    </cfRule>
  </conditionalFormatting>
  <conditionalFormatting sqref="F10:T24">
    <cfRule type="cellIs" priority="173" operator="equal" aboveAverage="0" equalAverage="0" bottom="0" percent="0" rank="0" text="" dxfId="171">
      <formula>5</formula>
    </cfRule>
  </conditionalFormatting>
  <conditionalFormatting sqref="F10:T24">
    <cfRule type="cellIs" priority="174" operator="equal" aboveAverage="0" equalAverage="0" bottom="0" percent="0" rank="0" text="" dxfId="172">
      <formula>5</formula>
    </cfRule>
  </conditionalFormatting>
  <conditionalFormatting sqref="F10:T24">
    <cfRule type="cellIs" priority="175" operator="equal" aboveAverage="0" equalAverage="0" bottom="0" percent="0" rank="0" text="" dxfId="173">
      <formula>5</formula>
    </cfRule>
  </conditionalFormatting>
  <conditionalFormatting sqref="F10:T24">
    <cfRule type="cellIs" priority="176" operator="equal" aboveAverage="0" equalAverage="0" bottom="0" percent="0" rank="0" text="" dxfId="174">
      <formula>5</formula>
    </cfRule>
  </conditionalFormatting>
  <conditionalFormatting sqref="F10:T24">
    <cfRule type="cellIs" priority="177" operator="equal" aboveAverage="0" equalAverage="0" bottom="0" percent="0" rank="0" text="" dxfId="175">
      <formula>5</formula>
    </cfRule>
  </conditionalFormatting>
  <conditionalFormatting sqref="F10:T24">
    <cfRule type="cellIs" priority="178" operator="equal" aboveAverage="0" equalAverage="0" bottom="0" percent="0" rank="0" text="" dxfId="176">
      <formula>5</formula>
    </cfRule>
  </conditionalFormatting>
  <conditionalFormatting sqref="F10:T24">
    <cfRule type="cellIs" priority="179" operator="equal" aboveAverage="0" equalAverage="0" bottom="0" percent="0" rank="0" text="" dxfId="177">
      <formula>5</formula>
    </cfRule>
  </conditionalFormatting>
  <conditionalFormatting sqref="F10:T24">
    <cfRule type="cellIs" priority="180" operator="equal" aboveAverage="0" equalAverage="0" bottom="0" percent="0" rank="0" text="" dxfId="178">
      <formula>5</formula>
    </cfRule>
  </conditionalFormatting>
  <conditionalFormatting sqref="F10:T24">
    <cfRule type="cellIs" priority="181" operator="equal" aboveAverage="0" equalAverage="0" bottom="0" percent="0" rank="0" text="" dxfId="179">
      <formula>5</formula>
    </cfRule>
  </conditionalFormatting>
  <conditionalFormatting sqref="F10:T24">
    <cfRule type="cellIs" priority="182" operator="equal" aboveAverage="0" equalAverage="0" bottom="0" percent="0" rank="0" text="" dxfId="180">
      <formula>5</formula>
    </cfRule>
  </conditionalFormatting>
  <conditionalFormatting sqref="F10:T24">
    <cfRule type="cellIs" priority="183" operator="equal" aboveAverage="0" equalAverage="0" bottom="0" percent="0" rank="0" text="" dxfId="181">
      <formula>5</formula>
    </cfRule>
  </conditionalFormatting>
  <conditionalFormatting sqref="F10:T24">
    <cfRule type="cellIs" priority="184" operator="equal" aboveAverage="0" equalAverage="0" bottom="0" percent="0" rank="0" text="" dxfId="182">
      <formula>5</formula>
    </cfRule>
  </conditionalFormatting>
  <conditionalFormatting sqref="F10:T24">
    <cfRule type="cellIs" priority="185" operator="equal" aboveAverage="0" equalAverage="0" bottom="0" percent="0" rank="0" text="" dxfId="183">
      <formula>5</formula>
    </cfRule>
  </conditionalFormatting>
  <conditionalFormatting sqref="F10:T24">
    <cfRule type="cellIs" priority="186" operator="equal" aboveAverage="0" equalAverage="0" bottom="0" percent="0" rank="0" text="" dxfId="184">
      <formula>5</formula>
    </cfRule>
  </conditionalFormatting>
  <conditionalFormatting sqref="F10:T24">
    <cfRule type="cellIs" priority="187" operator="equal" aboveAverage="0" equalAverage="0" bottom="0" percent="0" rank="0" text="" dxfId="185">
      <formula>5</formula>
    </cfRule>
  </conditionalFormatting>
  <conditionalFormatting sqref="F10:T24">
    <cfRule type="cellIs" priority="188" operator="equal" aboveAverage="0" equalAverage="0" bottom="0" percent="0" rank="0" text="" dxfId="186">
      <formula>5</formula>
    </cfRule>
  </conditionalFormatting>
  <conditionalFormatting sqref="F10:T24">
    <cfRule type="cellIs" priority="189" operator="equal" aboveAverage="0" equalAverage="0" bottom="0" percent="0" rank="0" text="" dxfId="187">
      <formula>5</formula>
    </cfRule>
  </conditionalFormatting>
  <conditionalFormatting sqref="F10:T24">
    <cfRule type="cellIs" priority="190" operator="equal" aboveAverage="0" equalAverage="0" bottom="0" percent="0" rank="0" text="" dxfId="188">
      <formula>5</formula>
    </cfRule>
  </conditionalFormatting>
  <conditionalFormatting sqref="F10:T24">
    <cfRule type="cellIs" priority="191" operator="equal" aboveAverage="0" equalAverage="0" bottom="0" percent="0" rank="0" text="" dxfId="189">
      <formula>5</formula>
    </cfRule>
  </conditionalFormatting>
  <conditionalFormatting sqref="F10:T24">
    <cfRule type="cellIs" priority="192" operator="equal" aboveAverage="0" equalAverage="0" bottom="0" percent="0" rank="0" text="" dxfId="190">
      <formula>5</formula>
    </cfRule>
  </conditionalFormatting>
  <conditionalFormatting sqref="F10:T24">
    <cfRule type="cellIs" priority="193" operator="equal" aboveAverage="0" equalAverage="0" bottom="0" percent="0" rank="0" text="" dxfId="191">
      <formula>5</formula>
    </cfRule>
  </conditionalFormatting>
  <conditionalFormatting sqref="F10:T24">
    <cfRule type="cellIs" priority="194" operator="equal" aboveAverage="0" equalAverage="0" bottom="0" percent="0" rank="0" text="" dxfId="192">
      <formula>5</formula>
    </cfRule>
  </conditionalFormatting>
  <conditionalFormatting sqref="F10:T24">
    <cfRule type="cellIs" priority="195" operator="equal" aboveAverage="0" equalAverage="0" bottom="0" percent="0" rank="0" text="" dxfId="193">
      <formula>5</formula>
    </cfRule>
  </conditionalFormatting>
  <conditionalFormatting sqref="F10:T24">
    <cfRule type="cellIs" priority="196" operator="equal" aboveAverage="0" equalAverage="0" bottom="0" percent="0" rank="0" text="" dxfId="194">
      <formula>5</formula>
    </cfRule>
  </conditionalFormatting>
  <conditionalFormatting sqref="F10:T24">
    <cfRule type="cellIs" priority="197" operator="equal" aboveAverage="0" equalAverage="0" bottom="0" percent="0" rank="0" text="" dxfId="195">
      <formula>5</formula>
    </cfRule>
  </conditionalFormatting>
  <conditionalFormatting sqref="F10:T24">
    <cfRule type="cellIs" priority="198" operator="equal" aboveAverage="0" equalAverage="0" bottom="0" percent="0" rank="0" text="" dxfId="196">
      <formula>5</formula>
    </cfRule>
  </conditionalFormatting>
  <conditionalFormatting sqref="F10:T24">
    <cfRule type="cellIs" priority="199" operator="equal" aboveAverage="0" equalAverage="0" bottom="0" percent="0" rank="0" text="" dxfId="197">
      <formula>5</formula>
    </cfRule>
  </conditionalFormatting>
  <conditionalFormatting sqref="F10:T24">
    <cfRule type="cellIs" priority="200" operator="equal" aboveAverage="0" equalAverage="0" bottom="0" percent="0" rank="0" text="" dxfId="198">
      <formula>5</formula>
    </cfRule>
  </conditionalFormatting>
  <conditionalFormatting sqref="F10:T24">
    <cfRule type="cellIs" priority="201" operator="equal" aboveAverage="0" equalAverage="0" bottom="0" percent="0" rank="0" text="" dxfId="199">
      <formula>5</formula>
    </cfRule>
  </conditionalFormatting>
  <conditionalFormatting sqref="F10:T24">
    <cfRule type="cellIs" priority="202" operator="equal" aboveAverage="0" equalAverage="0" bottom="0" percent="0" rank="0" text="" dxfId="200">
      <formula>5</formula>
    </cfRule>
  </conditionalFormatting>
  <conditionalFormatting sqref="F10:T24">
    <cfRule type="cellIs" priority="203" operator="equal" aboveAverage="0" equalAverage="0" bottom="0" percent="0" rank="0" text="" dxfId="201">
      <formula>5</formula>
    </cfRule>
  </conditionalFormatting>
  <conditionalFormatting sqref="F10:T24">
    <cfRule type="cellIs" priority="204" operator="equal" aboveAverage="0" equalAverage="0" bottom="0" percent="0" rank="0" text="" dxfId="202">
      <formula>5</formula>
    </cfRule>
  </conditionalFormatting>
  <conditionalFormatting sqref="F10:T24">
    <cfRule type="cellIs" priority="205" operator="equal" aboveAverage="0" equalAverage="0" bottom="0" percent="0" rank="0" text="" dxfId="203">
      <formula>5</formula>
    </cfRule>
  </conditionalFormatting>
  <conditionalFormatting sqref="F10:T24">
    <cfRule type="cellIs" priority="206" operator="equal" aboveAverage="0" equalAverage="0" bottom="0" percent="0" rank="0" text="" dxfId="204">
      <formula>5</formula>
    </cfRule>
  </conditionalFormatting>
  <conditionalFormatting sqref="F10:T24">
    <cfRule type="cellIs" priority="207" operator="equal" aboveAverage="0" equalAverage="0" bottom="0" percent="0" rank="0" text="" dxfId="205">
      <formula>5</formula>
    </cfRule>
  </conditionalFormatting>
  <conditionalFormatting sqref="F10:T24">
    <cfRule type="cellIs" priority="208" operator="equal" aboveAverage="0" equalAverage="0" bottom="0" percent="0" rank="0" text="" dxfId="206">
      <formula>5</formula>
    </cfRule>
  </conditionalFormatting>
  <conditionalFormatting sqref="F10:T24">
    <cfRule type="cellIs" priority="209" operator="equal" aboveAverage="0" equalAverage="0" bottom="0" percent="0" rank="0" text="" dxfId="207">
      <formula>5</formula>
    </cfRule>
  </conditionalFormatting>
  <conditionalFormatting sqref="F10:T24">
    <cfRule type="cellIs" priority="210" operator="equal" aboveAverage="0" equalAverage="0" bottom="0" percent="0" rank="0" text="" dxfId="208">
      <formula>5</formula>
    </cfRule>
  </conditionalFormatting>
  <conditionalFormatting sqref="F10:T24">
    <cfRule type="cellIs" priority="211" operator="equal" aboveAverage="0" equalAverage="0" bottom="0" percent="0" rank="0" text="" dxfId="209">
      <formula>5</formula>
    </cfRule>
  </conditionalFormatting>
  <conditionalFormatting sqref="F10:T24">
    <cfRule type="cellIs" priority="212" operator="equal" aboveAverage="0" equalAverage="0" bottom="0" percent="0" rank="0" text="" dxfId="210">
      <formula>5</formula>
    </cfRule>
  </conditionalFormatting>
  <conditionalFormatting sqref="F10:T24">
    <cfRule type="cellIs" priority="213" operator="equal" aboveAverage="0" equalAverage="0" bottom="0" percent="0" rank="0" text="" dxfId="211">
      <formula>5</formula>
    </cfRule>
  </conditionalFormatting>
  <conditionalFormatting sqref="F10:T24">
    <cfRule type="cellIs" priority="214" operator="equal" aboveAverage="0" equalAverage="0" bottom="0" percent="0" rank="0" text="" dxfId="212">
      <formula>5</formula>
    </cfRule>
  </conditionalFormatting>
  <conditionalFormatting sqref="F10:T24">
    <cfRule type="cellIs" priority="215" operator="equal" aboveAverage="0" equalAverage="0" bottom="0" percent="0" rank="0" text="" dxfId="213">
      <formula>5</formula>
    </cfRule>
  </conditionalFormatting>
  <conditionalFormatting sqref="F10:T24">
    <cfRule type="cellIs" priority="216" operator="equal" aboveAverage="0" equalAverage="0" bottom="0" percent="0" rank="0" text="" dxfId="214">
      <formula>5</formula>
    </cfRule>
  </conditionalFormatting>
  <conditionalFormatting sqref="F10:T24">
    <cfRule type="cellIs" priority="217" operator="equal" aboveAverage="0" equalAverage="0" bottom="0" percent="0" rank="0" text="" dxfId="215">
      <formula>5</formula>
    </cfRule>
  </conditionalFormatting>
  <conditionalFormatting sqref="F10:T24">
    <cfRule type="cellIs" priority="218" operator="equal" aboveAverage="0" equalAverage="0" bottom="0" percent="0" rank="0" text="" dxfId="216">
      <formula>5</formula>
    </cfRule>
  </conditionalFormatting>
  <conditionalFormatting sqref="F10:T24">
    <cfRule type="cellIs" priority="219" operator="equal" aboveAverage="0" equalAverage="0" bottom="0" percent="0" rank="0" text="" dxfId="217">
      <formula>5</formula>
    </cfRule>
  </conditionalFormatting>
  <conditionalFormatting sqref="F10:T24">
    <cfRule type="cellIs" priority="220" operator="equal" aboveAverage="0" equalAverage="0" bottom="0" percent="0" rank="0" text="" dxfId="218">
      <formula>5</formula>
    </cfRule>
  </conditionalFormatting>
  <conditionalFormatting sqref="F10:T24">
    <cfRule type="cellIs" priority="221" operator="equal" aboveAverage="0" equalAverage="0" bottom="0" percent="0" rank="0" text="" dxfId="219">
      <formula>5</formula>
    </cfRule>
  </conditionalFormatting>
  <conditionalFormatting sqref="F10:T24">
    <cfRule type="cellIs" priority="222" operator="equal" aboveAverage="0" equalAverage="0" bottom="0" percent="0" rank="0" text="" dxfId="220">
      <formula>5</formula>
    </cfRule>
  </conditionalFormatting>
  <conditionalFormatting sqref="F10:T24">
    <cfRule type="cellIs" priority="223" operator="equal" aboveAverage="0" equalAverage="0" bottom="0" percent="0" rank="0" text="" dxfId="221">
      <formula>5</formula>
    </cfRule>
  </conditionalFormatting>
  <conditionalFormatting sqref="F10:T24">
    <cfRule type="cellIs" priority="224" operator="equal" aboveAverage="0" equalAverage="0" bottom="0" percent="0" rank="0" text="" dxfId="222">
      <formula>5</formula>
    </cfRule>
  </conditionalFormatting>
  <conditionalFormatting sqref="F10:T24">
    <cfRule type="cellIs" priority="225" operator="equal" aboveAverage="0" equalAverage="0" bottom="0" percent="0" rank="0" text="" dxfId="223">
      <formula>5</formula>
    </cfRule>
  </conditionalFormatting>
  <conditionalFormatting sqref="F10:T24">
    <cfRule type="cellIs" priority="226" operator="equal" aboveAverage="0" equalAverage="0" bottom="0" percent="0" rank="0" text="" dxfId="224">
      <formula>5</formula>
    </cfRule>
  </conditionalFormatting>
  <conditionalFormatting sqref="F10:T24">
    <cfRule type="cellIs" priority="227" operator="equal" aboveAverage="0" equalAverage="0" bottom="0" percent="0" rank="0" text="" dxfId="225">
      <formula>5</formula>
    </cfRule>
  </conditionalFormatting>
  <conditionalFormatting sqref="F10:T24">
    <cfRule type="cellIs" priority="228" operator="equal" aboveAverage="0" equalAverage="0" bottom="0" percent="0" rank="0" text="" dxfId="226">
      <formula>5</formula>
    </cfRule>
  </conditionalFormatting>
  <conditionalFormatting sqref="F10:T24">
    <cfRule type="cellIs" priority="229" operator="equal" aboveAverage="0" equalAverage="0" bottom="0" percent="0" rank="0" text="" dxfId="227">
      <formula>5</formula>
    </cfRule>
  </conditionalFormatting>
  <conditionalFormatting sqref="F10:T24">
    <cfRule type="cellIs" priority="230" operator="equal" aboveAverage="0" equalAverage="0" bottom="0" percent="0" rank="0" text="" dxfId="228">
      <formula>5</formula>
    </cfRule>
  </conditionalFormatting>
  <conditionalFormatting sqref="F10:T24">
    <cfRule type="cellIs" priority="231" operator="equal" aboveAverage="0" equalAverage="0" bottom="0" percent="0" rank="0" text="" dxfId="229">
      <formula>5</formula>
    </cfRule>
  </conditionalFormatting>
  <conditionalFormatting sqref="F10:T24">
    <cfRule type="cellIs" priority="232" operator="equal" aboveAverage="0" equalAverage="0" bottom="0" percent="0" rank="0" text="" dxfId="230">
      <formula>5</formula>
    </cfRule>
  </conditionalFormatting>
  <conditionalFormatting sqref="F10:T24">
    <cfRule type="cellIs" priority="233" operator="equal" aboveAverage="0" equalAverage="0" bottom="0" percent="0" rank="0" text="" dxfId="231">
      <formula>5</formula>
    </cfRule>
  </conditionalFormatting>
  <conditionalFormatting sqref="F10:T24">
    <cfRule type="cellIs" priority="234" operator="equal" aboveAverage="0" equalAverage="0" bottom="0" percent="0" rank="0" text="" dxfId="232">
      <formula>5</formula>
    </cfRule>
  </conditionalFormatting>
  <conditionalFormatting sqref="F10:T24">
    <cfRule type="cellIs" priority="235" operator="equal" aboveAverage="0" equalAverage="0" bottom="0" percent="0" rank="0" text="" dxfId="233">
      <formula>5</formula>
    </cfRule>
  </conditionalFormatting>
  <conditionalFormatting sqref="F10:T24">
    <cfRule type="cellIs" priority="236" operator="equal" aboveAverage="0" equalAverage="0" bottom="0" percent="0" rank="0" text="" dxfId="234">
      <formula>5</formula>
    </cfRule>
  </conditionalFormatting>
  <conditionalFormatting sqref="F10:T24">
    <cfRule type="cellIs" priority="237" operator="equal" aboveAverage="0" equalAverage="0" bottom="0" percent="0" rank="0" text="" dxfId="235">
      <formula>5</formula>
    </cfRule>
  </conditionalFormatting>
  <conditionalFormatting sqref="F10:T24">
    <cfRule type="cellIs" priority="238" operator="equal" aboveAverage="0" equalAverage="0" bottom="0" percent="0" rank="0" text="" dxfId="236">
      <formula>5</formula>
    </cfRule>
  </conditionalFormatting>
  <conditionalFormatting sqref="F10:T24">
    <cfRule type="cellIs" priority="239" operator="equal" aboveAverage="0" equalAverage="0" bottom="0" percent="0" rank="0" text="" dxfId="237">
      <formula>5</formula>
    </cfRule>
  </conditionalFormatting>
  <conditionalFormatting sqref="F10:T24">
    <cfRule type="cellIs" priority="240" operator="equal" aboveAverage="0" equalAverage="0" bottom="0" percent="0" rank="0" text="" dxfId="238">
      <formula>5</formula>
    </cfRule>
  </conditionalFormatting>
  <conditionalFormatting sqref="F10:T24">
    <cfRule type="cellIs" priority="241" operator="equal" aboveAverage="0" equalAverage="0" bottom="0" percent="0" rank="0" text="" dxfId="239">
      <formula>5</formula>
    </cfRule>
  </conditionalFormatting>
  <conditionalFormatting sqref="F10:T24">
    <cfRule type="cellIs" priority="242" operator="equal" aboveAverage="0" equalAverage="0" bottom="0" percent="0" rank="0" text="" dxfId="240">
      <formula>5</formula>
    </cfRule>
  </conditionalFormatting>
  <conditionalFormatting sqref="F10:T24">
    <cfRule type="cellIs" priority="243" operator="equal" aboveAverage="0" equalAverage="0" bottom="0" percent="0" rank="0" text="" dxfId="241">
      <formula>5</formula>
    </cfRule>
  </conditionalFormatting>
  <conditionalFormatting sqref="F10:T24">
    <cfRule type="cellIs" priority="244" operator="equal" aboveAverage="0" equalAverage="0" bottom="0" percent="0" rank="0" text="" dxfId="242">
      <formula>5</formula>
    </cfRule>
  </conditionalFormatting>
  <conditionalFormatting sqref="F10:T24">
    <cfRule type="cellIs" priority="245" operator="equal" aboveAverage="0" equalAverage="0" bottom="0" percent="0" rank="0" text="" dxfId="243">
      <formula>5</formula>
    </cfRule>
  </conditionalFormatting>
  <conditionalFormatting sqref="F10:T24">
    <cfRule type="cellIs" priority="246" operator="equal" aboveAverage="0" equalAverage="0" bottom="0" percent="0" rank="0" text="" dxfId="244">
      <formula>5</formula>
    </cfRule>
  </conditionalFormatting>
  <conditionalFormatting sqref="F10:T24">
    <cfRule type="cellIs" priority="247" operator="equal" aboveAverage="0" equalAverage="0" bottom="0" percent="0" rank="0" text="" dxfId="245">
      <formula>5</formula>
    </cfRule>
  </conditionalFormatting>
  <conditionalFormatting sqref="F10:T24">
    <cfRule type="cellIs" priority="248" operator="equal" aboveAverage="0" equalAverage="0" bottom="0" percent="0" rank="0" text="" dxfId="246">
      <formula>5</formula>
    </cfRule>
  </conditionalFormatting>
  <conditionalFormatting sqref="F10:T24">
    <cfRule type="cellIs" priority="249" operator="equal" aboveAverage="0" equalAverage="0" bottom="0" percent="0" rank="0" text="" dxfId="247">
      <formula>5</formula>
    </cfRule>
  </conditionalFormatting>
  <conditionalFormatting sqref="F10:T24">
    <cfRule type="cellIs" priority="250" operator="equal" aboveAverage="0" equalAverage="0" bottom="0" percent="0" rank="0" text="" dxfId="248">
      <formula>5</formula>
    </cfRule>
  </conditionalFormatting>
  <conditionalFormatting sqref="F10:T24">
    <cfRule type="cellIs" priority="251" operator="equal" aboveAverage="0" equalAverage="0" bottom="0" percent="0" rank="0" text="" dxfId="249">
      <formula>5</formula>
    </cfRule>
  </conditionalFormatting>
  <conditionalFormatting sqref="F10:T24">
    <cfRule type="cellIs" priority="252" operator="equal" aboveAverage="0" equalAverage="0" bottom="0" percent="0" rank="0" text="" dxfId="250">
      <formula>5</formula>
    </cfRule>
  </conditionalFormatting>
  <conditionalFormatting sqref="F10:T24">
    <cfRule type="cellIs" priority="253" operator="equal" aboveAverage="0" equalAverage="0" bottom="0" percent="0" rank="0" text="" dxfId="251">
      <formula>5</formula>
    </cfRule>
  </conditionalFormatting>
  <conditionalFormatting sqref="F10:T24">
    <cfRule type="cellIs" priority="254" operator="equal" aboveAverage="0" equalAverage="0" bottom="0" percent="0" rank="0" text="" dxfId="252">
      <formula>5</formula>
    </cfRule>
  </conditionalFormatting>
  <conditionalFormatting sqref="F10:T24">
    <cfRule type="cellIs" priority="255" operator="equal" aboveAverage="0" equalAverage="0" bottom="0" percent="0" rank="0" text="" dxfId="253">
      <formula>5</formula>
    </cfRule>
  </conditionalFormatting>
  <conditionalFormatting sqref="F10:T24">
    <cfRule type="cellIs" priority="256" operator="equal" aboveAverage="0" equalAverage="0" bottom="0" percent="0" rank="0" text="" dxfId="254">
      <formula>5</formula>
    </cfRule>
  </conditionalFormatting>
  <conditionalFormatting sqref="F10:T24">
    <cfRule type="cellIs" priority="257" operator="equal" aboveAverage="0" equalAverage="0" bottom="0" percent="0" rank="0" text="" dxfId="255">
      <formula>5</formula>
    </cfRule>
  </conditionalFormatting>
  <conditionalFormatting sqref="F10:T24">
    <cfRule type="cellIs" priority="258" operator="equal" aboveAverage="0" equalAverage="0" bottom="0" percent="0" rank="0" text="" dxfId="256">
      <formula>5</formula>
    </cfRule>
  </conditionalFormatting>
  <conditionalFormatting sqref="F10:T24">
    <cfRule type="cellIs" priority="259" operator="equal" aboveAverage="0" equalAverage="0" bottom="0" percent="0" rank="0" text="" dxfId="257">
      <formula>5</formula>
    </cfRule>
  </conditionalFormatting>
  <conditionalFormatting sqref="F10:T24">
    <cfRule type="cellIs" priority="260" operator="equal" aboveAverage="0" equalAverage="0" bottom="0" percent="0" rank="0" text="" dxfId="258">
      <formula>5</formula>
    </cfRule>
  </conditionalFormatting>
  <conditionalFormatting sqref="F10:T24">
    <cfRule type="cellIs" priority="261" operator="equal" aboveAverage="0" equalAverage="0" bottom="0" percent="0" rank="0" text="" dxfId="259">
      <formula>5</formula>
    </cfRule>
  </conditionalFormatting>
  <conditionalFormatting sqref="F10:T24">
    <cfRule type="cellIs" priority="262" operator="equal" aboveAverage="0" equalAverage="0" bottom="0" percent="0" rank="0" text="" dxfId="260">
      <formula>5</formula>
    </cfRule>
  </conditionalFormatting>
  <conditionalFormatting sqref="F10:T24">
    <cfRule type="cellIs" priority="263" operator="equal" aboveAverage="0" equalAverage="0" bottom="0" percent="0" rank="0" text="" dxfId="261">
      <formula>5</formula>
    </cfRule>
  </conditionalFormatting>
  <conditionalFormatting sqref="F10:T24">
    <cfRule type="cellIs" priority="264" operator="equal" aboveAverage="0" equalAverage="0" bottom="0" percent="0" rank="0" text="" dxfId="262">
      <formula>5</formula>
    </cfRule>
  </conditionalFormatting>
  <conditionalFormatting sqref="F10:T24">
    <cfRule type="cellIs" priority="265" operator="equal" aboveAverage="0" equalAverage="0" bottom="0" percent="0" rank="0" text="" dxfId="263">
      <formula>5</formula>
    </cfRule>
  </conditionalFormatting>
  <conditionalFormatting sqref="F10:T24">
    <cfRule type="cellIs" priority="266" operator="equal" aboveAverage="0" equalAverage="0" bottom="0" percent="0" rank="0" text="" dxfId="264">
      <formula>5</formula>
    </cfRule>
  </conditionalFormatting>
  <conditionalFormatting sqref="F10:T24">
    <cfRule type="cellIs" priority="267" operator="equal" aboveAverage="0" equalAverage="0" bottom="0" percent="0" rank="0" text="" dxfId="265">
      <formula>5</formula>
    </cfRule>
  </conditionalFormatting>
  <conditionalFormatting sqref="F10:T24">
    <cfRule type="cellIs" priority="268" operator="equal" aboveAverage="0" equalAverage="0" bottom="0" percent="0" rank="0" text="" dxfId="266">
      <formula>5</formula>
    </cfRule>
  </conditionalFormatting>
  <conditionalFormatting sqref="F10:T24">
    <cfRule type="cellIs" priority="269" operator="equal" aboveAverage="0" equalAverage="0" bottom="0" percent="0" rank="0" text="" dxfId="267">
      <formula>5</formula>
    </cfRule>
  </conditionalFormatting>
  <conditionalFormatting sqref="F10:T24">
    <cfRule type="cellIs" priority="270" operator="equal" aboveAverage="0" equalAverage="0" bottom="0" percent="0" rank="0" text="" dxfId="268">
      <formula>5</formula>
    </cfRule>
  </conditionalFormatting>
  <conditionalFormatting sqref="F10:T24">
    <cfRule type="cellIs" priority="271" operator="equal" aboveAverage="0" equalAverage="0" bottom="0" percent="0" rank="0" text="" dxfId="269">
      <formula>5</formula>
    </cfRule>
  </conditionalFormatting>
  <conditionalFormatting sqref="F10:T24">
    <cfRule type="cellIs" priority="272" operator="equal" aboveAverage="0" equalAverage="0" bottom="0" percent="0" rank="0" text="" dxfId="270">
      <formula>5</formula>
    </cfRule>
  </conditionalFormatting>
  <conditionalFormatting sqref="F10:T24">
    <cfRule type="cellIs" priority="273" operator="equal" aboveAverage="0" equalAverage="0" bottom="0" percent="0" rank="0" text="" dxfId="271">
      <formula>5</formula>
    </cfRule>
  </conditionalFormatting>
  <conditionalFormatting sqref="F10:T24">
    <cfRule type="cellIs" priority="274" operator="equal" aboveAverage="0" equalAverage="0" bottom="0" percent="0" rank="0" text="" dxfId="272">
      <formula>5</formula>
    </cfRule>
  </conditionalFormatting>
  <conditionalFormatting sqref="F10:T24">
    <cfRule type="cellIs" priority="275" operator="equal" aboveAverage="0" equalAverage="0" bottom="0" percent="0" rank="0" text="" dxfId="273">
      <formula>5</formula>
    </cfRule>
  </conditionalFormatting>
  <conditionalFormatting sqref="F10:T24">
    <cfRule type="cellIs" priority="276" operator="equal" aboveAverage="0" equalAverage="0" bottom="0" percent="0" rank="0" text="" dxfId="274">
      <formula>5</formula>
    </cfRule>
  </conditionalFormatting>
  <conditionalFormatting sqref="F10:T24">
    <cfRule type="cellIs" priority="277" operator="equal" aboveAverage="0" equalAverage="0" bottom="0" percent="0" rank="0" text="" dxfId="275">
      <formula>5</formula>
    </cfRule>
  </conditionalFormatting>
  <conditionalFormatting sqref="F10:T24">
    <cfRule type="cellIs" priority="278" operator="equal" aboveAverage="0" equalAverage="0" bottom="0" percent="0" rank="0" text="" dxfId="276">
      <formula>5</formula>
    </cfRule>
  </conditionalFormatting>
  <conditionalFormatting sqref="F10:T24">
    <cfRule type="cellIs" priority="279" operator="equal" aboveAverage="0" equalAverage="0" bottom="0" percent="0" rank="0" text="" dxfId="277">
      <formula>5</formula>
    </cfRule>
  </conditionalFormatting>
  <conditionalFormatting sqref="F10:T24">
    <cfRule type="cellIs" priority="280" operator="equal" aboveAverage="0" equalAverage="0" bottom="0" percent="0" rank="0" text="" dxfId="278">
      <formula>5</formula>
    </cfRule>
  </conditionalFormatting>
  <conditionalFormatting sqref="F10:T24">
    <cfRule type="cellIs" priority="281" operator="equal" aboveAverage="0" equalAverage="0" bottom="0" percent="0" rank="0" text="" dxfId="279">
      <formula>5</formula>
    </cfRule>
  </conditionalFormatting>
  <conditionalFormatting sqref="F10:T24">
    <cfRule type="cellIs" priority="282" operator="equal" aboveAverage="0" equalAverage="0" bottom="0" percent="0" rank="0" text="" dxfId="280">
      <formula>5</formula>
    </cfRule>
  </conditionalFormatting>
  <conditionalFormatting sqref="F10:T24">
    <cfRule type="cellIs" priority="283" operator="equal" aboveAverage="0" equalAverage="0" bottom="0" percent="0" rank="0" text="" dxfId="281">
      <formula>5</formula>
    </cfRule>
  </conditionalFormatting>
  <conditionalFormatting sqref="F10:T24">
    <cfRule type="cellIs" priority="284" operator="equal" aboveAverage="0" equalAverage="0" bottom="0" percent="0" rank="0" text="" dxfId="282">
      <formula>5</formula>
    </cfRule>
  </conditionalFormatting>
  <conditionalFormatting sqref="F10:T24">
    <cfRule type="cellIs" priority="285" operator="equal" aboveAverage="0" equalAverage="0" bottom="0" percent="0" rank="0" text="" dxfId="283">
      <formula>5</formula>
    </cfRule>
  </conditionalFormatting>
  <conditionalFormatting sqref="F10:T24">
    <cfRule type="cellIs" priority="286" operator="equal" aboveAverage="0" equalAverage="0" bottom="0" percent="0" rank="0" text="" dxfId="284">
      <formula>5</formula>
    </cfRule>
  </conditionalFormatting>
  <conditionalFormatting sqref="F10:T24">
    <cfRule type="cellIs" priority="287" operator="equal" aboveAverage="0" equalAverage="0" bottom="0" percent="0" rank="0" text="" dxfId="285">
      <formula>5</formula>
    </cfRule>
  </conditionalFormatting>
  <conditionalFormatting sqref="F10:T24">
    <cfRule type="cellIs" priority="288" operator="equal" aboveAverage="0" equalAverage="0" bottom="0" percent="0" rank="0" text="" dxfId="286">
      <formula>5</formula>
    </cfRule>
  </conditionalFormatting>
  <conditionalFormatting sqref="F10:T24">
    <cfRule type="cellIs" priority="289" operator="equal" aboveAverage="0" equalAverage="0" bottom="0" percent="0" rank="0" text="" dxfId="287">
      <formula>5</formula>
    </cfRule>
  </conditionalFormatting>
  <conditionalFormatting sqref="F10:T24">
    <cfRule type="cellIs" priority="290" operator="equal" aboveAverage="0" equalAverage="0" bottom="0" percent="0" rank="0" text="" dxfId="288">
      <formula>5</formula>
    </cfRule>
  </conditionalFormatting>
  <conditionalFormatting sqref="F10:T24">
    <cfRule type="cellIs" priority="291" operator="equal" aboveAverage="0" equalAverage="0" bottom="0" percent="0" rank="0" text="" dxfId="289">
      <formula>5</formula>
    </cfRule>
  </conditionalFormatting>
  <conditionalFormatting sqref="F10:T24">
    <cfRule type="cellIs" priority="292" operator="equal" aboveAverage="0" equalAverage="0" bottom="0" percent="0" rank="0" text="" dxfId="290">
      <formula>5</formula>
    </cfRule>
  </conditionalFormatting>
  <conditionalFormatting sqref="F10:T24">
    <cfRule type="cellIs" priority="293" operator="equal" aboveAverage="0" equalAverage="0" bottom="0" percent="0" rank="0" text="" dxfId="291">
      <formula>5</formula>
    </cfRule>
  </conditionalFormatting>
  <conditionalFormatting sqref="F10:T24">
    <cfRule type="cellIs" priority="294" operator="equal" aboveAverage="0" equalAverage="0" bottom="0" percent="0" rank="0" text="" dxfId="292">
      <formula>5</formula>
    </cfRule>
  </conditionalFormatting>
  <conditionalFormatting sqref="F10:T24">
    <cfRule type="cellIs" priority="295" operator="equal" aboveAverage="0" equalAverage="0" bottom="0" percent="0" rank="0" text="" dxfId="293">
      <formula>5</formula>
    </cfRule>
  </conditionalFormatting>
  <conditionalFormatting sqref="F10:T24">
    <cfRule type="cellIs" priority="296" operator="equal" aboveAverage="0" equalAverage="0" bottom="0" percent="0" rank="0" text="" dxfId="294">
      <formula>5</formula>
    </cfRule>
  </conditionalFormatting>
  <conditionalFormatting sqref="F10:T24">
    <cfRule type="cellIs" priority="297" operator="equal" aboveAverage="0" equalAverage="0" bottom="0" percent="0" rank="0" text="" dxfId="295">
      <formula>5</formula>
    </cfRule>
  </conditionalFormatting>
  <conditionalFormatting sqref="F10:T24">
    <cfRule type="cellIs" priority="298" operator="equal" aboveAverage="0" equalAverage="0" bottom="0" percent="0" rank="0" text="" dxfId="296">
      <formula>5</formula>
    </cfRule>
  </conditionalFormatting>
  <conditionalFormatting sqref="F10:T24">
    <cfRule type="cellIs" priority="299" operator="equal" aboveAverage="0" equalAverage="0" bottom="0" percent="0" rank="0" text="" dxfId="297">
      <formula>5</formula>
    </cfRule>
  </conditionalFormatting>
  <conditionalFormatting sqref="F10:T24">
    <cfRule type="cellIs" priority="300" operator="equal" aboveAverage="0" equalAverage="0" bottom="0" percent="0" rank="0" text="" dxfId="298">
      <formula>5</formula>
    </cfRule>
  </conditionalFormatting>
  <conditionalFormatting sqref="F10:T24">
    <cfRule type="cellIs" priority="301" operator="equal" aboveAverage="0" equalAverage="0" bottom="0" percent="0" rank="0" text="" dxfId="299">
      <formula>5</formula>
    </cfRule>
  </conditionalFormatting>
  <conditionalFormatting sqref="F10:T24">
    <cfRule type="cellIs" priority="302" operator="equal" aboveAverage="0" equalAverage="0" bottom="0" percent="0" rank="0" text="" dxfId="300">
      <formula>5</formula>
    </cfRule>
  </conditionalFormatting>
  <conditionalFormatting sqref="F10:T24">
    <cfRule type="cellIs" priority="303" operator="equal" aboveAverage="0" equalAverage="0" bottom="0" percent="0" rank="0" text="" dxfId="301">
      <formula>5</formula>
    </cfRule>
  </conditionalFormatting>
  <conditionalFormatting sqref="F10:T24">
    <cfRule type="cellIs" priority="304" operator="equal" aboveAverage="0" equalAverage="0" bottom="0" percent="0" rank="0" text="" dxfId="302">
      <formula>5</formula>
    </cfRule>
  </conditionalFormatting>
  <conditionalFormatting sqref="F10:T24">
    <cfRule type="cellIs" priority="305" operator="equal" aboveAverage="0" equalAverage="0" bottom="0" percent="0" rank="0" text="" dxfId="303">
      <formula>5</formula>
    </cfRule>
  </conditionalFormatting>
  <conditionalFormatting sqref="F10:T24">
    <cfRule type="cellIs" priority="306" operator="equal" aboveAverage="0" equalAverage="0" bottom="0" percent="0" rank="0" text="" dxfId="304">
      <formula>5</formula>
    </cfRule>
  </conditionalFormatting>
  <conditionalFormatting sqref="F10:T24">
    <cfRule type="cellIs" priority="307" operator="equal" aboveAverage="0" equalAverage="0" bottom="0" percent="0" rank="0" text="" dxfId="305">
      <formula>5</formula>
    </cfRule>
  </conditionalFormatting>
  <conditionalFormatting sqref="F10:T24">
    <cfRule type="cellIs" priority="308" operator="equal" aboveAverage="0" equalAverage="0" bottom="0" percent="0" rank="0" text="" dxfId="306">
      <formula>5</formula>
    </cfRule>
  </conditionalFormatting>
  <conditionalFormatting sqref="F10:T24">
    <cfRule type="cellIs" priority="309" operator="equal" aboveAverage="0" equalAverage="0" bottom="0" percent="0" rank="0" text="" dxfId="307">
      <formula>5</formula>
    </cfRule>
  </conditionalFormatting>
  <conditionalFormatting sqref="F10:T24">
    <cfRule type="cellIs" priority="310" operator="equal" aboveAverage="0" equalAverage="0" bottom="0" percent="0" rank="0" text="" dxfId="308">
      <formula>5</formula>
    </cfRule>
  </conditionalFormatting>
  <conditionalFormatting sqref="F10:T24">
    <cfRule type="cellIs" priority="311" operator="equal" aboveAverage="0" equalAverage="0" bottom="0" percent="0" rank="0" text="" dxfId="309">
      <formula>5</formula>
    </cfRule>
  </conditionalFormatting>
  <conditionalFormatting sqref="F10:T24">
    <cfRule type="cellIs" priority="312" operator="equal" aboveAverage="0" equalAverage="0" bottom="0" percent="0" rank="0" text="" dxfId="310">
      <formula>5</formula>
    </cfRule>
  </conditionalFormatting>
  <conditionalFormatting sqref="F10:T24">
    <cfRule type="cellIs" priority="313" operator="equal" aboveAverage="0" equalAverage="0" bottom="0" percent="0" rank="0" text="" dxfId="311">
      <formula>5</formula>
    </cfRule>
  </conditionalFormatting>
  <conditionalFormatting sqref="F10:T24">
    <cfRule type="cellIs" priority="314" operator="equal" aboveAverage="0" equalAverage="0" bottom="0" percent="0" rank="0" text="" dxfId="312">
      <formula>5</formula>
    </cfRule>
  </conditionalFormatting>
  <conditionalFormatting sqref="F10:T24">
    <cfRule type="cellIs" priority="315" operator="equal" aboveAverage="0" equalAverage="0" bottom="0" percent="0" rank="0" text="" dxfId="313">
      <formula>5</formula>
    </cfRule>
  </conditionalFormatting>
  <conditionalFormatting sqref="F10:T24">
    <cfRule type="cellIs" priority="316" operator="equal" aboveAverage="0" equalAverage="0" bottom="0" percent="0" rank="0" text="" dxfId="314">
      <formula>5</formula>
    </cfRule>
  </conditionalFormatting>
  <conditionalFormatting sqref="F10:T24">
    <cfRule type="cellIs" priority="317" operator="equal" aboveAverage="0" equalAverage="0" bottom="0" percent="0" rank="0" text="" dxfId="315">
      <formula>5</formula>
    </cfRule>
  </conditionalFormatting>
  <conditionalFormatting sqref="F10:T24">
    <cfRule type="cellIs" priority="318" operator="equal" aboveAverage="0" equalAverage="0" bottom="0" percent="0" rank="0" text="" dxfId="316">
      <formula>5</formula>
    </cfRule>
  </conditionalFormatting>
  <conditionalFormatting sqref="F10:T24">
    <cfRule type="cellIs" priority="319" operator="equal" aboveAverage="0" equalAverage="0" bottom="0" percent="0" rank="0" text="" dxfId="317">
      <formula>5</formula>
    </cfRule>
  </conditionalFormatting>
  <conditionalFormatting sqref="F10:T24">
    <cfRule type="cellIs" priority="320" operator="equal" aboveAverage="0" equalAverage="0" bottom="0" percent="0" rank="0" text="" dxfId="318">
      <formula>5</formula>
    </cfRule>
  </conditionalFormatting>
  <conditionalFormatting sqref="F10:T24">
    <cfRule type="cellIs" priority="321" operator="equal" aboveAverage="0" equalAverage="0" bottom="0" percent="0" rank="0" text="" dxfId="319">
      <formula>5</formula>
    </cfRule>
  </conditionalFormatting>
  <conditionalFormatting sqref="F10:T24">
    <cfRule type="cellIs" priority="322" operator="equal" aboveAverage="0" equalAverage="0" bottom="0" percent="0" rank="0" text="" dxfId="320">
      <formula>5</formula>
    </cfRule>
  </conditionalFormatting>
  <conditionalFormatting sqref="F10:T24">
    <cfRule type="cellIs" priority="323" operator="equal" aboveAverage="0" equalAverage="0" bottom="0" percent="0" rank="0" text="" dxfId="321">
      <formula>5</formula>
    </cfRule>
  </conditionalFormatting>
  <conditionalFormatting sqref="F10:T24">
    <cfRule type="cellIs" priority="324" operator="equal" aboveAverage="0" equalAverage="0" bottom="0" percent="0" rank="0" text="" dxfId="322">
      <formula>5</formula>
    </cfRule>
  </conditionalFormatting>
  <conditionalFormatting sqref="F10:T24">
    <cfRule type="cellIs" priority="325" operator="equal" aboveAverage="0" equalAverage="0" bottom="0" percent="0" rank="0" text="" dxfId="323">
      <formula>5</formula>
    </cfRule>
  </conditionalFormatting>
  <conditionalFormatting sqref="F10:T24">
    <cfRule type="cellIs" priority="326" operator="equal" aboveAverage="0" equalAverage="0" bottom="0" percent="0" rank="0" text="" dxfId="324">
      <formula>5</formula>
    </cfRule>
  </conditionalFormatting>
  <conditionalFormatting sqref="F10:T24">
    <cfRule type="cellIs" priority="327" operator="equal" aboveAverage="0" equalAverage="0" bottom="0" percent="0" rank="0" text="" dxfId="325">
      <formula>5</formula>
    </cfRule>
  </conditionalFormatting>
  <conditionalFormatting sqref="F10:T24">
    <cfRule type="cellIs" priority="328" operator="equal" aboveAverage="0" equalAverage="0" bottom="0" percent="0" rank="0" text="" dxfId="326">
      <formula>5</formula>
    </cfRule>
  </conditionalFormatting>
  <conditionalFormatting sqref="F10:T24">
    <cfRule type="cellIs" priority="329" operator="equal" aboveAverage="0" equalAverage="0" bottom="0" percent="0" rank="0" text="" dxfId="327">
      <formula>5</formula>
    </cfRule>
  </conditionalFormatting>
  <conditionalFormatting sqref="F10:T24">
    <cfRule type="cellIs" priority="330" operator="equal" aboveAverage="0" equalAverage="0" bottom="0" percent="0" rank="0" text="" dxfId="328">
      <formula>5</formula>
    </cfRule>
  </conditionalFormatting>
  <conditionalFormatting sqref="F10:T24">
    <cfRule type="cellIs" priority="331" operator="equal" aboveAverage="0" equalAverage="0" bottom="0" percent="0" rank="0" text="" dxfId="329">
      <formula>5</formula>
    </cfRule>
  </conditionalFormatting>
  <conditionalFormatting sqref="F10:T24">
    <cfRule type="cellIs" priority="332" operator="equal" aboveAverage="0" equalAverage="0" bottom="0" percent="0" rank="0" text="" dxfId="330">
      <formula>5</formula>
    </cfRule>
  </conditionalFormatting>
  <conditionalFormatting sqref="F10:T24">
    <cfRule type="cellIs" priority="333" operator="equal" aboveAverage="0" equalAverage="0" bottom="0" percent="0" rank="0" text="" dxfId="331">
      <formula>5</formula>
    </cfRule>
  </conditionalFormatting>
  <conditionalFormatting sqref="F10:T24">
    <cfRule type="cellIs" priority="334" operator="equal" aboveAverage="0" equalAverage="0" bottom="0" percent="0" rank="0" text="" dxfId="332">
      <formula>5</formula>
    </cfRule>
  </conditionalFormatting>
  <conditionalFormatting sqref="F10:T24">
    <cfRule type="cellIs" priority="335" operator="equal" aboveAverage="0" equalAverage="0" bottom="0" percent="0" rank="0" text="" dxfId="333">
      <formula>5</formula>
    </cfRule>
  </conditionalFormatting>
  <conditionalFormatting sqref="F10:T24">
    <cfRule type="cellIs" priority="336" operator="equal" aboveAverage="0" equalAverage="0" bottom="0" percent="0" rank="0" text="" dxfId="334">
      <formula>5</formula>
    </cfRule>
  </conditionalFormatting>
  <conditionalFormatting sqref="F10:T24">
    <cfRule type="cellIs" priority="337" operator="equal" aboveAverage="0" equalAverage="0" bottom="0" percent="0" rank="0" text="" dxfId="335">
      <formula>5</formula>
    </cfRule>
  </conditionalFormatting>
  <conditionalFormatting sqref="F10:T24">
    <cfRule type="cellIs" priority="338" operator="equal" aboveAverage="0" equalAverage="0" bottom="0" percent="0" rank="0" text="" dxfId="336">
      <formula>5</formula>
    </cfRule>
  </conditionalFormatting>
  <conditionalFormatting sqref="F10:T24">
    <cfRule type="cellIs" priority="339" operator="equal" aboveAverage="0" equalAverage="0" bottom="0" percent="0" rank="0" text="" dxfId="337">
      <formula>5</formula>
    </cfRule>
  </conditionalFormatting>
  <conditionalFormatting sqref="F10:T24">
    <cfRule type="cellIs" priority="340" operator="equal" aboveAverage="0" equalAverage="0" bottom="0" percent="0" rank="0" text="" dxfId="338">
      <formula>5</formula>
    </cfRule>
  </conditionalFormatting>
  <conditionalFormatting sqref="F10:T24">
    <cfRule type="cellIs" priority="341" operator="equal" aboveAverage="0" equalAverage="0" bottom="0" percent="0" rank="0" text="" dxfId="339">
      <formula>5</formula>
    </cfRule>
  </conditionalFormatting>
  <conditionalFormatting sqref="F10:T24">
    <cfRule type="cellIs" priority="342" operator="equal" aboveAverage="0" equalAverage="0" bottom="0" percent="0" rank="0" text="" dxfId="340">
      <formula>5</formula>
    </cfRule>
  </conditionalFormatting>
  <conditionalFormatting sqref="F10:T24">
    <cfRule type="cellIs" priority="343" operator="equal" aboveAverage="0" equalAverage="0" bottom="0" percent="0" rank="0" text="" dxfId="341">
      <formula>5</formula>
    </cfRule>
  </conditionalFormatting>
  <conditionalFormatting sqref="F10:T24">
    <cfRule type="cellIs" priority="344" operator="equal" aboveAverage="0" equalAverage="0" bottom="0" percent="0" rank="0" text="" dxfId="342">
      <formula>5</formula>
    </cfRule>
  </conditionalFormatting>
  <conditionalFormatting sqref="F10:T24">
    <cfRule type="cellIs" priority="345" operator="equal" aboveAverage="0" equalAverage="0" bottom="0" percent="0" rank="0" text="" dxfId="343">
      <formula>5</formula>
    </cfRule>
  </conditionalFormatting>
  <conditionalFormatting sqref="F10:T24">
    <cfRule type="cellIs" priority="346" operator="equal" aboveAverage="0" equalAverage="0" bottom="0" percent="0" rank="0" text="" dxfId="344">
      <formula>5</formula>
    </cfRule>
  </conditionalFormatting>
  <conditionalFormatting sqref="F10:T24">
    <cfRule type="cellIs" priority="347" operator="equal" aboveAverage="0" equalAverage="0" bottom="0" percent="0" rank="0" text="" dxfId="345">
      <formula>5</formula>
    </cfRule>
  </conditionalFormatting>
  <conditionalFormatting sqref="F10:T24">
    <cfRule type="cellIs" priority="348" operator="equal" aboveAverage="0" equalAverage="0" bottom="0" percent="0" rank="0" text="" dxfId="346">
      <formula>5</formula>
    </cfRule>
  </conditionalFormatting>
  <conditionalFormatting sqref="F10:T24">
    <cfRule type="cellIs" priority="349" operator="equal" aboveAverage="0" equalAverage="0" bottom="0" percent="0" rank="0" text="" dxfId="347">
      <formula>5</formula>
    </cfRule>
  </conditionalFormatting>
  <conditionalFormatting sqref="F10:T24">
    <cfRule type="cellIs" priority="350" operator="equal" aboveAverage="0" equalAverage="0" bottom="0" percent="0" rank="0" text="" dxfId="348">
      <formula>5</formula>
    </cfRule>
  </conditionalFormatting>
  <conditionalFormatting sqref="F10:T24">
    <cfRule type="cellIs" priority="351" operator="equal" aboveAverage="0" equalAverage="0" bottom="0" percent="0" rank="0" text="" dxfId="349">
      <formula>5</formula>
    </cfRule>
  </conditionalFormatting>
  <conditionalFormatting sqref="F10:T24">
    <cfRule type="cellIs" priority="352" operator="equal" aboveAverage="0" equalAverage="0" bottom="0" percent="0" rank="0" text="" dxfId="350">
      <formula>5</formula>
    </cfRule>
  </conditionalFormatting>
  <conditionalFormatting sqref="F10:T24">
    <cfRule type="cellIs" priority="353" operator="equal" aboveAverage="0" equalAverage="0" bottom="0" percent="0" rank="0" text="" dxfId="351">
      <formula>5</formula>
    </cfRule>
  </conditionalFormatting>
  <conditionalFormatting sqref="F10:T24">
    <cfRule type="cellIs" priority="354" operator="equal" aboveAverage="0" equalAverage="0" bottom="0" percent="0" rank="0" text="" dxfId="352">
      <formula>5</formula>
    </cfRule>
  </conditionalFormatting>
  <conditionalFormatting sqref="F10:T24">
    <cfRule type="cellIs" priority="355" operator="equal" aboveAverage="0" equalAverage="0" bottom="0" percent="0" rank="0" text="" dxfId="353">
      <formula>5</formula>
    </cfRule>
  </conditionalFormatting>
  <conditionalFormatting sqref="F10:T24">
    <cfRule type="cellIs" priority="356" operator="equal" aboveAverage="0" equalAverage="0" bottom="0" percent="0" rank="0" text="" dxfId="354">
      <formula>5</formula>
    </cfRule>
  </conditionalFormatting>
  <conditionalFormatting sqref="F10:T24">
    <cfRule type="cellIs" priority="357" operator="equal" aboveAverage="0" equalAverage="0" bottom="0" percent="0" rank="0" text="" dxfId="355">
      <formula>5</formula>
    </cfRule>
  </conditionalFormatting>
  <conditionalFormatting sqref="F10:T24">
    <cfRule type="cellIs" priority="358" operator="equal" aboveAverage="0" equalAverage="0" bottom="0" percent="0" rank="0" text="" dxfId="356">
      <formula>5</formula>
    </cfRule>
  </conditionalFormatting>
  <conditionalFormatting sqref="F10:T24">
    <cfRule type="cellIs" priority="359" operator="equal" aboveAverage="0" equalAverage="0" bottom="0" percent="0" rank="0" text="" dxfId="357">
      <formula>5</formula>
    </cfRule>
  </conditionalFormatting>
  <conditionalFormatting sqref="F10:T24">
    <cfRule type="cellIs" priority="360" operator="equal" aboveAverage="0" equalAverage="0" bottom="0" percent="0" rank="0" text="" dxfId="358">
      <formula>5</formula>
    </cfRule>
  </conditionalFormatting>
  <conditionalFormatting sqref="F10:T24">
    <cfRule type="cellIs" priority="361" operator="equal" aboveAverage="0" equalAverage="0" bottom="0" percent="0" rank="0" text="" dxfId="359">
      <formula>5</formula>
    </cfRule>
  </conditionalFormatting>
  <conditionalFormatting sqref="F10:T24">
    <cfRule type="cellIs" priority="362" operator="equal" aboveAverage="0" equalAverage="0" bottom="0" percent="0" rank="0" text="" dxfId="360">
      <formula>5</formula>
    </cfRule>
  </conditionalFormatting>
  <conditionalFormatting sqref="F10:T24">
    <cfRule type="cellIs" priority="363" operator="equal" aboveAverage="0" equalAverage="0" bottom="0" percent="0" rank="0" text="" dxfId="361">
      <formula>5</formula>
    </cfRule>
  </conditionalFormatting>
  <conditionalFormatting sqref="F10:T24">
    <cfRule type="cellIs" priority="364" operator="equal" aboveAverage="0" equalAverage="0" bottom="0" percent="0" rank="0" text="" dxfId="362">
      <formula>5</formula>
    </cfRule>
  </conditionalFormatting>
  <conditionalFormatting sqref="F10:T24">
    <cfRule type="cellIs" priority="365" operator="equal" aboveAverage="0" equalAverage="0" bottom="0" percent="0" rank="0" text="" dxfId="363">
      <formula>5</formula>
    </cfRule>
  </conditionalFormatting>
  <conditionalFormatting sqref="F10:T24">
    <cfRule type="cellIs" priority="366" operator="equal" aboveAverage="0" equalAverage="0" bottom="0" percent="0" rank="0" text="" dxfId="364">
      <formula>5</formula>
    </cfRule>
  </conditionalFormatting>
  <conditionalFormatting sqref="F10:T24">
    <cfRule type="cellIs" priority="367" operator="equal" aboveAverage="0" equalAverage="0" bottom="0" percent="0" rank="0" text="" dxfId="365">
      <formula>5</formula>
    </cfRule>
  </conditionalFormatting>
  <conditionalFormatting sqref="F10:T24">
    <cfRule type="cellIs" priority="368" operator="equal" aboveAverage="0" equalAverage="0" bottom="0" percent="0" rank="0" text="" dxfId="366">
      <formula>5</formula>
    </cfRule>
  </conditionalFormatting>
  <conditionalFormatting sqref="F10:T24">
    <cfRule type="cellIs" priority="369" operator="equal" aboveAverage="0" equalAverage="0" bottom="0" percent="0" rank="0" text="" dxfId="367">
      <formula>5</formula>
    </cfRule>
  </conditionalFormatting>
  <conditionalFormatting sqref="F10:T24">
    <cfRule type="cellIs" priority="370" operator="equal" aboveAverage="0" equalAverage="0" bottom="0" percent="0" rank="0" text="" dxfId="368">
      <formula>5</formula>
    </cfRule>
  </conditionalFormatting>
  <conditionalFormatting sqref="F10:T24">
    <cfRule type="cellIs" priority="371" operator="equal" aboveAverage="0" equalAverage="0" bottom="0" percent="0" rank="0" text="" dxfId="369">
      <formula>5</formula>
    </cfRule>
  </conditionalFormatting>
  <conditionalFormatting sqref="F10:T24">
    <cfRule type="cellIs" priority="372" operator="equal" aboveAverage="0" equalAverage="0" bottom="0" percent="0" rank="0" text="" dxfId="370">
      <formula>5</formula>
    </cfRule>
  </conditionalFormatting>
  <conditionalFormatting sqref="F10:T24">
    <cfRule type="cellIs" priority="373" operator="equal" aboveAverage="0" equalAverage="0" bottom="0" percent="0" rank="0" text="" dxfId="371">
      <formula>5</formula>
    </cfRule>
  </conditionalFormatting>
  <conditionalFormatting sqref="F10:T24">
    <cfRule type="cellIs" priority="374" operator="equal" aboveAverage="0" equalAverage="0" bottom="0" percent="0" rank="0" text="" dxfId="372">
      <formula>5</formula>
    </cfRule>
  </conditionalFormatting>
  <conditionalFormatting sqref="F10:T24">
    <cfRule type="cellIs" priority="375" operator="equal" aboveAverage="0" equalAverage="0" bottom="0" percent="0" rank="0" text="" dxfId="373">
      <formula>5</formula>
    </cfRule>
  </conditionalFormatting>
  <conditionalFormatting sqref="F10:T24">
    <cfRule type="cellIs" priority="376" operator="equal" aboveAverage="0" equalAverage="0" bottom="0" percent="0" rank="0" text="" dxfId="374">
      <formula>5</formula>
    </cfRule>
  </conditionalFormatting>
  <conditionalFormatting sqref="F10:T24">
    <cfRule type="cellIs" priority="377" operator="equal" aboveAverage="0" equalAverage="0" bottom="0" percent="0" rank="0" text="" dxfId="375">
      <formula>5</formula>
    </cfRule>
  </conditionalFormatting>
  <conditionalFormatting sqref="F10:T24">
    <cfRule type="cellIs" priority="378" operator="equal" aboveAverage="0" equalAverage="0" bottom="0" percent="0" rank="0" text="" dxfId="376">
      <formula>5</formula>
    </cfRule>
  </conditionalFormatting>
  <conditionalFormatting sqref="F10:T24">
    <cfRule type="cellIs" priority="379" operator="equal" aboveAverage="0" equalAverage="0" bottom="0" percent="0" rank="0" text="" dxfId="377">
      <formula>5</formula>
    </cfRule>
  </conditionalFormatting>
  <conditionalFormatting sqref="F10:T24">
    <cfRule type="cellIs" priority="380" operator="equal" aboveAverage="0" equalAverage="0" bottom="0" percent="0" rank="0" text="" dxfId="378">
      <formula>5</formula>
    </cfRule>
  </conditionalFormatting>
  <conditionalFormatting sqref="F10:T24">
    <cfRule type="cellIs" priority="381" operator="equal" aboveAverage="0" equalAverage="0" bottom="0" percent="0" rank="0" text="" dxfId="379">
      <formula>5</formula>
    </cfRule>
  </conditionalFormatting>
  <conditionalFormatting sqref="F10:T24">
    <cfRule type="cellIs" priority="382" operator="equal" aboveAverage="0" equalAverage="0" bottom="0" percent="0" rank="0" text="" dxfId="380">
      <formula>5</formula>
    </cfRule>
  </conditionalFormatting>
  <conditionalFormatting sqref="F10:T24">
    <cfRule type="cellIs" priority="383" operator="equal" aboveAverage="0" equalAverage="0" bottom="0" percent="0" rank="0" text="" dxfId="381">
      <formula>5</formula>
    </cfRule>
  </conditionalFormatting>
  <conditionalFormatting sqref="F10:T24">
    <cfRule type="cellIs" priority="384" operator="equal" aboveAverage="0" equalAverage="0" bottom="0" percent="0" rank="0" text="" dxfId="382">
      <formula>5</formula>
    </cfRule>
  </conditionalFormatting>
  <conditionalFormatting sqref="F10:T24">
    <cfRule type="cellIs" priority="385" operator="equal" aboveAverage="0" equalAverage="0" bottom="0" percent="0" rank="0" text="" dxfId="383">
      <formula>5</formula>
    </cfRule>
  </conditionalFormatting>
  <conditionalFormatting sqref="F10:T24">
    <cfRule type="cellIs" priority="386" operator="equal" aboveAverage="0" equalAverage="0" bottom="0" percent="0" rank="0" text="" dxfId="384">
      <formula>5</formula>
    </cfRule>
  </conditionalFormatting>
  <conditionalFormatting sqref="F10:T24">
    <cfRule type="cellIs" priority="387" operator="equal" aboveAverage="0" equalAverage="0" bottom="0" percent="0" rank="0" text="" dxfId="385">
      <formula>5</formula>
    </cfRule>
  </conditionalFormatting>
  <conditionalFormatting sqref="F10:T24">
    <cfRule type="cellIs" priority="388" operator="equal" aboveAverage="0" equalAverage="0" bottom="0" percent="0" rank="0" text="" dxfId="386">
      <formula>5</formula>
    </cfRule>
  </conditionalFormatting>
  <conditionalFormatting sqref="F10:T24">
    <cfRule type="cellIs" priority="389" operator="equal" aboveAverage="0" equalAverage="0" bottom="0" percent="0" rank="0" text="" dxfId="387">
      <formula>5</formula>
    </cfRule>
  </conditionalFormatting>
  <conditionalFormatting sqref="F10:T24">
    <cfRule type="cellIs" priority="390" operator="equal" aboveAverage="0" equalAverage="0" bottom="0" percent="0" rank="0" text="" dxfId="388">
      <formula>5</formula>
    </cfRule>
  </conditionalFormatting>
  <conditionalFormatting sqref="F10:T24">
    <cfRule type="cellIs" priority="391" operator="equal" aboveAverage="0" equalAverage="0" bottom="0" percent="0" rank="0" text="" dxfId="389">
      <formula>5</formula>
    </cfRule>
  </conditionalFormatting>
  <conditionalFormatting sqref="F10:T24">
    <cfRule type="cellIs" priority="392" operator="equal" aboveAverage="0" equalAverage="0" bottom="0" percent="0" rank="0" text="" dxfId="390">
      <formula>5</formula>
    </cfRule>
  </conditionalFormatting>
  <conditionalFormatting sqref="F10:T24">
    <cfRule type="cellIs" priority="393" operator="equal" aboveAverage="0" equalAverage="0" bottom="0" percent="0" rank="0" text="" dxfId="391">
      <formula>5</formula>
    </cfRule>
  </conditionalFormatting>
  <conditionalFormatting sqref="F10:T24">
    <cfRule type="cellIs" priority="394" operator="equal" aboveAverage="0" equalAverage="0" bottom="0" percent="0" rank="0" text="" dxfId="392">
      <formula>5</formula>
    </cfRule>
  </conditionalFormatting>
  <conditionalFormatting sqref="F10:T24">
    <cfRule type="cellIs" priority="395" operator="equal" aboveAverage="0" equalAverage="0" bottom="0" percent="0" rank="0" text="" dxfId="393">
      <formula>5</formula>
    </cfRule>
  </conditionalFormatting>
  <conditionalFormatting sqref="F10:T24">
    <cfRule type="cellIs" priority="396" operator="equal" aboveAverage="0" equalAverage="0" bottom="0" percent="0" rank="0" text="" dxfId="394">
      <formula>5</formula>
    </cfRule>
  </conditionalFormatting>
  <conditionalFormatting sqref="F10:T24">
    <cfRule type="cellIs" priority="397" operator="equal" aboveAverage="0" equalAverage="0" bottom="0" percent="0" rank="0" text="" dxfId="395">
      <formula>5</formula>
    </cfRule>
  </conditionalFormatting>
  <conditionalFormatting sqref="F10:T24">
    <cfRule type="cellIs" priority="398" operator="equal" aboveAverage="0" equalAverage="0" bottom="0" percent="0" rank="0" text="" dxfId="396">
      <formula>5</formula>
    </cfRule>
  </conditionalFormatting>
  <conditionalFormatting sqref="F10:T24">
    <cfRule type="cellIs" priority="399" operator="equal" aboveAverage="0" equalAverage="0" bottom="0" percent="0" rank="0" text="" dxfId="397">
      <formula>5</formula>
    </cfRule>
  </conditionalFormatting>
  <conditionalFormatting sqref="F10:T24">
    <cfRule type="cellIs" priority="400" operator="equal" aboveAverage="0" equalAverage="0" bottom="0" percent="0" rank="0" text="" dxfId="398">
      <formula>5</formula>
    </cfRule>
  </conditionalFormatting>
  <conditionalFormatting sqref="F10:T24">
    <cfRule type="cellIs" priority="401" operator="equal" aboveAverage="0" equalAverage="0" bottom="0" percent="0" rank="0" text="" dxfId="399">
      <formula>5</formula>
    </cfRule>
  </conditionalFormatting>
  <conditionalFormatting sqref="F10:T24">
    <cfRule type="cellIs" priority="402" operator="equal" aboveAverage="0" equalAverage="0" bottom="0" percent="0" rank="0" text="" dxfId="400">
      <formula>5</formula>
    </cfRule>
  </conditionalFormatting>
  <conditionalFormatting sqref="F10:T24">
    <cfRule type="cellIs" priority="403" operator="equal" aboveAverage="0" equalAverage="0" bottom="0" percent="0" rank="0" text="" dxfId="401">
      <formula>5</formula>
    </cfRule>
  </conditionalFormatting>
  <conditionalFormatting sqref="F10:T24">
    <cfRule type="cellIs" priority="404" operator="equal" aboveAverage="0" equalAverage="0" bottom="0" percent="0" rank="0" text="" dxfId="402">
      <formula>5</formula>
    </cfRule>
  </conditionalFormatting>
  <conditionalFormatting sqref="F10:T24">
    <cfRule type="cellIs" priority="405" operator="equal" aboveAverage="0" equalAverage="0" bottom="0" percent="0" rank="0" text="" dxfId="403">
      <formula>5</formula>
    </cfRule>
  </conditionalFormatting>
  <conditionalFormatting sqref="F10:T24">
    <cfRule type="cellIs" priority="406" operator="equal" aboveAverage="0" equalAverage="0" bottom="0" percent="0" rank="0" text="" dxfId="404">
      <formula>5</formula>
    </cfRule>
  </conditionalFormatting>
  <conditionalFormatting sqref="F10:T24">
    <cfRule type="cellIs" priority="407" operator="equal" aboveAverage="0" equalAverage="0" bottom="0" percent="0" rank="0" text="" dxfId="405">
      <formula>5</formula>
    </cfRule>
  </conditionalFormatting>
  <conditionalFormatting sqref="F10:T24">
    <cfRule type="cellIs" priority="408" operator="equal" aboveAverage="0" equalAverage="0" bottom="0" percent="0" rank="0" text="" dxfId="406">
      <formula>5</formula>
    </cfRule>
  </conditionalFormatting>
  <conditionalFormatting sqref="F10:T24">
    <cfRule type="cellIs" priority="409" operator="equal" aboveAverage="0" equalAverage="0" bottom="0" percent="0" rank="0" text="" dxfId="407">
      <formula>5</formula>
    </cfRule>
  </conditionalFormatting>
  <conditionalFormatting sqref="F10:T24">
    <cfRule type="cellIs" priority="410" operator="equal" aboveAverage="0" equalAverage="0" bottom="0" percent="0" rank="0" text="" dxfId="408">
      <formula>5</formula>
    </cfRule>
  </conditionalFormatting>
  <conditionalFormatting sqref="F10:T24">
    <cfRule type="cellIs" priority="411" operator="equal" aboveAverage="0" equalAverage="0" bottom="0" percent="0" rank="0" text="" dxfId="409">
      <formula>5</formula>
    </cfRule>
  </conditionalFormatting>
  <conditionalFormatting sqref="F10:T24">
    <cfRule type="cellIs" priority="412" operator="equal" aboveAverage="0" equalAverage="0" bottom="0" percent="0" rank="0" text="" dxfId="410">
      <formula>5</formula>
    </cfRule>
  </conditionalFormatting>
  <conditionalFormatting sqref="F10:T24">
    <cfRule type="cellIs" priority="413" operator="equal" aboveAverage="0" equalAverage="0" bottom="0" percent="0" rank="0" text="" dxfId="411">
      <formula>5</formula>
    </cfRule>
  </conditionalFormatting>
  <conditionalFormatting sqref="F10:T24">
    <cfRule type="cellIs" priority="414" operator="equal" aboveAverage="0" equalAverage="0" bottom="0" percent="0" rank="0" text="" dxfId="412">
      <formula>5</formula>
    </cfRule>
  </conditionalFormatting>
  <conditionalFormatting sqref="F10:T24">
    <cfRule type="cellIs" priority="415" operator="equal" aboveAverage="0" equalAverage="0" bottom="0" percent="0" rank="0" text="" dxfId="413">
      <formula>5</formula>
    </cfRule>
  </conditionalFormatting>
  <conditionalFormatting sqref="F10:T24">
    <cfRule type="cellIs" priority="416" operator="equal" aboveAverage="0" equalAverage="0" bottom="0" percent="0" rank="0" text="" dxfId="414">
      <formula>5</formula>
    </cfRule>
  </conditionalFormatting>
  <conditionalFormatting sqref="F10:T24">
    <cfRule type="cellIs" priority="417" operator="equal" aboveAverage="0" equalAverage="0" bottom="0" percent="0" rank="0" text="" dxfId="415">
      <formula>5</formula>
    </cfRule>
  </conditionalFormatting>
  <conditionalFormatting sqref="F10:T24">
    <cfRule type="cellIs" priority="418" operator="equal" aboveAverage="0" equalAverage="0" bottom="0" percent="0" rank="0" text="" dxfId="416">
      <formula>5</formula>
    </cfRule>
  </conditionalFormatting>
  <conditionalFormatting sqref="F10:T24">
    <cfRule type="cellIs" priority="419" operator="equal" aboveAverage="0" equalAverage="0" bottom="0" percent="0" rank="0" text="" dxfId="417">
      <formula>5</formula>
    </cfRule>
  </conditionalFormatting>
  <conditionalFormatting sqref="F10:T24">
    <cfRule type="cellIs" priority="420" operator="equal" aboveAverage="0" equalAverage="0" bottom="0" percent="0" rank="0" text="" dxfId="418">
      <formula>5</formula>
    </cfRule>
  </conditionalFormatting>
  <conditionalFormatting sqref="F10:T24">
    <cfRule type="cellIs" priority="421" operator="equal" aboveAverage="0" equalAverage="0" bottom="0" percent="0" rank="0" text="" dxfId="419">
      <formula>5</formula>
    </cfRule>
  </conditionalFormatting>
  <conditionalFormatting sqref="F10:T24">
    <cfRule type="cellIs" priority="422" operator="equal" aboveAverage="0" equalAverage="0" bottom="0" percent="0" rank="0" text="" dxfId="420">
      <formula>5</formula>
    </cfRule>
  </conditionalFormatting>
  <conditionalFormatting sqref="F10:T24">
    <cfRule type="cellIs" priority="423" operator="equal" aboveAverage="0" equalAverage="0" bottom="0" percent="0" rank="0" text="" dxfId="421">
      <formula>5</formula>
    </cfRule>
  </conditionalFormatting>
  <conditionalFormatting sqref="F10:T24">
    <cfRule type="cellIs" priority="424" operator="equal" aboveAverage="0" equalAverage="0" bottom="0" percent="0" rank="0" text="" dxfId="422">
      <formula>5</formula>
    </cfRule>
  </conditionalFormatting>
  <conditionalFormatting sqref="F10:T24">
    <cfRule type="cellIs" priority="425" operator="equal" aboveAverage="0" equalAverage="0" bottom="0" percent="0" rank="0" text="" dxfId="423">
      <formula>5</formula>
    </cfRule>
  </conditionalFormatting>
  <conditionalFormatting sqref="F10:T24">
    <cfRule type="cellIs" priority="426" operator="equal" aboveAverage="0" equalAverage="0" bottom="0" percent="0" rank="0" text="" dxfId="424">
      <formula>5</formula>
    </cfRule>
  </conditionalFormatting>
  <conditionalFormatting sqref="F10:T24">
    <cfRule type="cellIs" priority="427" operator="equal" aboveAverage="0" equalAverage="0" bottom="0" percent="0" rank="0" text="" dxfId="425">
      <formula>5</formula>
    </cfRule>
  </conditionalFormatting>
  <conditionalFormatting sqref="F10:T24">
    <cfRule type="cellIs" priority="428" operator="equal" aboveAverage="0" equalAverage="0" bottom="0" percent="0" rank="0" text="" dxfId="426">
      <formula>5</formula>
    </cfRule>
  </conditionalFormatting>
  <conditionalFormatting sqref="F10:T24">
    <cfRule type="cellIs" priority="429" operator="equal" aboveAverage="0" equalAverage="0" bottom="0" percent="0" rank="0" text="" dxfId="427">
      <formula>5</formula>
    </cfRule>
  </conditionalFormatting>
  <conditionalFormatting sqref="F10:T24">
    <cfRule type="cellIs" priority="430" operator="equal" aboveAverage="0" equalAverage="0" bottom="0" percent="0" rank="0" text="" dxfId="428">
      <formula>5</formula>
    </cfRule>
  </conditionalFormatting>
  <conditionalFormatting sqref="F10:T24">
    <cfRule type="cellIs" priority="431" operator="equal" aboveAverage="0" equalAverage="0" bottom="0" percent="0" rank="0" text="" dxfId="429">
      <formula>5</formula>
    </cfRule>
  </conditionalFormatting>
  <conditionalFormatting sqref="F10:T24">
    <cfRule type="cellIs" priority="432" operator="equal" aboveAverage="0" equalAverage="0" bottom="0" percent="0" rank="0" text="" dxfId="430">
      <formula>5</formula>
    </cfRule>
  </conditionalFormatting>
  <conditionalFormatting sqref="F10:T24">
    <cfRule type="cellIs" priority="433" operator="equal" aboveAverage="0" equalAverage="0" bottom="0" percent="0" rank="0" text="" dxfId="431">
      <formula>5</formula>
    </cfRule>
  </conditionalFormatting>
  <conditionalFormatting sqref="F10:T24">
    <cfRule type="cellIs" priority="434" operator="equal" aboveAverage="0" equalAverage="0" bottom="0" percent="0" rank="0" text="" dxfId="432">
      <formula>5</formula>
    </cfRule>
  </conditionalFormatting>
  <conditionalFormatting sqref="F10:T24">
    <cfRule type="cellIs" priority="435" operator="equal" aboveAverage="0" equalAverage="0" bottom="0" percent="0" rank="0" text="" dxfId="433">
      <formula>5</formula>
    </cfRule>
  </conditionalFormatting>
  <conditionalFormatting sqref="F10:T24">
    <cfRule type="cellIs" priority="436" operator="equal" aboveAverage="0" equalAverage="0" bottom="0" percent="0" rank="0" text="" dxfId="434">
      <formula>5</formula>
    </cfRule>
  </conditionalFormatting>
  <conditionalFormatting sqref="F10:T24">
    <cfRule type="cellIs" priority="437" operator="equal" aboveAverage="0" equalAverage="0" bottom="0" percent="0" rank="0" text="" dxfId="435">
      <formula>5</formula>
    </cfRule>
  </conditionalFormatting>
  <conditionalFormatting sqref="F10:T24">
    <cfRule type="cellIs" priority="438" operator="equal" aboveAverage="0" equalAverage="0" bottom="0" percent="0" rank="0" text="" dxfId="436">
      <formula>5</formula>
    </cfRule>
  </conditionalFormatting>
  <conditionalFormatting sqref="F10:T24">
    <cfRule type="cellIs" priority="439" operator="equal" aboveAverage="0" equalAverage="0" bottom="0" percent="0" rank="0" text="" dxfId="437">
      <formula>5</formula>
    </cfRule>
  </conditionalFormatting>
  <conditionalFormatting sqref="F10:T24">
    <cfRule type="cellIs" priority="440" operator="equal" aboveAverage="0" equalAverage="0" bottom="0" percent="0" rank="0" text="" dxfId="438">
      <formula>5</formula>
    </cfRule>
  </conditionalFormatting>
  <conditionalFormatting sqref="F10:T24">
    <cfRule type="cellIs" priority="441" operator="equal" aboveAverage="0" equalAverage="0" bottom="0" percent="0" rank="0" text="" dxfId="439">
      <formula>5</formula>
    </cfRule>
  </conditionalFormatting>
  <conditionalFormatting sqref="F10:T24">
    <cfRule type="cellIs" priority="442" operator="equal" aboveAverage="0" equalAverage="0" bottom="0" percent="0" rank="0" text="" dxfId="440">
      <formula>5</formula>
    </cfRule>
  </conditionalFormatting>
  <conditionalFormatting sqref="F10:T24">
    <cfRule type="cellIs" priority="443" operator="equal" aboveAverage="0" equalAverage="0" bottom="0" percent="0" rank="0" text="" dxfId="441">
      <formula>5</formula>
    </cfRule>
  </conditionalFormatting>
  <conditionalFormatting sqref="F10:T24">
    <cfRule type="cellIs" priority="444" operator="equal" aboveAverage="0" equalAverage="0" bottom="0" percent="0" rank="0" text="" dxfId="442">
      <formula>5</formula>
    </cfRule>
  </conditionalFormatting>
  <conditionalFormatting sqref="F10:T24">
    <cfRule type="cellIs" priority="445" operator="equal" aboveAverage="0" equalAverage="0" bottom="0" percent="0" rank="0" text="" dxfId="443">
      <formula>5</formula>
    </cfRule>
  </conditionalFormatting>
  <conditionalFormatting sqref="F10:T24">
    <cfRule type="cellIs" priority="446" operator="equal" aboveAverage="0" equalAverage="0" bottom="0" percent="0" rank="0" text="" dxfId="444">
      <formula>5</formula>
    </cfRule>
  </conditionalFormatting>
  <conditionalFormatting sqref="F10:T24">
    <cfRule type="cellIs" priority="447" operator="equal" aboveAverage="0" equalAverage="0" bottom="0" percent="0" rank="0" text="" dxfId="445">
      <formula>5</formula>
    </cfRule>
  </conditionalFormatting>
  <conditionalFormatting sqref="F10:T24">
    <cfRule type="cellIs" priority="448" operator="equal" aboveAverage="0" equalAverage="0" bottom="0" percent="0" rank="0" text="" dxfId="446">
      <formula>5</formula>
    </cfRule>
  </conditionalFormatting>
  <conditionalFormatting sqref="F10:T24">
    <cfRule type="cellIs" priority="449" operator="equal" aboveAverage="0" equalAverage="0" bottom="0" percent="0" rank="0" text="" dxfId="447">
      <formula>5</formula>
    </cfRule>
  </conditionalFormatting>
  <conditionalFormatting sqref="F10:T24">
    <cfRule type="cellIs" priority="450" operator="equal" aboveAverage="0" equalAverage="0" bottom="0" percent="0" rank="0" text="" dxfId="448">
      <formula>5</formula>
    </cfRule>
  </conditionalFormatting>
  <conditionalFormatting sqref="F10:T24">
    <cfRule type="cellIs" priority="451" operator="equal" aboveAverage="0" equalAverage="0" bottom="0" percent="0" rank="0" text="" dxfId="449">
      <formula>5</formula>
    </cfRule>
  </conditionalFormatting>
  <conditionalFormatting sqref="F10:T24">
    <cfRule type="cellIs" priority="452" operator="equal" aboveAverage="0" equalAverage="0" bottom="0" percent="0" rank="0" text="" dxfId="450">
      <formula>5</formula>
    </cfRule>
  </conditionalFormatting>
  <conditionalFormatting sqref="F10:T24">
    <cfRule type="cellIs" priority="453" operator="equal" aboveAverage="0" equalAverage="0" bottom="0" percent="0" rank="0" text="" dxfId="451">
      <formula>5</formula>
    </cfRule>
  </conditionalFormatting>
  <conditionalFormatting sqref="F10:T24">
    <cfRule type="cellIs" priority="454" operator="equal" aboveAverage="0" equalAverage="0" bottom="0" percent="0" rank="0" text="" dxfId="452">
      <formula>5</formula>
    </cfRule>
  </conditionalFormatting>
  <conditionalFormatting sqref="F10:T24">
    <cfRule type="cellIs" priority="455" operator="equal" aboveAverage="0" equalAverage="0" bottom="0" percent="0" rank="0" text="" dxfId="453">
      <formula>5</formula>
    </cfRule>
  </conditionalFormatting>
  <conditionalFormatting sqref="F10:T24">
    <cfRule type="cellIs" priority="456" operator="equal" aboveAverage="0" equalAverage="0" bottom="0" percent="0" rank="0" text="" dxfId="454">
      <formula>5</formula>
    </cfRule>
  </conditionalFormatting>
  <conditionalFormatting sqref="F10:T24">
    <cfRule type="cellIs" priority="457" operator="equal" aboveAverage="0" equalAverage="0" bottom="0" percent="0" rank="0" text="" dxfId="455">
      <formula>5</formula>
    </cfRule>
  </conditionalFormatting>
  <conditionalFormatting sqref="F10:T24">
    <cfRule type="cellIs" priority="458" operator="equal" aboveAverage="0" equalAverage="0" bottom="0" percent="0" rank="0" text="" dxfId="456">
      <formula>5</formula>
    </cfRule>
  </conditionalFormatting>
  <conditionalFormatting sqref="F10:T24">
    <cfRule type="cellIs" priority="459" operator="equal" aboveAverage="0" equalAverage="0" bottom="0" percent="0" rank="0" text="" dxfId="457">
      <formula>5</formula>
    </cfRule>
  </conditionalFormatting>
  <conditionalFormatting sqref="F10:T24">
    <cfRule type="cellIs" priority="460" operator="equal" aboveAverage="0" equalAverage="0" bottom="0" percent="0" rank="0" text="" dxfId="458">
      <formula>5</formula>
    </cfRule>
  </conditionalFormatting>
  <conditionalFormatting sqref="F10:T24">
    <cfRule type="cellIs" priority="461" operator="equal" aboveAverage="0" equalAverage="0" bottom="0" percent="0" rank="0" text="" dxfId="459">
      <formula>5</formula>
    </cfRule>
  </conditionalFormatting>
  <conditionalFormatting sqref="F10:T24">
    <cfRule type="cellIs" priority="462" operator="equal" aboveAverage="0" equalAverage="0" bottom="0" percent="0" rank="0" text="" dxfId="460">
      <formula>5</formula>
    </cfRule>
  </conditionalFormatting>
  <conditionalFormatting sqref="F10:T24">
    <cfRule type="cellIs" priority="463" operator="equal" aboveAverage="0" equalAverage="0" bottom="0" percent="0" rank="0" text="" dxfId="461">
      <formula>5</formula>
    </cfRule>
  </conditionalFormatting>
  <conditionalFormatting sqref="F10:T24">
    <cfRule type="cellIs" priority="464" operator="equal" aboveAverage="0" equalAverage="0" bottom="0" percent="0" rank="0" text="" dxfId="462">
      <formula>5</formula>
    </cfRule>
  </conditionalFormatting>
  <conditionalFormatting sqref="F10:T24">
    <cfRule type="cellIs" priority="465" operator="equal" aboveAverage="0" equalAverage="0" bottom="0" percent="0" rank="0" text="" dxfId="463">
      <formula>5</formula>
    </cfRule>
  </conditionalFormatting>
  <conditionalFormatting sqref="F10:T24">
    <cfRule type="cellIs" priority="466" operator="equal" aboveAverage="0" equalAverage="0" bottom="0" percent="0" rank="0" text="" dxfId="464">
      <formula>5</formula>
    </cfRule>
  </conditionalFormatting>
  <conditionalFormatting sqref="F10:T24">
    <cfRule type="cellIs" priority="467" operator="equal" aboveAverage="0" equalAverage="0" bottom="0" percent="0" rank="0" text="" dxfId="465">
      <formula>5</formula>
    </cfRule>
  </conditionalFormatting>
  <conditionalFormatting sqref="F10:T24">
    <cfRule type="cellIs" priority="468" operator="equal" aboveAverage="0" equalAverage="0" bottom="0" percent="0" rank="0" text="" dxfId="466">
      <formula>5</formula>
    </cfRule>
  </conditionalFormatting>
  <conditionalFormatting sqref="F10:T24">
    <cfRule type="cellIs" priority="469" operator="equal" aboveAverage="0" equalAverage="0" bottom="0" percent="0" rank="0" text="" dxfId="467">
      <formula>5</formula>
    </cfRule>
  </conditionalFormatting>
  <conditionalFormatting sqref="F10:T24">
    <cfRule type="cellIs" priority="470" operator="equal" aboveAverage="0" equalAverage="0" bottom="0" percent="0" rank="0" text="" dxfId="468">
      <formula>5</formula>
    </cfRule>
  </conditionalFormatting>
  <conditionalFormatting sqref="F10:T24">
    <cfRule type="cellIs" priority="471" operator="equal" aboveAverage="0" equalAverage="0" bottom="0" percent="0" rank="0" text="" dxfId="469">
      <formula>5</formula>
    </cfRule>
  </conditionalFormatting>
  <conditionalFormatting sqref="F10:T24">
    <cfRule type="cellIs" priority="472" operator="equal" aboveAverage="0" equalAverage="0" bottom="0" percent="0" rank="0" text="" dxfId="470">
      <formula>5</formula>
    </cfRule>
  </conditionalFormatting>
  <conditionalFormatting sqref="F10:T24">
    <cfRule type="cellIs" priority="473" operator="equal" aboveAverage="0" equalAverage="0" bottom="0" percent="0" rank="0" text="" dxfId="471">
      <formula>5</formula>
    </cfRule>
  </conditionalFormatting>
  <conditionalFormatting sqref="F10:T24">
    <cfRule type="cellIs" priority="474" operator="equal" aboveAverage="0" equalAverage="0" bottom="0" percent="0" rank="0" text="" dxfId="472">
      <formula>5</formula>
    </cfRule>
  </conditionalFormatting>
  <conditionalFormatting sqref="F10:T24">
    <cfRule type="cellIs" priority="475" operator="equal" aboveAverage="0" equalAverage="0" bottom="0" percent="0" rank="0" text="" dxfId="473">
      <formula>5</formula>
    </cfRule>
  </conditionalFormatting>
  <conditionalFormatting sqref="F10:T24">
    <cfRule type="cellIs" priority="476" operator="equal" aboveAverage="0" equalAverage="0" bottom="0" percent="0" rank="0" text="" dxfId="474">
      <formula>5</formula>
    </cfRule>
  </conditionalFormatting>
  <conditionalFormatting sqref="F10:T24">
    <cfRule type="cellIs" priority="477" operator="equal" aboveAverage="0" equalAverage="0" bottom="0" percent="0" rank="0" text="" dxfId="475">
      <formula>5</formula>
    </cfRule>
  </conditionalFormatting>
  <conditionalFormatting sqref="F10:T24">
    <cfRule type="cellIs" priority="478" operator="equal" aboveAverage="0" equalAverage="0" bottom="0" percent="0" rank="0" text="" dxfId="476">
      <formula>5</formula>
    </cfRule>
  </conditionalFormatting>
  <conditionalFormatting sqref="F10:T24">
    <cfRule type="cellIs" priority="479" operator="equal" aboveAverage="0" equalAverage="0" bottom="0" percent="0" rank="0" text="" dxfId="477">
      <formula>5</formula>
    </cfRule>
  </conditionalFormatting>
  <conditionalFormatting sqref="F10:T24">
    <cfRule type="cellIs" priority="480" operator="equal" aboveAverage="0" equalAverage="0" bottom="0" percent="0" rank="0" text="" dxfId="478">
      <formula>5</formula>
    </cfRule>
  </conditionalFormatting>
  <conditionalFormatting sqref="F10:T24">
    <cfRule type="cellIs" priority="481" operator="equal" aboveAverage="0" equalAverage="0" bottom="0" percent="0" rank="0" text="" dxfId="479">
      <formula>5</formula>
    </cfRule>
  </conditionalFormatting>
  <conditionalFormatting sqref="F10:T24">
    <cfRule type="cellIs" priority="482" operator="equal" aboveAverage="0" equalAverage="0" bottom="0" percent="0" rank="0" text="" dxfId="480">
      <formula>5</formula>
    </cfRule>
  </conditionalFormatting>
  <conditionalFormatting sqref="F10:T24">
    <cfRule type="cellIs" priority="483" operator="equal" aboveAverage="0" equalAverage="0" bottom="0" percent="0" rank="0" text="" dxfId="481">
      <formula>5</formula>
    </cfRule>
  </conditionalFormatting>
  <conditionalFormatting sqref="F10:T24">
    <cfRule type="cellIs" priority="484" operator="equal" aboveAverage="0" equalAverage="0" bottom="0" percent="0" rank="0" text="" dxfId="482">
      <formula>5</formula>
    </cfRule>
  </conditionalFormatting>
  <conditionalFormatting sqref="F10:T24">
    <cfRule type="cellIs" priority="485" operator="equal" aboveAverage="0" equalAverage="0" bottom="0" percent="0" rank="0" text="" dxfId="483">
      <formula>5</formula>
    </cfRule>
  </conditionalFormatting>
  <conditionalFormatting sqref="F10:T24">
    <cfRule type="cellIs" priority="486" operator="equal" aboveAverage="0" equalAverage="0" bottom="0" percent="0" rank="0" text="" dxfId="484">
      <formula>5</formula>
    </cfRule>
  </conditionalFormatting>
  <conditionalFormatting sqref="F10:T24">
    <cfRule type="cellIs" priority="487" operator="equal" aboveAverage="0" equalAverage="0" bottom="0" percent="0" rank="0" text="" dxfId="485">
      <formula>5</formula>
    </cfRule>
  </conditionalFormatting>
  <conditionalFormatting sqref="F10:T24">
    <cfRule type="cellIs" priority="488" operator="equal" aboveAverage="0" equalAverage="0" bottom="0" percent="0" rank="0" text="" dxfId="486">
      <formula>5</formula>
    </cfRule>
  </conditionalFormatting>
  <conditionalFormatting sqref="F10:T24">
    <cfRule type="cellIs" priority="489" operator="equal" aboveAverage="0" equalAverage="0" bottom="0" percent="0" rank="0" text="" dxfId="487">
      <formula>5</formula>
    </cfRule>
  </conditionalFormatting>
  <conditionalFormatting sqref="F10:T24">
    <cfRule type="cellIs" priority="490" operator="equal" aboveAverage="0" equalAverage="0" bottom="0" percent="0" rank="0" text="" dxfId="488">
      <formula>5</formula>
    </cfRule>
  </conditionalFormatting>
  <conditionalFormatting sqref="F10:T24">
    <cfRule type="cellIs" priority="491" operator="equal" aboveAverage="0" equalAverage="0" bottom="0" percent="0" rank="0" text="" dxfId="489">
      <formula>5</formula>
    </cfRule>
  </conditionalFormatting>
  <conditionalFormatting sqref="F10:T24">
    <cfRule type="cellIs" priority="492" operator="equal" aboveAverage="0" equalAverage="0" bottom="0" percent="0" rank="0" text="" dxfId="490">
      <formula>5</formula>
    </cfRule>
  </conditionalFormatting>
  <conditionalFormatting sqref="F10:T24">
    <cfRule type="cellIs" priority="493" operator="equal" aboveAverage="0" equalAverage="0" bottom="0" percent="0" rank="0" text="" dxfId="491">
      <formula>5</formula>
    </cfRule>
  </conditionalFormatting>
  <conditionalFormatting sqref="F10:T24">
    <cfRule type="cellIs" priority="494" operator="equal" aboveAverage="0" equalAverage="0" bottom="0" percent="0" rank="0" text="" dxfId="492">
      <formula>5</formula>
    </cfRule>
  </conditionalFormatting>
  <conditionalFormatting sqref="F10:T24">
    <cfRule type="cellIs" priority="495" operator="equal" aboveAverage="0" equalAverage="0" bottom="0" percent="0" rank="0" text="" dxfId="493">
      <formula>5</formula>
    </cfRule>
  </conditionalFormatting>
  <conditionalFormatting sqref="F10:T24">
    <cfRule type="cellIs" priority="496" operator="equal" aboveAverage="0" equalAverage="0" bottom="0" percent="0" rank="0" text="" dxfId="494">
      <formula>5</formula>
    </cfRule>
  </conditionalFormatting>
  <conditionalFormatting sqref="F10:T24">
    <cfRule type="cellIs" priority="497" operator="equal" aboveAverage="0" equalAverage="0" bottom="0" percent="0" rank="0" text="" dxfId="495">
      <formula>5</formula>
    </cfRule>
  </conditionalFormatting>
  <conditionalFormatting sqref="F10:T24">
    <cfRule type="cellIs" priority="498" operator="equal" aboveAverage="0" equalAverage="0" bottom="0" percent="0" rank="0" text="" dxfId="496">
      <formula>5</formula>
    </cfRule>
  </conditionalFormatting>
  <conditionalFormatting sqref="F10:T24">
    <cfRule type="cellIs" priority="499" operator="equal" aboveAverage="0" equalAverage="0" bottom="0" percent="0" rank="0" text="" dxfId="497">
      <formula>5</formula>
    </cfRule>
  </conditionalFormatting>
  <conditionalFormatting sqref="F10:T24">
    <cfRule type="cellIs" priority="500" operator="equal" aboveAverage="0" equalAverage="0" bottom="0" percent="0" rank="0" text="" dxfId="498">
      <formula>5</formula>
    </cfRule>
  </conditionalFormatting>
  <conditionalFormatting sqref="F10:T24">
    <cfRule type="cellIs" priority="501" operator="equal" aboveAverage="0" equalAverage="0" bottom="0" percent="0" rank="0" text="" dxfId="499">
      <formula>5</formula>
    </cfRule>
  </conditionalFormatting>
  <conditionalFormatting sqref="F10:T24">
    <cfRule type="cellIs" priority="502" operator="equal" aboveAverage="0" equalAverage="0" bottom="0" percent="0" rank="0" text="" dxfId="500">
      <formula>5</formula>
    </cfRule>
  </conditionalFormatting>
  <conditionalFormatting sqref="F10:T24">
    <cfRule type="cellIs" priority="503" operator="equal" aboveAverage="0" equalAverage="0" bottom="0" percent="0" rank="0" text="" dxfId="501">
      <formula>5</formula>
    </cfRule>
  </conditionalFormatting>
  <conditionalFormatting sqref="F10:T24">
    <cfRule type="cellIs" priority="504" operator="equal" aboveAverage="0" equalAverage="0" bottom="0" percent="0" rank="0" text="" dxfId="502">
      <formula>5</formula>
    </cfRule>
  </conditionalFormatting>
  <conditionalFormatting sqref="F10:T24">
    <cfRule type="cellIs" priority="505" operator="equal" aboveAverage="0" equalAverage="0" bottom="0" percent="0" rank="0" text="" dxfId="503">
      <formula>5</formula>
    </cfRule>
  </conditionalFormatting>
  <conditionalFormatting sqref="F10:T24">
    <cfRule type="cellIs" priority="506" operator="equal" aboveAverage="0" equalAverage="0" bottom="0" percent="0" rank="0" text="" dxfId="504">
      <formula>5</formula>
    </cfRule>
  </conditionalFormatting>
  <conditionalFormatting sqref="F10:T24">
    <cfRule type="cellIs" priority="507" operator="equal" aboveAverage="0" equalAverage="0" bottom="0" percent="0" rank="0" text="" dxfId="505">
      <formula>5</formula>
    </cfRule>
  </conditionalFormatting>
  <conditionalFormatting sqref="F10:T24">
    <cfRule type="cellIs" priority="508" operator="equal" aboveAverage="0" equalAverage="0" bottom="0" percent="0" rank="0" text="" dxfId="506">
      <formula>5</formula>
    </cfRule>
  </conditionalFormatting>
  <conditionalFormatting sqref="F10:T24">
    <cfRule type="cellIs" priority="509" operator="equal" aboveAverage="0" equalAverage="0" bottom="0" percent="0" rank="0" text="" dxfId="507">
      <formula>5</formula>
    </cfRule>
  </conditionalFormatting>
  <conditionalFormatting sqref="F10:T24">
    <cfRule type="cellIs" priority="510" operator="equal" aboveAverage="0" equalAverage="0" bottom="0" percent="0" rank="0" text="" dxfId="508">
      <formula>5</formula>
    </cfRule>
  </conditionalFormatting>
  <conditionalFormatting sqref="F10:T24">
    <cfRule type="cellIs" priority="511" operator="equal" aboveAverage="0" equalAverage="0" bottom="0" percent="0" rank="0" text="" dxfId="509">
      <formula>5</formula>
    </cfRule>
  </conditionalFormatting>
  <conditionalFormatting sqref="F10:T24">
    <cfRule type="cellIs" priority="512" operator="equal" aboveAverage="0" equalAverage="0" bottom="0" percent="0" rank="0" text="" dxfId="510">
      <formula>5</formula>
    </cfRule>
  </conditionalFormatting>
  <conditionalFormatting sqref="F10:T24">
    <cfRule type="cellIs" priority="513" operator="equal" aboveAverage="0" equalAverage="0" bottom="0" percent="0" rank="0" text="" dxfId="511">
      <formula>5</formula>
    </cfRule>
  </conditionalFormatting>
  <conditionalFormatting sqref="F10:T24">
    <cfRule type="cellIs" priority="514" operator="equal" aboveAverage="0" equalAverage="0" bottom="0" percent="0" rank="0" text="" dxfId="512">
      <formula>5</formula>
    </cfRule>
  </conditionalFormatting>
  <conditionalFormatting sqref="F10:T24">
    <cfRule type="cellIs" priority="515" operator="equal" aboveAverage="0" equalAverage="0" bottom="0" percent="0" rank="0" text="" dxfId="513">
      <formula>5</formula>
    </cfRule>
  </conditionalFormatting>
  <conditionalFormatting sqref="F10:T24">
    <cfRule type="cellIs" priority="516" operator="equal" aboveAverage="0" equalAverage="0" bottom="0" percent="0" rank="0" text="" dxfId="514">
      <formula>5</formula>
    </cfRule>
  </conditionalFormatting>
  <conditionalFormatting sqref="F10:T24">
    <cfRule type="cellIs" priority="517" operator="equal" aboveAverage="0" equalAverage="0" bottom="0" percent="0" rank="0" text="" dxfId="515">
      <formula>5</formula>
    </cfRule>
  </conditionalFormatting>
  <conditionalFormatting sqref="F10:T24">
    <cfRule type="cellIs" priority="518" operator="equal" aboveAverage="0" equalAverage="0" bottom="0" percent="0" rank="0" text="" dxfId="516">
      <formula>5</formula>
    </cfRule>
  </conditionalFormatting>
  <conditionalFormatting sqref="F10:T24">
    <cfRule type="cellIs" priority="519" operator="equal" aboveAverage="0" equalAverage="0" bottom="0" percent="0" rank="0" text="" dxfId="517">
      <formula>5</formula>
    </cfRule>
  </conditionalFormatting>
  <conditionalFormatting sqref="F10:T24">
    <cfRule type="cellIs" priority="520" operator="equal" aboveAverage="0" equalAverage="0" bottom="0" percent="0" rank="0" text="" dxfId="518">
      <formula>5</formula>
    </cfRule>
  </conditionalFormatting>
  <conditionalFormatting sqref="F10:T24">
    <cfRule type="cellIs" priority="521" operator="equal" aboveAverage="0" equalAverage="0" bottom="0" percent="0" rank="0" text="" dxfId="519">
      <formula>5</formula>
    </cfRule>
  </conditionalFormatting>
  <conditionalFormatting sqref="F10:T24">
    <cfRule type="cellIs" priority="522" operator="equal" aboveAverage="0" equalAverage="0" bottom="0" percent="0" rank="0" text="" dxfId="520">
      <formula>5</formula>
    </cfRule>
  </conditionalFormatting>
  <conditionalFormatting sqref="F10:T24">
    <cfRule type="cellIs" priority="523" operator="equal" aboveAverage="0" equalAverage="0" bottom="0" percent="0" rank="0" text="" dxfId="521">
      <formula>5</formula>
    </cfRule>
  </conditionalFormatting>
  <conditionalFormatting sqref="F10:T24">
    <cfRule type="cellIs" priority="524" operator="equal" aboveAverage="0" equalAverage="0" bottom="0" percent="0" rank="0" text="" dxfId="522">
      <formula>5</formula>
    </cfRule>
  </conditionalFormatting>
  <conditionalFormatting sqref="F10:T24">
    <cfRule type="cellIs" priority="525" operator="equal" aboveAverage="0" equalAverage="0" bottom="0" percent="0" rank="0" text="" dxfId="523">
      <formula>5</formula>
    </cfRule>
  </conditionalFormatting>
  <conditionalFormatting sqref="F10:T24">
    <cfRule type="cellIs" priority="526" operator="equal" aboveAverage="0" equalAverage="0" bottom="0" percent="0" rank="0" text="" dxfId="524">
      <formula>5</formula>
    </cfRule>
  </conditionalFormatting>
  <conditionalFormatting sqref="F10:T24">
    <cfRule type="cellIs" priority="527" operator="equal" aboveAverage="0" equalAverage="0" bottom="0" percent="0" rank="0" text="" dxfId="525">
      <formula>5</formula>
    </cfRule>
  </conditionalFormatting>
  <conditionalFormatting sqref="F10:T24">
    <cfRule type="cellIs" priority="528" operator="equal" aboveAverage="0" equalAverage="0" bottom="0" percent="0" rank="0" text="" dxfId="526">
      <formula>5</formula>
    </cfRule>
  </conditionalFormatting>
  <conditionalFormatting sqref="F10:T24">
    <cfRule type="cellIs" priority="529" operator="equal" aboveAverage="0" equalAverage="0" bottom="0" percent="0" rank="0" text="" dxfId="527">
      <formula>5</formula>
    </cfRule>
  </conditionalFormatting>
  <conditionalFormatting sqref="F10:T24">
    <cfRule type="cellIs" priority="530" operator="equal" aboveAverage="0" equalAverage="0" bottom="0" percent="0" rank="0" text="" dxfId="528">
      <formula>5</formula>
    </cfRule>
  </conditionalFormatting>
  <conditionalFormatting sqref="F10:T24">
    <cfRule type="cellIs" priority="531" operator="equal" aboveAverage="0" equalAverage="0" bottom="0" percent="0" rank="0" text="" dxfId="529">
      <formula>5</formula>
    </cfRule>
  </conditionalFormatting>
  <conditionalFormatting sqref="F10:T24">
    <cfRule type="cellIs" priority="532" operator="equal" aboveAverage="0" equalAverage="0" bottom="0" percent="0" rank="0" text="" dxfId="530">
      <formula>5</formula>
    </cfRule>
  </conditionalFormatting>
  <conditionalFormatting sqref="F10:T24">
    <cfRule type="cellIs" priority="533" operator="equal" aboveAverage="0" equalAverage="0" bottom="0" percent="0" rank="0" text="" dxfId="531">
      <formula>5</formula>
    </cfRule>
  </conditionalFormatting>
  <conditionalFormatting sqref="F10:T24">
    <cfRule type="cellIs" priority="534" operator="equal" aboveAverage="0" equalAverage="0" bottom="0" percent="0" rank="0" text="" dxfId="532">
      <formula>5</formula>
    </cfRule>
  </conditionalFormatting>
  <conditionalFormatting sqref="F10:T24">
    <cfRule type="cellIs" priority="535" operator="equal" aboveAverage="0" equalAverage="0" bottom="0" percent="0" rank="0" text="" dxfId="533">
      <formula>5</formula>
    </cfRule>
  </conditionalFormatting>
  <conditionalFormatting sqref="F10:T24">
    <cfRule type="cellIs" priority="536" operator="equal" aboveAverage="0" equalAverage="0" bottom="0" percent="0" rank="0" text="" dxfId="534">
      <formula>5</formula>
    </cfRule>
  </conditionalFormatting>
  <conditionalFormatting sqref="F10:T24">
    <cfRule type="cellIs" priority="537" operator="equal" aboveAverage="0" equalAverage="0" bottom="0" percent="0" rank="0" text="" dxfId="535">
      <formula>5</formula>
    </cfRule>
  </conditionalFormatting>
  <conditionalFormatting sqref="F10:T24">
    <cfRule type="cellIs" priority="538" operator="equal" aboveAverage="0" equalAverage="0" bottom="0" percent="0" rank="0" text="" dxfId="536">
      <formula>5</formula>
    </cfRule>
  </conditionalFormatting>
  <conditionalFormatting sqref="F10:T24">
    <cfRule type="cellIs" priority="539" operator="equal" aboveAverage="0" equalAverage="0" bottom="0" percent="0" rank="0" text="" dxfId="537">
      <formula>5</formula>
    </cfRule>
  </conditionalFormatting>
  <conditionalFormatting sqref="F10:T24">
    <cfRule type="cellIs" priority="540" operator="equal" aboveAverage="0" equalAverage="0" bottom="0" percent="0" rank="0" text="" dxfId="538">
      <formula>5</formula>
    </cfRule>
  </conditionalFormatting>
  <conditionalFormatting sqref="F10:T24">
    <cfRule type="cellIs" priority="541" operator="equal" aboveAverage="0" equalAverage="0" bottom="0" percent="0" rank="0" text="" dxfId="539">
      <formula>5</formula>
    </cfRule>
  </conditionalFormatting>
  <conditionalFormatting sqref="F10:T24">
    <cfRule type="cellIs" priority="542" operator="equal" aboveAverage="0" equalAverage="0" bottom="0" percent="0" rank="0" text="" dxfId="540">
      <formula>5</formula>
    </cfRule>
  </conditionalFormatting>
  <conditionalFormatting sqref="F10:T24">
    <cfRule type="cellIs" priority="543" operator="equal" aboveAverage="0" equalAverage="0" bottom="0" percent="0" rank="0" text="" dxfId="541">
      <formula>5</formula>
    </cfRule>
  </conditionalFormatting>
  <conditionalFormatting sqref="F10:T24">
    <cfRule type="cellIs" priority="544" operator="equal" aboveAverage="0" equalAverage="0" bottom="0" percent="0" rank="0" text="" dxfId="542">
      <formula>5</formula>
    </cfRule>
  </conditionalFormatting>
  <conditionalFormatting sqref="F10:T24">
    <cfRule type="cellIs" priority="545" operator="equal" aboveAverage="0" equalAverage="0" bottom="0" percent="0" rank="0" text="" dxfId="543">
      <formula>5</formula>
    </cfRule>
  </conditionalFormatting>
  <conditionalFormatting sqref="F10:T24">
    <cfRule type="cellIs" priority="546" operator="equal" aboveAverage="0" equalAverage="0" bottom="0" percent="0" rank="0" text="" dxfId="544">
      <formula>5</formula>
    </cfRule>
  </conditionalFormatting>
  <conditionalFormatting sqref="F10:T24">
    <cfRule type="cellIs" priority="547" operator="equal" aboveAverage="0" equalAverage="0" bottom="0" percent="0" rank="0" text="" dxfId="545">
      <formula>5</formula>
    </cfRule>
  </conditionalFormatting>
  <conditionalFormatting sqref="F10:T24">
    <cfRule type="cellIs" priority="548" operator="equal" aboveAverage="0" equalAverage="0" bottom="0" percent="0" rank="0" text="" dxfId="546">
      <formula>5</formula>
    </cfRule>
  </conditionalFormatting>
  <conditionalFormatting sqref="F10:T24">
    <cfRule type="cellIs" priority="549" operator="equal" aboveAverage="0" equalAverage="0" bottom="0" percent="0" rank="0" text="" dxfId="547">
      <formula>5</formula>
    </cfRule>
  </conditionalFormatting>
  <conditionalFormatting sqref="F10:T24">
    <cfRule type="cellIs" priority="550" operator="equal" aboveAverage="0" equalAverage="0" bottom="0" percent="0" rank="0" text="" dxfId="548">
      <formula>5</formula>
    </cfRule>
  </conditionalFormatting>
  <conditionalFormatting sqref="F10:T24">
    <cfRule type="cellIs" priority="551" operator="equal" aboveAverage="0" equalAverage="0" bottom="0" percent="0" rank="0" text="" dxfId="549">
      <formula>5</formula>
    </cfRule>
  </conditionalFormatting>
  <conditionalFormatting sqref="F10:T24">
    <cfRule type="cellIs" priority="552" operator="equal" aboveAverage="0" equalAverage="0" bottom="0" percent="0" rank="0" text="" dxfId="550">
      <formula>5</formula>
    </cfRule>
  </conditionalFormatting>
  <conditionalFormatting sqref="F10:T24">
    <cfRule type="cellIs" priority="553" operator="equal" aboveAverage="0" equalAverage="0" bottom="0" percent="0" rank="0" text="" dxfId="551">
      <formula>5</formula>
    </cfRule>
  </conditionalFormatting>
  <conditionalFormatting sqref="F10:T24">
    <cfRule type="cellIs" priority="554" operator="equal" aboveAverage="0" equalAverage="0" bottom="0" percent="0" rank="0" text="" dxfId="552">
      <formula>5</formula>
    </cfRule>
  </conditionalFormatting>
  <conditionalFormatting sqref="F10:T24">
    <cfRule type="cellIs" priority="555" operator="equal" aboveAverage="0" equalAverage="0" bottom="0" percent="0" rank="0" text="" dxfId="553">
      <formula>5</formula>
    </cfRule>
  </conditionalFormatting>
  <conditionalFormatting sqref="F10:T24">
    <cfRule type="cellIs" priority="556" operator="equal" aboveAverage="0" equalAverage="0" bottom="0" percent="0" rank="0" text="" dxfId="554">
      <formula>5</formula>
    </cfRule>
  </conditionalFormatting>
  <conditionalFormatting sqref="F10:T24">
    <cfRule type="cellIs" priority="557" operator="equal" aboveAverage="0" equalAverage="0" bottom="0" percent="0" rank="0" text="" dxfId="555">
      <formula>5</formula>
    </cfRule>
  </conditionalFormatting>
  <conditionalFormatting sqref="F10:T24">
    <cfRule type="cellIs" priority="558" operator="equal" aboveAverage="0" equalAverage="0" bottom="0" percent="0" rank="0" text="" dxfId="556">
      <formula>5</formula>
    </cfRule>
  </conditionalFormatting>
  <conditionalFormatting sqref="F10:T24">
    <cfRule type="cellIs" priority="559" operator="equal" aboveAverage="0" equalAverage="0" bottom="0" percent="0" rank="0" text="" dxfId="557">
      <formula>5</formula>
    </cfRule>
  </conditionalFormatting>
  <conditionalFormatting sqref="F10:T24">
    <cfRule type="cellIs" priority="560" operator="equal" aboveAverage="0" equalAverage="0" bottom="0" percent="0" rank="0" text="" dxfId="558">
      <formula>5</formula>
    </cfRule>
  </conditionalFormatting>
  <conditionalFormatting sqref="F10:T24">
    <cfRule type="cellIs" priority="561" operator="equal" aboveAverage="0" equalAverage="0" bottom="0" percent="0" rank="0" text="" dxfId="559">
      <formula>5</formula>
    </cfRule>
  </conditionalFormatting>
  <conditionalFormatting sqref="F10:T24">
    <cfRule type="cellIs" priority="562" operator="equal" aboveAverage="0" equalAverage="0" bottom="0" percent="0" rank="0" text="" dxfId="560">
      <formula>5</formula>
    </cfRule>
  </conditionalFormatting>
  <conditionalFormatting sqref="F10:T24">
    <cfRule type="cellIs" priority="563" operator="equal" aboveAverage="0" equalAverage="0" bottom="0" percent="0" rank="0" text="" dxfId="561">
      <formula>5</formula>
    </cfRule>
  </conditionalFormatting>
  <conditionalFormatting sqref="F10:T24">
    <cfRule type="cellIs" priority="564" operator="equal" aboveAverage="0" equalAverage="0" bottom="0" percent="0" rank="0" text="" dxfId="562">
      <formula>5</formula>
    </cfRule>
  </conditionalFormatting>
  <conditionalFormatting sqref="F10:T24">
    <cfRule type="cellIs" priority="565" operator="equal" aboveAverage="0" equalAverage="0" bottom="0" percent="0" rank="0" text="" dxfId="563">
      <formula>5</formula>
    </cfRule>
  </conditionalFormatting>
  <conditionalFormatting sqref="F10:T24">
    <cfRule type="cellIs" priority="566" operator="equal" aboveAverage="0" equalAverage="0" bottom="0" percent="0" rank="0" text="" dxfId="564">
      <formula>5</formula>
    </cfRule>
  </conditionalFormatting>
  <conditionalFormatting sqref="F10:T24">
    <cfRule type="cellIs" priority="567" operator="equal" aboveAverage="0" equalAverage="0" bottom="0" percent="0" rank="0" text="" dxfId="565">
      <formula>5</formula>
    </cfRule>
  </conditionalFormatting>
  <conditionalFormatting sqref="F10:T24">
    <cfRule type="cellIs" priority="568" operator="equal" aboveAverage="0" equalAverage="0" bottom="0" percent="0" rank="0" text="" dxfId="566">
      <formula>5</formula>
    </cfRule>
  </conditionalFormatting>
  <conditionalFormatting sqref="F10:T24">
    <cfRule type="cellIs" priority="569" operator="equal" aboveAverage="0" equalAverage="0" bottom="0" percent="0" rank="0" text="" dxfId="567">
      <formula>5</formula>
    </cfRule>
  </conditionalFormatting>
  <conditionalFormatting sqref="F10:T24">
    <cfRule type="cellIs" priority="570" operator="equal" aboveAverage="0" equalAverage="0" bottom="0" percent="0" rank="0" text="" dxfId="568">
      <formula>5</formula>
    </cfRule>
  </conditionalFormatting>
  <conditionalFormatting sqref="F10:T24">
    <cfRule type="cellIs" priority="571" operator="equal" aboveAverage="0" equalAverage="0" bottom="0" percent="0" rank="0" text="" dxfId="569">
      <formula>5</formula>
    </cfRule>
  </conditionalFormatting>
  <conditionalFormatting sqref="F10:T24">
    <cfRule type="cellIs" priority="572" operator="equal" aboveAverage="0" equalAverage="0" bottom="0" percent="0" rank="0" text="" dxfId="570">
      <formula>5</formula>
    </cfRule>
  </conditionalFormatting>
  <conditionalFormatting sqref="F10:T24">
    <cfRule type="cellIs" priority="573" operator="equal" aboveAverage="0" equalAverage="0" bottom="0" percent="0" rank="0" text="" dxfId="571">
      <formula>5</formula>
    </cfRule>
  </conditionalFormatting>
  <conditionalFormatting sqref="F10:T24">
    <cfRule type="cellIs" priority="574" operator="equal" aboveAverage="0" equalAverage="0" bottom="0" percent="0" rank="0" text="" dxfId="572">
      <formula>5</formula>
    </cfRule>
  </conditionalFormatting>
  <conditionalFormatting sqref="F10:T24">
    <cfRule type="cellIs" priority="575" operator="equal" aboveAverage="0" equalAverage="0" bottom="0" percent="0" rank="0" text="" dxfId="573">
      <formula>5</formula>
    </cfRule>
  </conditionalFormatting>
  <conditionalFormatting sqref="F10:T24">
    <cfRule type="cellIs" priority="576" operator="equal" aboveAverage="0" equalAverage="0" bottom="0" percent="0" rank="0" text="" dxfId="574">
      <formula>5</formula>
    </cfRule>
  </conditionalFormatting>
  <conditionalFormatting sqref="F10:T24">
    <cfRule type="cellIs" priority="577" operator="equal" aboveAverage="0" equalAverage="0" bottom="0" percent="0" rank="0" text="" dxfId="575">
      <formula>5</formula>
    </cfRule>
  </conditionalFormatting>
  <conditionalFormatting sqref="F10:T24">
    <cfRule type="cellIs" priority="578" operator="equal" aboveAverage="0" equalAverage="0" bottom="0" percent="0" rank="0" text="" dxfId="576">
      <formula>5</formula>
    </cfRule>
  </conditionalFormatting>
  <conditionalFormatting sqref="F10:T24">
    <cfRule type="cellIs" priority="579" operator="equal" aboveAverage="0" equalAverage="0" bottom="0" percent="0" rank="0" text="" dxfId="577">
      <formula>5</formula>
    </cfRule>
  </conditionalFormatting>
  <conditionalFormatting sqref="F10:T24">
    <cfRule type="cellIs" priority="580" operator="equal" aboveAverage="0" equalAverage="0" bottom="0" percent="0" rank="0" text="" dxfId="578">
      <formula>5</formula>
    </cfRule>
  </conditionalFormatting>
  <conditionalFormatting sqref="F10:T24">
    <cfRule type="cellIs" priority="581" operator="equal" aboveAverage="0" equalAverage="0" bottom="0" percent="0" rank="0" text="" dxfId="579">
      <formula>5</formula>
    </cfRule>
  </conditionalFormatting>
  <conditionalFormatting sqref="F10:T24">
    <cfRule type="cellIs" priority="582" operator="equal" aboveAverage="0" equalAverage="0" bottom="0" percent="0" rank="0" text="" dxfId="580">
      <formula>5</formula>
    </cfRule>
  </conditionalFormatting>
  <conditionalFormatting sqref="F10:T24">
    <cfRule type="cellIs" priority="583" operator="equal" aboveAverage="0" equalAverage="0" bottom="0" percent="0" rank="0" text="" dxfId="581">
      <formula>5</formula>
    </cfRule>
  </conditionalFormatting>
  <conditionalFormatting sqref="F10:T24">
    <cfRule type="cellIs" priority="584" operator="equal" aboveAverage="0" equalAverage="0" bottom="0" percent="0" rank="0" text="" dxfId="582">
      <formula>5</formula>
    </cfRule>
  </conditionalFormatting>
  <conditionalFormatting sqref="F10:T24">
    <cfRule type="cellIs" priority="585" operator="equal" aboveAverage="0" equalAverage="0" bottom="0" percent="0" rank="0" text="" dxfId="583">
      <formula>5</formula>
    </cfRule>
  </conditionalFormatting>
  <conditionalFormatting sqref="F10:T24">
    <cfRule type="cellIs" priority="586" operator="equal" aboveAverage="0" equalAverage="0" bottom="0" percent="0" rank="0" text="" dxfId="584">
      <formula>5</formula>
    </cfRule>
  </conditionalFormatting>
  <conditionalFormatting sqref="F10:T24">
    <cfRule type="cellIs" priority="587" operator="equal" aboveAverage="0" equalAverage="0" bottom="0" percent="0" rank="0" text="" dxfId="585">
      <formula>5</formula>
    </cfRule>
  </conditionalFormatting>
  <conditionalFormatting sqref="F10:T24">
    <cfRule type="cellIs" priority="588" operator="equal" aboveAverage="0" equalAverage="0" bottom="0" percent="0" rank="0" text="" dxfId="586">
      <formula>5</formula>
    </cfRule>
  </conditionalFormatting>
  <conditionalFormatting sqref="F10:T24">
    <cfRule type="cellIs" priority="589" operator="equal" aboveAverage="0" equalAverage="0" bottom="0" percent="0" rank="0" text="" dxfId="587">
      <formula>5</formula>
    </cfRule>
  </conditionalFormatting>
  <conditionalFormatting sqref="F10:T24">
    <cfRule type="cellIs" priority="590" operator="equal" aboveAverage="0" equalAverage="0" bottom="0" percent="0" rank="0" text="" dxfId="588">
      <formula>5</formula>
    </cfRule>
  </conditionalFormatting>
  <conditionalFormatting sqref="F10:T24">
    <cfRule type="cellIs" priority="591" operator="equal" aboveAverage="0" equalAverage="0" bottom="0" percent="0" rank="0" text="" dxfId="589">
      <formula>5</formula>
    </cfRule>
  </conditionalFormatting>
  <conditionalFormatting sqref="F10:T24">
    <cfRule type="cellIs" priority="592" operator="equal" aboveAverage="0" equalAverage="0" bottom="0" percent="0" rank="0" text="" dxfId="590">
      <formula>5</formula>
    </cfRule>
  </conditionalFormatting>
  <conditionalFormatting sqref="F10:T24">
    <cfRule type="cellIs" priority="593" operator="equal" aboveAverage="0" equalAverage="0" bottom="0" percent="0" rank="0" text="" dxfId="591">
      <formula>5</formula>
    </cfRule>
  </conditionalFormatting>
  <conditionalFormatting sqref="F10:T24">
    <cfRule type="cellIs" priority="594" operator="equal" aboveAverage="0" equalAverage="0" bottom="0" percent="0" rank="0" text="" dxfId="592">
      <formula>5</formula>
    </cfRule>
  </conditionalFormatting>
  <conditionalFormatting sqref="F10:T24">
    <cfRule type="cellIs" priority="595" operator="equal" aboveAverage="0" equalAverage="0" bottom="0" percent="0" rank="0" text="" dxfId="593">
      <formula>5</formula>
    </cfRule>
  </conditionalFormatting>
  <conditionalFormatting sqref="F10:T24">
    <cfRule type="cellIs" priority="596" operator="equal" aboveAverage="0" equalAverage="0" bottom="0" percent="0" rank="0" text="" dxfId="594">
      <formula>5</formula>
    </cfRule>
  </conditionalFormatting>
  <conditionalFormatting sqref="F10:T24">
    <cfRule type="cellIs" priority="597" operator="equal" aboveAverage="0" equalAverage="0" bottom="0" percent="0" rank="0" text="" dxfId="595">
      <formula>5</formula>
    </cfRule>
  </conditionalFormatting>
  <conditionalFormatting sqref="F10:T24">
    <cfRule type="cellIs" priority="598" operator="equal" aboveAverage="0" equalAverage="0" bottom="0" percent="0" rank="0" text="" dxfId="596">
      <formula>5</formula>
    </cfRule>
  </conditionalFormatting>
  <conditionalFormatting sqref="F10:T24">
    <cfRule type="cellIs" priority="599" operator="equal" aboveAverage="0" equalAverage="0" bottom="0" percent="0" rank="0" text="" dxfId="597">
      <formula>5</formula>
    </cfRule>
  </conditionalFormatting>
  <conditionalFormatting sqref="F10:T24">
    <cfRule type="cellIs" priority="600" operator="equal" aboveAverage="0" equalAverage="0" bottom="0" percent="0" rank="0" text="" dxfId="598">
      <formula>5</formula>
    </cfRule>
  </conditionalFormatting>
  <conditionalFormatting sqref="F10:T24">
    <cfRule type="cellIs" priority="601" operator="equal" aboveAverage="0" equalAverage="0" bottom="0" percent="0" rank="0" text="" dxfId="599">
      <formula>5</formula>
    </cfRule>
  </conditionalFormatting>
  <conditionalFormatting sqref="F10:T24">
    <cfRule type="cellIs" priority="602" operator="equal" aboveAverage="0" equalAverage="0" bottom="0" percent="0" rank="0" text="" dxfId="600">
      <formula>5</formula>
    </cfRule>
  </conditionalFormatting>
  <conditionalFormatting sqref="F10:T24">
    <cfRule type="cellIs" priority="603" operator="equal" aboveAverage="0" equalAverage="0" bottom="0" percent="0" rank="0" text="" dxfId="601">
      <formula>5</formula>
    </cfRule>
  </conditionalFormatting>
  <conditionalFormatting sqref="F10:T24">
    <cfRule type="cellIs" priority="604" operator="equal" aboveAverage="0" equalAverage="0" bottom="0" percent="0" rank="0" text="" dxfId="602">
      <formula>5</formula>
    </cfRule>
  </conditionalFormatting>
  <conditionalFormatting sqref="F10:T24">
    <cfRule type="cellIs" priority="605" operator="equal" aboveAverage="0" equalAverage="0" bottom="0" percent="0" rank="0" text="" dxfId="603">
      <formula>5</formula>
    </cfRule>
  </conditionalFormatting>
  <conditionalFormatting sqref="F10:T24">
    <cfRule type="cellIs" priority="606" operator="equal" aboveAverage="0" equalAverage="0" bottom="0" percent="0" rank="0" text="" dxfId="604">
      <formula>5</formula>
    </cfRule>
  </conditionalFormatting>
  <conditionalFormatting sqref="F10:T24">
    <cfRule type="cellIs" priority="607" operator="equal" aboveAverage="0" equalAverage="0" bottom="0" percent="0" rank="0" text="" dxfId="605">
      <formula>5</formula>
    </cfRule>
  </conditionalFormatting>
  <conditionalFormatting sqref="F10:T24">
    <cfRule type="cellIs" priority="608" operator="equal" aboveAverage="0" equalAverage="0" bottom="0" percent="0" rank="0" text="" dxfId="606">
      <formula>5</formula>
    </cfRule>
  </conditionalFormatting>
  <conditionalFormatting sqref="F10:T24">
    <cfRule type="cellIs" priority="609" operator="equal" aboveAverage="0" equalAverage="0" bottom="0" percent="0" rank="0" text="" dxfId="607">
      <formula>5</formula>
    </cfRule>
  </conditionalFormatting>
  <conditionalFormatting sqref="F10:T24">
    <cfRule type="cellIs" priority="610" operator="equal" aboveAverage="0" equalAverage="0" bottom="0" percent="0" rank="0" text="" dxfId="608">
      <formula>5</formula>
    </cfRule>
  </conditionalFormatting>
  <conditionalFormatting sqref="F10:T24">
    <cfRule type="cellIs" priority="611" operator="equal" aboveAverage="0" equalAverage="0" bottom="0" percent="0" rank="0" text="" dxfId="609">
      <formula>5</formula>
    </cfRule>
  </conditionalFormatting>
  <conditionalFormatting sqref="F10:T24">
    <cfRule type="cellIs" priority="612" operator="equal" aboveAverage="0" equalAverage="0" bottom="0" percent="0" rank="0" text="" dxfId="610">
      <formula>5</formula>
    </cfRule>
  </conditionalFormatting>
  <conditionalFormatting sqref="F10:T24">
    <cfRule type="cellIs" priority="613" operator="equal" aboveAverage="0" equalAverage="0" bottom="0" percent="0" rank="0" text="" dxfId="611">
      <formula>5</formula>
    </cfRule>
  </conditionalFormatting>
  <conditionalFormatting sqref="F10:T24">
    <cfRule type="cellIs" priority="614" operator="equal" aboveAverage="0" equalAverage="0" bottom="0" percent="0" rank="0" text="" dxfId="612">
      <formula>5</formula>
    </cfRule>
  </conditionalFormatting>
  <conditionalFormatting sqref="F10:T24">
    <cfRule type="cellIs" priority="615" operator="equal" aboveAverage="0" equalAverage="0" bottom="0" percent="0" rank="0" text="" dxfId="613">
      <formula>5</formula>
    </cfRule>
  </conditionalFormatting>
  <conditionalFormatting sqref="F10:T24">
    <cfRule type="cellIs" priority="616" operator="equal" aboveAverage="0" equalAverage="0" bottom="0" percent="0" rank="0" text="" dxfId="614">
      <formula>5</formula>
    </cfRule>
  </conditionalFormatting>
  <conditionalFormatting sqref="F10:T24">
    <cfRule type="cellIs" priority="617" operator="equal" aboveAverage="0" equalAverage="0" bottom="0" percent="0" rank="0" text="" dxfId="615">
      <formula>5</formula>
    </cfRule>
  </conditionalFormatting>
  <conditionalFormatting sqref="F10:T24">
    <cfRule type="cellIs" priority="618" operator="equal" aboveAverage="0" equalAverage="0" bottom="0" percent="0" rank="0" text="" dxfId="616">
      <formula>5</formula>
    </cfRule>
  </conditionalFormatting>
  <conditionalFormatting sqref="F10:T24">
    <cfRule type="cellIs" priority="619" operator="equal" aboveAverage="0" equalAverage="0" bottom="0" percent="0" rank="0" text="" dxfId="617">
      <formula>5</formula>
    </cfRule>
  </conditionalFormatting>
  <conditionalFormatting sqref="F10:T24">
    <cfRule type="cellIs" priority="620" operator="equal" aboveAverage="0" equalAverage="0" bottom="0" percent="0" rank="0" text="" dxfId="618">
      <formula>5</formula>
    </cfRule>
  </conditionalFormatting>
  <conditionalFormatting sqref="F10:T24">
    <cfRule type="cellIs" priority="621" operator="equal" aboveAverage="0" equalAverage="0" bottom="0" percent="0" rank="0" text="" dxfId="619">
      <formula>5</formula>
    </cfRule>
  </conditionalFormatting>
  <conditionalFormatting sqref="F10:T24">
    <cfRule type="cellIs" priority="622" operator="equal" aboveAverage="0" equalAverage="0" bottom="0" percent="0" rank="0" text="" dxfId="620">
      <formula>5</formula>
    </cfRule>
  </conditionalFormatting>
  <conditionalFormatting sqref="F10:T24">
    <cfRule type="cellIs" priority="623" operator="equal" aboveAverage="0" equalAverage="0" bottom="0" percent="0" rank="0" text="" dxfId="621">
      <formula>5</formula>
    </cfRule>
  </conditionalFormatting>
  <conditionalFormatting sqref="F10:T24">
    <cfRule type="cellIs" priority="624" operator="equal" aboveAverage="0" equalAverage="0" bottom="0" percent="0" rank="0" text="" dxfId="622">
      <formula>5</formula>
    </cfRule>
  </conditionalFormatting>
  <conditionalFormatting sqref="F10:T24">
    <cfRule type="cellIs" priority="625" operator="equal" aboveAverage="0" equalAverage="0" bottom="0" percent="0" rank="0" text="" dxfId="623">
      <formula>5</formula>
    </cfRule>
  </conditionalFormatting>
  <conditionalFormatting sqref="F10:T24">
    <cfRule type="cellIs" priority="626" operator="equal" aboveAverage="0" equalAverage="0" bottom="0" percent="0" rank="0" text="" dxfId="624">
      <formula>5</formula>
    </cfRule>
  </conditionalFormatting>
  <conditionalFormatting sqref="F10:T24">
    <cfRule type="cellIs" priority="627" operator="equal" aboveAverage="0" equalAverage="0" bottom="0" percent="0" rank="0" text="" dxfId="625">
      <formula>5</formula>
    </cfRule>
  </conditionalFormatting>
  <conditionalFormatting sqref="F10:T24">
    <cfRule type="cellIs" priority="628" operator="equal" aboveAverage="0" equalAverage="0" bottom="0" percent="0" rank="0" text="" dxfId="626">
      <formula>5</formula>
    </cfRule>
  </conditionalFormatting>
  <conditionalFormatting sqref="F10:T24">
    <cfRule type="cellIs" priority="629" operator="equal" aboveAverage="0" equalAverage="0" bottom="0" percent="0" rank="0" text="" dxfId="627">
      <formula>5</formula>
    </cfRule>
  </conditionalFormatting>
  <conditionalFormatting sqref="F10:T24">
    <cfRule type="cellIs" priority="630" operator="equal" aboveAverage="0" equalAverage="0" bottom="0" percent="0" rank="0" text="" dxfId="628">
      <formula>5</formula>
    </cfRule>
  </conditionalFormatting>
  <conditionalFormatting sqref="F10:T24">
    <cfRule type="cellIs" priority="631" operator="equal" aboveAverage="0" equalAverage="0" bottom="0" percent="0" rank="0" text="" dxfId="629">
      <formula>5</formula>
    </cfRule>
  </conditionalFormatting>
  <conditionalFormatting sqref="F10:T24">
    <cfRule type="cellIs" priority="632" operator="equal" aboveAverage="0" equalAverage="0" bottom="0" percent="0" rank="0" text="" dxfId="630">
      <formula>5</formula>
    </cfRule>
  </conditionalFormatting>
  <conditionalFormatting sqref="F10:T24">
    <cfRule type="cellIs" priority="633" operator="equal" aboveAverage="0" equalAverage="0" bottom="0" percent="0" rank="0" text="" dxfId="631">
      <formula>5</formula>
    </cfRule>
  </conditionalFormatting>
  <conditionalFormatting sqref="F10:T24">
    <cfRule type="cellIs" priority="634" operator="equal" aboveAverage="0" equalAverage="0" bottom="0" percent="0" rank="0" text="" dxfId="632">
      <formula>5</formula>
    </cfRule>
  </conditionalFormatting>
  <conditionalFormatting sqref="F10:T24">
    <cfRule type="cellIs" priority="635" operator="equal" aboveAverage="0" equalAverage="0" bottom="0" percent="0" rank="0" text="" dxfId="633">
      <formula>5</formula>
    </cfRule>
  </conditionalFormatting>
  <conditionalFormatting sqref="F10:T24">
    <cfRule type="cellIs" priority="636" operator="equal" aboveAverage="0" equalAverage="0" bottom="0" percent="0" rank="0" text="" dxfId="634">
      <formula>5</formula>
    </cfRule>
  </conditionalFormatting>
  <conditionalFormatting sqref="F10:T24">
    <cfRule type="cellIs" priority="637" operator="equal" aboveAverage="0" equalAverage="0" bottom="0" percent="0" rank="0" text="" dxfId="635">
      <formula>5</formula>
    </cfRule>
  </conditionalFormatting>
  <conditionalFormatting sqref="F10:T24">
    <cfRule type="cellIs" priority="638" operator="equal" aboveAverage="0" equalAverage="0" bottom="0" percent="0" rank="0" text="" dxfId="636">
      <formula>5</formula>
    </cfRule>
  </conditionalFormatting>
  <conditionalFormatting sqref="F10:T24">
    <cfRule type="cellIs" priority="639" operator="equal" aboveAverage="0" equalAverage="0" bottom="0" percent="0" rank="0" text="" dxfId="637">
      <formula>5</formula>
    </cfRule>
  </conditionalFormatting>
  <conditionalFormatting sqref="F10:T24">
    <cfRule type="cellIs" priority="640" operator="equal" aboveAverage="0" equalAverage="0" bottom="0" percent="0" rank="0" text="" dxfId="638">
      <formula>5</formula>
    </cfRule>
  </conditionalFormatting>
  <conditionalFormatting sqref="F10:T24">
    <cfRule type="cellIs" priority="641" operator="equal" aboveAverage="0" equalAverage="0" bottom="0" percent="0" rank="0" text="" dxfId="639">
      <formula>5</formula>
    </cfRule>
  </conditionalFormatting>
  <conditionalFormatting sqref="F10:T24">
    <cfRule type="cellIs" priority="642" operator="equal" aboveAverage="0" equalAverage="0" bottom="0" percent="0" rank="0" text="" dxfId="640">
      <formula>5</formula>
    </cfRule>
  </conditionalFormatting>
  <conditionalFormatting sqref="F10:T24">
    <cfRule type="cellIs" priority="643" operator="equal" aboveAverage="0" equalAverage="0" bottom="0" percent="0" rank="0" text="" dxfId="641">
      <formula>5</formula>
    </cfRule>
  </conditionalFormatting>
  <conditionalFormatting sqref="F10:T24">
    <cfRule type="cellIs" priority="644" operator="equal" aboveAverage="0" equalAverage="0" bottom="0" percent="0" rank="0" text="" dxfId="642">
      <formula>5</formula>
    </cfRule>
  </conditionalFormatting>
  <conditionalFormatting sqref="F10:T24">
    <cfRule type="cellIs" priority="645" operator="equal" aboveAverage="0" equalAverage="0" bottom="0" percent="0" rank="0" text="" dxfId="643">
      <formula>5</formula>
    </cfRule>
  </conditionalFormatting>
  <conditionalFormatting sqref="F10:T24">
    <cfRule type="cellIs" priority="646" operator="equal" aboveAverage="0" equalAverage="0" bottom="0" percent="0" rank="0" text="" dxfId="644">
      <formula>5</formula>
    </cfRule>
  </conditionalFormatting>
  <conditionalFormatting sqref="F10:T24">
    <cfRule type="cellIs" priority="647" operator="equal" aboveAverage="0" equalAverage="0" bottom="0" percent="0" rank="0" text="" dxfId="645">
      <formula>5</formula>
    </cfRule>
  </conditionalFormatting>
  <conditionalFormatting sqref="F10:T24">
    <cfRule type="cellIs" priority="648" operator="equal" aboveAverage="0" equalAverage="0" bottom="0" percent="0" rank="0" text="" dxfId="646">
      <formula>5</formula>
    </cfRule>
  </conditionalFormatting>
  <conditionalFormatting sqref="F10:T24">
    <cfRule type="cellIs" priority="649" operator="equal" aboveAverage="0" equalAverage="0" bottom="0" percent="0" rank="0" text="" dxfId="647">
      <formula>5</formula>
    </cfRule>
  </conditionalFormatting>
  <conditionalFormatting sqref="F10:T24">
    <cfRule type="cellIs" priority="650" operator="equal" aboveAverage="0" equalAverage="0" bottom="0" percent="0" rank="0" text="" dxfId="648">
      <formula>5</formula>
    </cfRule>
  </conditionalFormatting>
  <conditionalFormatting sqref="F10:T24">
    <cfRule type="cellIs" priority="651" operator="equal" aboveAverage="0" equalAverage="0" bottom="0" percent="0" rank="0" text="" dxfId="649">
      <formula>5</formula>
    </cfRule>
  </conditionalFormatting>
  <conditionalFormatting sqref="F10:T24">
    <cfRule type="cellIs" priority="652" operator="equal" aboveAverage="0" equalAverage="0" bottom="0" percent="0" rank="0" text="" dxfId="650">
      <formula>5</formula>
    </cfRule>
  </conditionalFormatting>
  <conditionalFormatting sqref="F10:T24">
    <cfRule type="cellIs" priority="653" operator="equal" aboveAverage="0" equalAverage="0" bottom="0" percent="0" rank="0" text="" dxfId="651">
      <formula>5</formula>
    </cfRule>
  </conditionalFormatting>
  <conditionalFormatting sqref="F10:T24">
    <cfRule type="cellIs" priority="654" operator="equal" aboveAverage="0" equalAverage="0" bottom="0" percent="0" rank="0" text="" dxfId="652">
      <formula>5</formula>
    </cfRule>
  </conditionalFormatting>
  <conditionalFormatting sqref="F10:T24">
    <cfRule type="cellIs" priority="655" operator="equal" aboveAverage="0" equalAverage="0" bottom="0" percent="0" rank="0" text="" dxfId="653">
      <formula>5</formula>
    </cfRule>
  </conditionalFormatting>
  <conditionalFormatting sqref="F10:T24">
    <cfRule type="cellIs" priority="656" operator="equal" aboveAverage="0" equalAverage="0" bottom="0" percent="0" rank="0" text="" dxfId="654">
      <formula>5</formula>
    </cfRule>
  </conditionalFormatting>
  <conditionalFormatting sqref="F10:T24">
    <cfRule type="cellIs" priority="657" operator="equal" aboveAverage="0" equalAverage="0" bottom="0" percent="0" rank="0" text="" dxfId="655">
      <formula>5</formula>
    </cfRule>
  </conditionalFormatting>
  <conditionalFormatting sqref="F10:T24">
    <cfRule type="cellIs" priority="658" operator="equal" aboveAverage="0" equalAverage="0" bottom="0" percent="0" rank="0" text="" dxfId="656">
      <formula>5</formula>
    </cfRule>
  </conditionalFormatting>
  <conditionalFormatting sqref="F10:T24">
    <cfRule type="cellIs" priority="659" operator="equal" aboveAverage="0" equalAverage="0" bottom="0" percent="0" rank="0" text="" dxfId="657">
      <formula>5</formula>
    </cfRule>
  </conditionalFormatting>
  <conditionalFormatting sqref="F10:T24">
    <cfRule type="cellIs" priority="660" operator="equal" aboveAverage="0" equalAverage="0" bottom="0" percent="0" rank="0" text="" dxfId="658">
      <formula>5</formula>
    </cfRule>
  </conditionalFormatting>
  <conditionalFormatting sqref="F10:T24">
    <cfRule type="cellIs" priority="661" operator="equal" aboveAverage="0" equalAverage="0" bottom="0" percent="0" rank="0" text="" dxfId="659">
      <formula>5</formula>
    </cfRule>
  </conditionalFormatting>
  <conditionalFormatting sqref="F10:T24">
    <cfRule type="cellIs" priority="662" operator="equal" aboveAverage="0" equalAverage="0" bottom="0" percent="0" rank="0" text="" dxfId="660">
      <formula>5</formula>
    </cfRule>
  </conditionalFormatting>
  <conditionalFormatting sqref="F10:T24">
    <cfRule type="cellIs" priority="663" operator="equal" aboveAverage="0" equalAverage="0" bottom="0" percent="0" rank="0" text="" dxfId="661">
      <formula>5</formula>
    </cfRule>
  </conditionalFormatting>
  <conditionalFormatting sqref="F10:T24">
    <cfRule type="cellIs" priority="664" operator="equal" aboveAverage="0" equalAverage="0" bottom="0" percent="0" rank="0" text="" dxfId="662">
      <formula>5</formula>
    </cfRule>
  </conditionalFormatting>
  <conditionalFormatting sqref="F10:T24">
    <cfRule type="cellIs" priority="665" operator="equal" aboveAverage="0" equalAverage="0" bottom="0" percent="0" rank="0" text="" dxfId="663">
      <formula>5</formula>
    </cfRule>
  </conditionalFormatting>
  <conditionalFormatting sqref="F10:T24">
    <cfRule type="cellIs" priority="666" operator="equal" aboveAverage="0" equalAverage="0" bottom="0" percent="0" rank="0" text="" dxfId="664">
      <formula>5</formula>
    </cfRule>
  </conditionalFormatting>
  <conditionalFormatting sqref="F10:T24">
    <cfRule type="cellIs" priority="667" operator="equal" aboveAverage="0" equalAverage="0" bottom="0" percent="0" rank="0" text="" dxfId="665">
      <formula>5</formula>
    </cfRule>
  </conditionalFormatting>
  <conditionalFormatting sqref="F10:T24">
    <cfRule type="cellIs" priority="668" operator="equal" aboveAverage="0" equalAverage="0" bottom="0" percent="0" rank="0" text="" dxfId="666">
      <formula>5</formula>
    </cfRule>
  </conditionalFormatting>
  <conditionalFormatting sqref="F10:T24">
    <cfRule type="cellIs" priority="669" operator="equal" aboveAverage="0" equalAverage="0" bottom="0" percent="0" rank="0" text="" dxfId="667">
      <formula>5</formula>
    </cfRule>
  </conditionalFormatting>
  <conditionalFormatting sqref="F10:T24">
    <cfRule type="cellIs" priority="670" operator="equal" aboveAverage="0" equalAverage="0" bottom="0" percent="0" rank="0" text="" dxfId="668">
      <formula>5</formula>
    </cfRule>
  </conditionalFormatting>
  <conditionalFormatting sqref="F10:T24">
    <cfRule type="cellIs" priority="671" operator="equal" aboveAverage="0" equalAverage="0" bottom="0" percent="0" rank="0" text="" dxfId="669">
      <formula>5</formula>
    </cfRule>
  </conditionalFormatting>
  <conditionalFormatting sqref="F10:T24">
    <cfRule type="cellIs" priority="672" operator="equal" aboveAverage="0" equalAverage="0" bottom="0" percent="0" rank="0" text="" dxfId="670">
      <formula>5</formula>
    </cfRule>
  </conditionalFormatting>
  <conditionalFormatting sqref="F10:T24">
    <cfRule type="cellIs" priority="673" operator="equal" aboveAverage="0" equalAverage="0" bottom="0" percent="0" rank="0" text="" dxfId="671">
      <formula>5</formula>
    </cfRule>
  </conditionalFormatting>
  <conditionalFormatting sqref="F10:T24">
    <cfRule type="cellIs" priority="674" operator="equal" aboveAverage="0" equalAverage="0" bottom="0" percent="0" rank="0" text="" dxfId="672">
      <formula>5</formula>
    </cfRule>
  </conditionalFormatting>
  <conditionalFormatting sqref="F10:T24">
    <cfRule type="cellIs" priority="675" operator="equal" aboveAverage="0" equalAverage="0" bottom="0" percent="0" rank="0" text="" dxfId="673">
      <formula>5</formula>
    </cfRule>
  </conditionalFormatting>
  <conditionalFormatting sqref="F10:T24">
    <cfRule type="cellIs" priority="676" operator="equal" aboveAverage="0" equalAverage="0" bottom="0" percent="0" rank="0" text="" dxfId="674">
      <formula>5</formula>
    </cfRule>
  </conditionalFormatting>
  <conditionalFormatting sqref="F10:T24">
    <cfRule type="cellIs" priority="677" operator="equal" aboveAverage="0" equalAverage="0" bottom="0" percent="0" rank="0" text="" dxfId="675">
      <formula>5</formula>
    </cfRule>
  </conditionalFormatting>
  <conditionalFormatting sqref="F10:T24">
    <cfRule type="cellIs" priority="678" operator="equal" aboveAverage="0" equalAverage="0" bottom="0" percent="0" rank="0" text="" dxfId="676">
      <formula>5</formula>
    </cfRule>
  </conditionalFormatting>
  <conditionalFormatting sqref="F10:T24">
    <cfRule type="cellIs" priority="679" operator="equal" aboveAverage="0" equalAverage="0" bottom="0" percent="0" rank="0" text="" dxfId="677">
      <formula>5</formula>
    </cfRule>
  </conditionalFormatting>
  <conditionalFormatting sqref="F10:T24">
    <cfRule type="cellIs" priority="680" operator="equal" aboveAverage="0" equalAverage="0" bottom="0" percent="0" rank="0" text="" dxfId="678">
      <formula>5</formula>
    </cfRule>
  </conditionalFormatting>
  <conditionalFormatting sqref="F10:T24">
    <cfRule type="cellIs" priority="681" operator="equal" aboveAverage="0" equalAverage="0" bottom="0" percent="0" rank="0" text="" dxfId="679">
      <formula>5</formula>
    </cfRule>
  </conditionalFormatting>
  <conditionalFormatting sqref="F10:T24">
    <cfRule type="cellIs" priority="682" operator="equal" aboveAverage="0" equalAverage="0" bottom="0" percent="0" rank="0" text="" dxfId="680">
      <formula>5</formula>
    </cfRule>
  </conditionalFormatting>
  <conditionalFormatting sqref="F10:T24">
    <cfRule type="cellIs" priority="683" operator="equal" aboveAverage="0" equalAverage="0" bottom="0" percent="0" rank="0" text="" dxfId="681">
      <formula>5</formula>
    </cfRule>
  </conditionalFormatting>
  <conditionalFormatting sqref="F10:T24">
    <cfRule type="cellIs" priority="684" operator="equal" aboveAverage="0" equalAverage="0" bottom="0" percent="0" rank="0" text="" dxfId="682">
      <formula>5</formula>
    </cfRule>
  </conditionalFormatting>
  <conditionalFormatting sqref="F10:T24">
    <cfRule type="cellIs" priority="685" operator="equal" aboveAverage="0" equalAverage="0" bottom="0" percent="0" rank="0" text="" dxfId="683">
      <formula>5</formula>
    </cfRule>
  </conditionalFormatting>
  <conditionalFormatting sqref="F10:T24">
    <cfRule type="cellIs" priority="686" operator="equal" aboveAverage="0" equalAverage="0" bottom="0" percent="0" rank="0" text="" dxfId="684">
      <formula>5</formula>
    </cfRule>
  </conditionalFormatting>
  <conditionalFormatting sqref="F10:T24">
    <cfRule type="cellIs" priority="687" operator="equal" aboveAverage="0" equalAverage="0" bottom="0" percent="0" rank="0" text="" dxfId="685">
      <formula>5</formula>
    </cfRule>
  </conditionalFormatting>
  <conditionalFormatting sqref="F10:T24">
    <cfRule type="cellIs" priority="688" operator="equal" aboveAverage="0" equalAverage="0" bottom="0" percent="0" rank="0" text="" dxfId="686">
      <formula>5</formula>
    </cfRule>
  </conditionalFormatting>
  <conditionalFormatting sqref="F10:T24">
    <cfRule type="cellIs" priority="689" operator="equal" aboveAverage="0" equalAverage="0" bottom="0" percent="0" rank="0" text="" dxfId="687">
      <formula>5</formula>
    </cfRule>
  </conditionalFormatting>
  <conditionalFormatting sqref="F10:T24">
    <cfRule type="cellIs" priority="690" operator="equal" aboveAverage="0" equalAverage="0" bottom="0" percent="0" rank="0" text="" dxfId="688">
      <formula>5</formula>
    </cfRule>
  </conditionalFormatting>
  <conditionalFormatting sqref="F10:T24">
    <cfRule type="cellIs" priority="691" operator="equal" aboveAverage="0" equalAverage="0" bottom="0" percent="0" rank="0" text="" dxfId="689">
      <formula>5</formula>
    </cfRule>
  </conditionalFormatting>
  <conditionalFormatting sqref="F10:T24">
    <cfRule type="cellIs" priority="692" operator="equal" aboveAverage="0" equalAverage="0" bottom="0" percent="0" rank="0" text="" dxfId="690">
      <formula>5</formula>
    </cfRule>
  </conditionalFormatting>
  <conditionalFormatting sqref="F10:T24">
    <cfRule type="cellIs" priority="693" operator="equal" aboveAverage="0" equalAverage="0" bottom="0" percent="0" rank="0" text="" dxfId="691">
      <formula>5</formula>
    </cfRule>
  </conditionalFormatting>
  <conditionalFormatting sqref="F10:T24">
    <cfRule type="cellIs" priority="694" operator="equal" aboveAverage="0" equalAverage="0" bottom="0" percent="0" rank="0" text="" dxfId="692">
      <formula>5</formula>
    </cfRule>
  </conditionalFormatting>
  <conditionalFormatting sqref="F10:T24">
    <cfRule type="cellIs" priority="695" operator="equal" aboveAverage="0" equalAverage="0" bottom="0" percent="0" rank="0" text="" dxfId="693">
      <formula>5</formula>
    </cfRule>
  </conditionalFormatting>
  <conditionalFormatting sqref="F10:T24">
    <cfRule type="cellIs" priority="696" operator="equal" aboveAverage="0" equalAverage="0" bottom="0" percent="0" rank="0" text="" dxfId="694">
      <formula>5</formula>
    </cfRule>
  </conditionalFormatting>
  <conditionalFormatting sqref="F10:T24">
    <cfRule type="cellIs" priority="697" operator="equal" aboveAverage="0" equalAverage="0" bottom="0" percent="0" rank="0" text="" dxfId="695">
      <formula>5</formula>
    </cfRule>
  </conditionalFormatting>
  <conditionalFormatting sqref="F10:T24">
    <cfRule type="cellIs" priority="698" operator="equal" aboveAverage="0" equalAverage="0" bottom="0" percent="0" rank="0" text="" dxfId="696">
      <formula>5</formula>
    </cfRule>
  </conditionalFormatting>
  <conditionalFormatting sqref="F10:T24">
    <cfRule type="cellIs" priority="699" operator="equal" aboveAverage="0" equalAverage="0" bottom="0" percent="0" rank="0" text="" dxfId="697">
      <formula>5</formula>
    </cfRule>
  </conditionalFormatting>
  <conditionalFormatting sqref="F10:T24">
    <cfRule type="cellIs" priority="700" operator="equal" aboveAverage="0" equalAverage="0" bottom="0" percent="0" rank="0" text="" dxfId="698">
      <formula>5</formula>
    </cfRule>
  </conditionalFormatting>
  <conditionalFormatting sqref="F10:T24">
    <cfRule type="cellIs" priority="701" operator="equal" aboveAverage="0" equalAverage="0" bottom="0" percent="0" rank="0" text="" dxfId="699">
      <formula>5</formula>
    </cfRule>
  </conditionalFormatting>
  <conditionalFormatting sqref="F10:T24">
    <cfRule type="cellIs" priority="702" operator="equal" aboveAverage="0" equalAverage="0" bottom="0" percent="0" rank="0" text="" dxfId="700">
      <formula>5</formula>
    </cfRule>
  </conditionalFormatting>
  <conditionalFormatting sqref="F10:T24">
    <cfRule type="cellIs" priority="703" operator="equal" aboveAverage="0" equalAverage="0" bottom="0" percent="0" rank="0" text="" dxfId="701">
      <formula>5</formula>
    </cfRule>
  </conditionalFormatting>
  <conditionalFormatting sqref="F10:T24">
    <cfRule type="cellIs" priority="704" operator="equal" aboveAverage="0" equalAverage="0" bottom="0" percent="0" rank="0" text="" dxfId="702">
      <formula>5</formula>
    </cfRule>
  </conditionalFormatting>
  <conditionalFormatting sqref="F10:T24">
    <cfRule type="cellIs" priority="705" operator="equal" aboveAverage="0" equalAverage="0" bottom="0" percent="0" rank="0" text="" dxfId="703">
      <formula>5</formula>
    </cfRule>
  </conditionalFormatting>
  <conditionalFormatting sqref="F10:T24">
    <cfRule type="cellIs" priority="706" operator="equal" aboveAverage="0" equalAverage="0" bottom="0" percent="0" rank="0" text="" dxfId="704">
      <formula>5</formula>
    </cfRule>
  </conditionalFormatting>
  <conditionalFormatting sqref="F10:T24">
    <cfRule type="cellIs" priority="707" operator="equal" aboveAverage="0" equalAverage="0" bottom="0" percent="0" rank="0" text="" dxfId="705">
      <formula>5</formula>
    </cfRule>
  </conditionalFormatting>
  <conditionalFormatting sqref="F10:T24">
    <cfRule type="cellIs" priority="708" operator="equal" aboveAverage="0" equalAverage="0" bottom="0" percent="0" rank="0" text="" dxfId="706">
      <formula>5</formula>
    </cfRule>
  </conditionalFormatting>
  <conditionalFormatting sqref="F10:T24">
    <cfRule type="cellIs" priority="709" operator="equal" aboveAverage="0" equalAverage="0" bottom="0" percent="0" rank="0" text="" dxfId="707">
      <formula>5</formula>
    </cfRule>
  </conditionalFormatting>
  <conditionalFormatting sqref="F10:T24">
    <cfRule type="cellIs" priority="710" operator="equal" aboveAverage="0" equalAverage="0" bottom="0" percent="0" rank="0" text="" dxfId="708">
      <formula>5</formula>
    </cfRule>
  </conditionalFormatting>
  <conditionalFormatting sqref="F10:T24">
    <cfRule type="cellIs" priority="711" operator="equal" aboveAverage="0" equalAverage="0" bottom="0" percent="0" rank="0" text="" dxfId="709">
      <formula>5</formula>
    </cfRule>
  </conditionalFormatting>
  <conditionalFormatting sqref="F10:T24">
    <cfRule type="cellIs" priority="712" operator="equal" aboveAverage="0" equalAverage="0" bottom="0" percent="0" rank="0" text="" dxfId="710">
      <formula>5</formula>
    </cfRule>
  </conditionalFormatting>
  <conditionalFormatting sqref="F10:T24">
    <cfRule type="cellIs" priority="713" operator="equal" aboveAverage="0" equalAverage="0" bottom="0" percent="0" rank="0" text="" dxfId="711">
      <formula>5</formula>
    </cfRule>
  </conditionalFormatting>
  <conditionalFormatting sqref="F10:T24">
    <cfRule type="cellIs" priority="714" operator="equal" aboveAverage="0" equalAverage="0" bottom="0" percent="0" rank="0" text="" dxfId="712">
      <formula>5</formula>
    </cfRule>
  </conditionalFormatting>
  <conditionalFormatting sqref="F10:T24">
    <cfRule type="cellIs" priority="715" operator="equal" aboveAverage="0" equalAverage="0" bottom="0" percent="0" rank="0" text="" dxfId="713">
      <formula>5</formula>
    </cfRule>
  </conditionalFormatting>
  <conditionalFormatting sqref="F10:T24">
    <cfRule type="cellIs" priority="716" operator="equal" aboveAverage="0" equalAverage="0" bottom="0" percent="0" rank="0" text="" dxfId="714">
      <formula>5</formula>
    </cfRule>
  </conditionalFormatting>
  <conditionalFormatting sqref="F10:T24">
    <cfRule type="cellIs" priority="717" operator="equal" aboveAverage="0" equalAverage="0" bottom="0" percent="0" rank="0" text="" dxfId="715">
      <formula>5</formula>
    </cfRule>
  </conditionalFormatting>
  <conditionalFormatting sqref="F10:T24">
    <cfRule type="cellIs" priority="718" operator="equal" aboveAverage="0" equalAverage="0" bottom="0" percent="0" rank="0" text="" dxfId="716">
      <formula>5</formula>
    </cfRule>
  </conditionalFormatting>
  <conditionalFormatting sqref="F10:T24">
    <cfRule type="cellIs" priority="719" operator="equal" aboveAverage="0" equalAverage="0" bottom="0" percent="0" rank="0" text="" dxfId="717">
      <formula>5</formula>
    </cfRule>
  </conditionalFormatting>
  <conditionalFormatting sqref="F10:T24">
    <cfRule type="cellIs" priority="720" operator="equal" aboveAverage="0" equalAverage="0" bottom="0" percent="0" rank="0" text="" dxfId="718">
      <formula>5</formula>
    </cfRule>
  </conditionalFormatting>
  <conditionalFormatting sqref="F10:T24">
    <cfRule type="cellIs" priority="721" operator="equal" aboveAverage="0" equalAverage="0" bottom="0" percent="0" rank="0" text="" dxfId="719">
      <formula>5</formula>
    </cfRule>
  </conditionalFormatting>
  <conditionalFormatting sqref="F10:T24">
    <cfRule type="cellIs" priority="722" operator="equal" aboveAverage="0" equalAverage="0" bottom="0" percent="0" rank="0" text="" dxfId="720">
      <formula>5</formula>
    </cfRule>
  </conditionalFormatting>
  <conditionalFormatting sqref="F10:T24">
    <cfRule type="cellIs" priority="723" operator="equal" aboveAverage="0" equalAverage="0" bottom="0" percent="0" rank="0" text="" dxfId="721">
      <formula>5</formula>
    </cfRule>
  </conditionalFormatting>
  <conditionalFormatting sqref="F10:T24">
    <cfRule type="cellIs" priority="724" operator="equal" aboveAverage="0" equalAverage="0" bottom="0" percent="0" rank="0" text="" dxfId="722">
      <formula>5</formula>
    </cfRule>
  </conditionalFormatting>
  <conditionalFormatting sqref="F10:T24">
    <cfRule type="cellIs" priority="725" operator="equal" aboveAverage="0" equalAverage="0" bottom="0" percent="0" rank="0" text="" dxfId="723">
      <formula>5</formula>
    </cfRule>
  </conditionalFormatting>
  <dataValidations count="11">
    <dataValidation allowBlank="true" error="Chỉ Nhận Có và Không" errorStyle="stop" errorTitle="Quai" operator="between" prompt="Chương trình tự đông dùng quái nếu không muốn, thì chuyển qua Không để bác bỏ" promptTitle="Quái" showDropDown="false" showErrorMessage="true" showInputMessage="true" sqref="N5:P5" type="list">
      <formula1>"Không,Có"</formula1>
      <formula2>0</formula2>
    </dataValidation>
    <dataValidation allowBlank="true" error="Cin vô số từ 1000 - 3000" errorStyle="stop" errorTitle="Lỗi Năm Xem" operator="between" prompt="Vô Số từ 1000 - 3000" promptTitle="Năm Xem Phong Thủy" showDropDown="false" showErrorMessage="true" showInputMessage="true" sqref="N6:Q6" type="whole">
      <formula1>1000</formula1>
      <formula2>3000</formula2>
    </dataValidation>
    <dataValidation allowBlank="true" error="Vô Năm từ 1000 tới 3000" errorStyle="stop" errorTitle="Year" operator="between" promptTitle="Nhật Tinh" showDropDown="false" showErrorMessage="true" showInputMessage="true" sqref="D7:G7 F8:G9" type="whole">
      <formula1>1000</formula1>
      <formula2>3000</formula2>
    </dataValidation>
    <dataValidation allowBlank="true" errorStyle="stop" operator="between" prompt="+  ---  thuận&#10;-   ---  Ngược" promptTitle="Thuận / Ngược" showDropDown="false" showErrorMessage="true" showInputMessage="true" sqref="Q4" type="list">
      <formula1>"+,-"</formula1>
      <formula2>0</formula2>
    </dataValidation>
    <dataValidation allowBlank="true" error="Vô số từ 1 đến 9" errorStyle="stop" errorTitle="Vận" operator="between" prompt="Nhập tinh bàn, chọn tinh (số) nhập trung cung (1 - 9)&#10;Có Thể dùng nhập:  tìm thành môn niên, nguyệt, nhật, thời, tinh thứ hai&#10;                               " promptTitle="Linh Tinh" showDropDown="false" showErrorMessage="true" showInputMessage="true" sqref="N4:P4" type="list">
      <formula1>"1,2,3,4,5,6,7,8,9"</formula1>
      <formula2>0</formula2>
    </dataValidation>
    <dataValidation allowBlank="false" errorStyle="stop" operator="between" showDropDown="false" showErrorMessage="true" showInputMessage="false" sqref="X4" type="list">
      <formula1>"Tắt,Mở,Phân Kim"</formula1>
      <formula2>0</formula2>
    </dataValidation>
    <dataValidation allowBlank="true" error="Vô số từ 1 đến 9" errorStyle="stop" errorTitle="Vận" operator="between" prompt="Vô số vận Nhập Trạch  (1 đến 9)&#10;Mỗi vận là 20 năm&#10;...&#10;2024 - 2043 ----&gt; 9&#10;2004 - 2023 ----&gt; 8&#10;1984 - 2003 ----&gt; 7&#10;1964 - 1983 ----&gt; 6&#10;...&#10;" promptTitle="Vận Nhà" showDropDown="false" showErrorMessage="true" showInputMessage="true" sqref="X1:Z1" type="list">
      <formula1>"1,2,3,4,5,6,7,8,9"</formula1>
      <formula2>0</formula2>
    </dataValidation>
    <dataValidation allowBlank="true" error="Vô Độ Hướng Nhà từ 0 - 360" errorStyle="stop" errorTitle="Độ Hướng Nhà" operator="between" prompt="Vô Độ Hướng Nhà từ 0 - 360" promptTitle="Hướng Nhà" showDropDown="false" showErrorMessage="true" showInputMessage="true" sqref="D1:G2" type="whole">
      <formula1>0</formula1>
      <formula2>360</formula2>
    </dataValidation>
    <dataValidation allowBlank="true" error="Hướng Nhà Không thích hợp" errorStyle="stop" errorTitle="Hướng Nhà" operator="between" prompt="Chọn Hướng Nhà" promptTitle="Hướng Nhà" showDropDown="false" showErrorMessage="true" showInputMessage="true" sqref="N1:Q1" type="list">
      <formula1>namelist</formula1>
      <formula2>0</formula2>
    </dataValidation>
    <dataValidation allowBlank="true" error="Hướng Cửa, cổng hoặc thành môn không thích hợp" errorStyle="stop" errorTitle="Hướng Cửa/Thành Môn" operator="between" prompt="Chọn Hướng Hướng Cửa, cổng hoặc thành môn" promptTitle="Hướng Cưả" showDropDown="false" showErrorMessage="true" showInputMessage="true" sqref="N2:Q2" type="list">
      <formula1>namelist</formula1>
      <formula2>0</formula2>
    </dataValidation>
    <dataValidation allowBlank="true" error="Hướng Tọa không thích hợp" errorStyle="stop" errorTitle="Hướng Tọa Nhà" operator="between" prompt="Chọn HướngTọa Nhà" promptTitle="Hướng Tọa Nhà" showDropDown="false" showErrorMessage="true" showInputMessage="true" sqref="N3:Q3" type="list">
      <formula1>namelist</formula1>
      <formula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240"/>
  <sheetViews>
    <sheetView showFormulas="false" showGridLines="true" showRowColHeaders="false" showZeros="true" rightToLeft="false" tabSelected="false" showOutlineSymbols="true" defaultGridColor="true" view="normal" topLeftCell="G16" colorId="64" zoomScale="100" zoomScaleNormal="100" zoomScalePageLayoutView="100" workbookViewId="0">
      <selection pane="topLeft" activeCell="J25" activeCellId="0" sqref="J25"/>
    </sheetView>
  </sheetViews>
  <sheetFormatPr defaultColWidth="8.96484375" defaultRowHeight="15" zeroHeight="false" outlineLevelRow="0" outlineLevelCol="0"/>
  <cols>
    <col collapsed="false" customWidth="true" hidden="false" outlineLevel="0" max="4" min="4" style="0" width="10.41"/>
    <col collapsed="false" customWidth="true" hidden="false" outlineLevel="0" max="5" min="5" style="0" width="10.28"/>
    <col collapsed="false" customWidth="true" hidden="false" outlineLevel="0" max="6" min="6" style="0" width="9.85"/>
    <col collapsed="false" customWidth="true" hidden="false" outlineLevel="0" max="7" min="7" style="0" width="12.56"/>
    <col collapsed="false" customWidth="true" hidden="false" outlineLevel="0" max="8" min="8" style="0" width="11.56"/>
    <col collapsed="false" customWidth="true" hidden="false" outlineLevel="0" max="9" min="9" style="0" width="13.28"/>
    <col collapsed="false" customWidth="true" hidden="false" outlineLevel="0" max="11" min="11" style="0" width="23.28"/>
    <col collapsed="false" customWidth="true" hidden="false" outlineLevel="0" max="12" min="12" style="0" width="10.56"/>
    <col collapsed="false" customWidth="true" hidden="false" outlineLevel="0" max="13" min="13" style="0" width="9.28"/>
    <col collapsed="false" customWidth="true" hidden="false" outlineLevel="0" max="14" min="14" style="0" width="10.41"/>
    <col collapsed="false" customWidth="true" hidden="false" outlineLevel="0" max="21" min="21" style="0" width="5.56"/>
    <col collapsed="false" customWidth="true" hidden="false" outlineLevel="0" max="28" min="28" style="0" width="7.28"/>
    <col collapsed="false" customWidth="true" hidden="false" outlineLevel="0" max="29" min="29" style="0" width="13.85"/>
  </cols>
  <sheetData>
    <row r="1" customFormat="false" ht="30" hidden="false" customHeight="false" outlineLevel="0" collapsed="false">
      <c r="A1" s="0" t="s">
        <v>48</v>
      </c>
      <c r="B1" s="0" t="s">
        <v>49</v>
      </c>
      <c r="C1" s="0" t="s">
        <v>50</v>
      </c>
      <c r="D1" s="0" t="s">
        <v>51</v>
      </c>
      <c r="E1" s="76" t="s">
        <v>52</v>
      </c>
      <c r="F1" s="76" t="s">
        <v>53</v>
      </c>
      <c r="G1" s="0" t="s">
        <v>54</v>
      </c>
      <c r="H1" s="77" t="s">
        <v>55</v>
      </c>
      <c r="I1" s="0" t="s">
        <v>56</v>
      </c>
      <c r="J1" s="76" t="s">
        <v>57</v>
      </c>
      <c r="K1" s="76" t="s">
        <v>58</v>
      </c>
      <c r="L1" s="76" t="s">
        <v>59</v>
      </c>
      <c r="M1" s="76" t="s">
        <v>60</v>
      </c>
      <c r="N1" s="0" t="s">
        <v>56</v>
      </c>
      <c r="R1" s="0" t="s">
        <v>61</v>
      </c>
      <c r="U1" s="0" t="s">
        <v>62</v>
      </c>
      <c r="V1" s="0" t="n">
        <v>0</v>
      </c>
      <c r="AA1" s="0" t="n">
        <v>319</v>
      </c>
      <c r="AC1" s="0" t="s">
        <v>63</v>
      </c>
      <c r="AD1" s="0" t="n">
        <v>0</v>
      </c>
    </row>
    <row r="2" customFormat="false" ht="15" hidden="false" customHeight="false" outlineLevel="0" collapsed="false">
      <c r="A2" s="0" t="n">
        <f aca="false">C25+0.1</f>
        <v>7.6</v>
      </c>
      <c r="B2" s="0" t="n">
        <f aca="false">B25+15</f>
        <v>15</v>
      </c>
      <c r="C2" s="0" t="n">
        <f aca="false">A2+14.9</f>
        <v>22.5</v>
      </c>
      <c r="D2" s="0" t="s">
        <v>64</v>
      </c>
      <c r="E2" s="0" t="n">
        <v>1</v>
      </c>
      <c r="F2" s="0" t="n">
        <v>3</v>
      </c>
      <c r="G2" s="0" t="n">
        <v>8</v>
      </c>
      <c r="H2" s="0" t="n">
        <v>2</v>
      </c>
      <c r="I2" s="0" t="n">
        <v>2</v>
      </c>
      <c r="J2" s="0" t="s">
        <v>65</v>
      </c>
      <c r="K2" s="0" t="str">
        <f aca="false">E2&amp;F2</f>
        <v>13</v>
      </c>
      <c r="L2" s="0" t="s">
        <v>64</v>
      </c>
      <c r="M2" s="0" t="s">
        <v>66</v>
      </c>
      <c r="N2" s="0" t="n">
        <v>2</v>
      </c>
      <c r="R2" s="0" t="s">
        <v>67</v>
      </c>
      <c r="U2" s="0" t="s">
        <v>68</v>
      </c>
      <c r="V2" s="0" t="n">
        <v>0</v>
      </c>
      <c r="AA2" s="0" t="n">
        <v>0</v>
      </c>
    </row>
    <row r="3" customFormat="false" ht="15" hidden="false" customHeight="false" outlineLevel="0" collapsed="false">
      <c r="A3" s="0" t="n">
        <f aca="false">C2+0.1</f>
        <v>22.6</v>
      </c>
      <c r="B3" s="0" t="n">
        <f aca="false">B2+15</f>
        <v>30</v>
      </c>
      <c r="C3" s="0" t="n">
        <f aca="false">A3+14.9</f>
        <v>37.5</v>
      </c>
      <c r="D3" s="0" t="s">
        <v>69</v>
      </c>
      <c r="E3" s="0" t="n">
        <v>8</v>
      </c>
      <c r="F3" s="0" t="n">
        <v>1</v>
      </c>
      <c r="G3" s="0" t="n">
        <v>7</v>
      </c>
      <c r="H3" s="0" t="n">
        <v>3</v>
      </c>
      <c r="I3" s="0" t="n">
        <v>3</v>
      </c>
      <c r="J3" s="0" t="s">
        <v>70</v>
      </c>
      <c r="K3" s="0" t="str">
        <f aca="false">E3&amp;F3</f>
        <v>81</v>
      </c>
      <c r="L3" s="0" t="s">
        <v>69</v>
      </c>
      <c r="M3" s="0" t="s">
        <v>71</v>
      </c>
      <c r="N3" s="0" t="n">
        <v>3</v>
      </c>
      <c r="R3" s="0" t="s">
        <v>72</v>
      </c>
      <c r="U3" s="0" t="s">
        <v>73</v>
      </c>
      <c r="V3" s="0" t="n">
        <v>13.5</v>
      </c>
      <c r="W3" s="0" t="n">
        <v>11</v>
      </c>
      <c r="AA3" s="0" t="s">
        <v>74</v>
      </c>
      <c r="AM3" s="0" t="s">
        <v>75</v>
      </c>
    </row>
    <row r="4" customFormat="false" ht="15" hidden="false" customHeight="false" outlineLevel="0" collapsed="false">
      <c r="A4" s="0" t="n">
        <f aca="false">C3+0.1</f>
        <v>37.6</v>
      </c>
      <c r="B4" s="0" t="n">
        <f aca="false">B3+15</f>
        <v>45</v>
      </c>
      <c r="C4" s="0" t="n">
        <f aca="false">A4+14.9</f>
        <v>52.5</v>
      </c>
      <c r="D4" s="0" t="s">
        <v>76</v>
      </c>
      <c r="E4" s="0" t="n">
        <v>8</v>
      </c>
      <c r="F4" s="0" t="n">
        <v>2</v>
      </c>
      <c r="G4" s="0" t="n">
        <v>7</v>
      </c>
      <c r="H4" s="0" t="n">
        <v>3</v>
      </c>
      <c r="I4" s="0" t="n">
        <v>4</v>
      </c>
      <c r="J4" s="0" t="s">
        <v>77</v>
      </c>
      <c r="K4" s="0" t="str">
        <f aca="false">E4&amp;F4</f>
        <v>82</v>
      </c>
      <c r="L4" s="0" t="s">
        <v>76</v>
      </c>
      <c r="M4" s="0" t="s">
        <v>71</v>
      </c>
      <c r="N4" s="0" t="n">
        <v>4</v>
      </c>
      <c r="R4" s="0" t="s">
        <v>78</v>
      </c>
      <c r="W4" s="0" t="n">
        <v>6</v>
      </c>
      <c r="AA4" s="0" t="s">
        <v>21</v>
      </c>
    </row>
    <row r="5" customFormat="false" ht="15" hidden="false" customHeight="false" outlineLevel="0" collapsed="false">
      <c r="A5" s="0" t="n">
        <f aca="false">C4+0.1</f>
        <v>52.6</v>
      </c>
      <c r="B5" s="0" t="n">
        <f aca="false">B4+15</f>
        <v>60</v>
      </c>
      <c r="C5" s="0" t="n">
        <f aca="false">A5+14.9</f>
        <v>67.5</v>
      </c>
      <c r="D5" s="0" t="s">
        <v>79</v>
      </c>
      <c r="E5" s="0" t="n">
        <v>8</v>
      </c>
      <c r="F5" s="0" t="n">
        <v>3</v>
      </c>
      <c r="G5" s="0" t="n">
        <v>7</v>
      </c>
      <c r="H5" s="0" t="n">
        <v>3</v>
      </c>
      <c r="I5" s="0" t="n">
        <v>5</v>
      </c>
      <c r="J5" s="0" t="s">
        <v>80</v>
      </c>
      <c r="K5" s="0" t="str">
        <f aca="false">E5&amp;F5</f>
        <v>83</v>
      </c>
      <c r="L5" s="0" t="s">
        <v>79</v>
      </c>
      <c r="M5" s="0" t="s">
        <v>71</v>
      </c>
      <c r="N5" s="0" t="n">
        <v>5</v>
      </c>
      <c r="R5" s="0" t="s">
        <v>4</v>
      </c>
      <c r="W5" s="0" t="n">
        <f aca="false">W4+1</f>
        <v>7</v>
      </c>
      <c r="X5" s="0" t="s">
        <v>81</v>
      </c>
      <c r="Y5" s="0" t="s">
        <v>82</v>
      </c>
      <c r="AA5" s="0" t="s">
        <v>83</v>
      </c>
    </row>
    <row r="6" customFormat="false" ht="15" hidden="false" customHeight="false" outlineLevel="0" collapsed="false">
      <c r="A6" s="0" t="n">
        <f aca="false">C5+0.1</f>
        <v>67.6</v>
      </c>
      <c r="B6" s="0" t="n">
        <f aca="false">B5+15</f>
        <v>75</v>
      </c>
      <c r="C6" s="0" t="n">
        <f aca="false">A6+14.9</f>
        <v>82.5</v>
      </c>
      <c r="D6" s="0" t="s">
        <v>84</v>
      </c>
      <c r="E6" s="0" t="n">
        <v>3</v>
      </c>
      <c r="F6" s="0" t="n">
        <v>1</v>
      </c>
      <c r="G6" s="0" t="n">
        <v>4</v>
      </c>
      <c r="H6" s="0" t="n">
        <v>6</v>
      </c>
      <c r="I6" s="0" t="n">
        <v>6</v>
      </c>
      <c r="J6" s="0" t="s">
        <v>85</v>
      </c>
      <c r="K6" s="0" t="str">
        <f aca="false">E6&amp;F6</f>
        <v>31</v>
      </c>
      <c r="L6" s="0" t="s">
        <v>84</v>
      </c>
      <c r="M6" s="0" t="s">
        <v>86</v>
      </c>
      <c r="N6" s="0" t="n">
        <v>6</v>
      </c>
      <c r="U6" s="0" t="s">
        <v>87</v>
      </c>
      <c r="V6" s="0" t="n">
        <v>4.5</v>
      </c>
      <c r="W6" s="0" t="n">
        <f aca="false">W5+1</f>
        <v>8</v>
      </c>
      <c r="X6" s="0" t="n">
        <v>1275</v>
      </c>
      <c r="Y6" s="0" t="n">
        <v>1275</v>
      </c>
      <c r="Z6" s="0" t="s">
        <v>88</v>
      </c>
      <c r="AA6" s="0" t="n">
        <f aca="false">Y6/100</f>
        <v>12.75</v>
      </c>
    </row>
    <row r="7" customFormat="false" ht="15" hidden="false" customHeight="false" outlineLevel="0" collapsed="false">
      <c r="A7" s="0" t="n">
        <f aca="false">C6+0.1</f>
        <v>82.6</v>
      </c>
      <c r="B7" s="0" t="n">
        <f aca="false">B6+15</f>
        <v>90</v>
      </c>
      <c r="C7" s="0" t="n">
        <f aca="false">A7+14.9</f>
        <v>97.5</v>
      </c>
      <c r="D7" s="0" t="s">
        <v>89</v>
      </c>
      <c r="E7" s="0" t="n">
        <v>3</v>
      </c>
      <c r="F7" s="0" t="n">
        <v>2</v>
      </c>
      <c r="G7" s="0" t="n">
        <v>4</v>
      </c>
      <c r="H7" s="0" t="n">
        <v>6</v>
      </c>
      <c r="I7" s="0" t="n">
        <v>7</v>
      </c>
      <c r="J7" s="0" t="s">
        <v>90</v>
      </c>
      <c r="K7" s="0" t="str">
        <f aca="false">E7&amp;F7</f>
        <v>32</v>
      </c>
      <c r="L7" s="0" t="s">
        <v>89</v>
      </c>
      <c r="M7" s="0" t="s">
        <v>86</v>
      </c>
      <c r="N7" s="0" t="n">
        <v>7</v>
      </c>
      <c r="V7" s="0" t="s">
        <v>47</v>
      </c>
      <c r="W7" s="0" t="n">
        <f aca="false">W6+1</f>
        <v>9</v>
      </c>
      <c r="X7" s="0" t="n">
        <v>171</v>
      </c>
      <c r="Y7" s="0" t="n">
        <v>171</v>
      </c>
      <c r="Z7" s="0" t="s">
        <v>91</v>
      </c>
      <c r="AA7" s="0" t="n">
        <f aca="false">Y7/100</f>
        <v>1.71</v>
      </c>
    </row>
    <row r="8" customFormat="false" ht="15" hidden="false" customHeight="false" outlineLevel="0" collapsed="false">
      <c r="A8" s="0" t="n">
        <f aca="false">C7+0.1</f>
        <v>97.6</v>
      </c>
      <c r="B8" s="0" t="n">
        <f aca="false">B7+15</f>
        <v>105</v>
      </c>
      <c r="C8" s="0" t="n">
        <f aca="false">A8+14.9</f>
        <v>112.5</v>
      </c>
      <c r="D8" s="0" t="s">
        <v>92</v>
      </c>
      <c r="E8" s="0" t="n">
        <v>3</v>
      </c>
      <c r="F8" s="0" t="n">
        <v>3</v>
      </c>
      <c r="G8" s="0" t="n">
        <v>4</v>
      </c>
      <c r="H8" s="0" t="n">
        <v>6</v>
      </c>
      <c r="I8" s="0" t="n">
        <v>8</v>
      </c>
      <c r="J8" s="0" t="s">
        <v>93</v>
      </c>
      <c r="K8" s="0" t="str">
        <f aca="false">E8&amp;F8</f>
        <v>33</v>
      </c>
      <c r="L8" s="0" t="s">
        <v>92</v>
      </c>
      <c r="M8" s="0" t="s">
        <v>86</v>
      </c>
      <c r="N8" s="0" t="n">
        <v>8</v>
      </c>
      <c r="W8" s="0" t="n">
        <f aca="false">W7+1</f>
        <v>10</v>
      </c>
      <c r="X8" s="0" t="n">
        <v>30907</v>
      </c>
      <c r="Y8" s="0" t="n">
        <v>30907</v>
      </c>
      <c r="Z8" s="0" t="s">
        <v>94</v>
      </c>
      <c r="AA8" s="0" t="n">
        <f aca="false">Y8/100</f>
        <v>309.07</v>
      </c>
    </row>
    <row r="9" customFormat="false" ht="15" hidden="false" customHeight="false" outlineLevel="0" collapsed="false">
      <c r="A9" s="0" t="n">
        <f aca="false">C8+0.1</f>
        <v>112.6</v>
      </c>
      <c r="B9" s="0" t="n">
        <f aca="false">B8+15</f>
        <v>120</v>
      </c>
      <c r="C9" s="0" t="n">
        <f aca="false">A9+14.9</f>
        <v>127.5</v>
      </c>
      <c r="D9" s="0" t="s">
        <v>95</v>
      </c>
      <c r="E9" s="0" t="n">
        <v>4</v>
      </c>
      <c r="F9" s="0" t="n">
        <v>1</v>
      </c>
      <c r="G9" s="0" t="n">
        <v>1</v>
      </c>
      <c r="H9" s="0" t="n">
        <v>9</v>
      </c>
      <c r="I9" s="0" t="n">
        <v>9</v>
      </c>
      <c r="J9" s="0" t="s">
        <v>96</v>
      </c>
      <c r="K9" s="0" t="str">
        <f aca="false">E9&amp;F9</f>
        <v>41</v>
      </c>
      <c r="L9" s="0" t="s">
        <v>95</v>
      </c>
      <c r="M9" s="0" t="s">
        <v>97</v>
      </c>
      <c r="N9" s="0" t="n">
        <v>9</v>
      </c>
      <c r="W9" s="0" t="n">
        <f aca="false">W8+1</f>
        <v>11</v>
      </c>
      <c r="X9" s="0" t="n">
        <v>31073.9921875</v>
      </c>
      <c r="Y9" s="0" t="n">
        <v>31073.9921875</v>
      </c>
      <c r="Z9" s="0" t="s">
        <v>98</v>
      </c>
      <c r="AA9" s="0" t="n">
        <f aca="false">Y9/100</f>
        <v>310.739921875</v>
      </c>
    </row>
    <row r="10" customFormat="false" ht="15" hidden="false" customHeight="false" outlineLevel="0" collapsed="false">
      <c r="A10" s="0" t="n">
        <f aca="false">C9+0.1</f>
        <v>127.6</v>
      </c>
      <c r="B10" s="0" t="n">
        <f aca="false">B9+15</f>
        <v>135</v>
      </c>
      <c r="C10" s="0" t="n">
        <f aca="false">A10+14.9</f>
        <v>142.5</v>
      </c>
      <c r="D10" s="0" t="s">
        <v>13</v>
      </c>
      <c r="E10" s="0" t="n">
        <v>4</v>
      </c>
      <c r="F10" s="0" t="n">
        <v>2</v>
      </c>
      <c r="G10" s="0" t="n">
        <v>1</v>
      </c>
      <c r="H10" s="0" t="n">
        <v>9</v>
      </c>
      <c r="I10" s="0" t="n">
        <v>10</v>
      </c>
      <c r="J10" s="0" t="s">
        <v>2</v>
      </c>
      <c r="K10" s="0" t="str">
        <f aca="false">E10&amp;F10</f>
        <v>42</v>
      </c>
      <c r="L10" s="0" t="s">
        <v>13</v>
      </c>
      <c r="M10" s="0" t="s">
        <v>97</v>
      </c>
      <c r="N10" s="0" t="n">
        <v>10</v>
      </c>
      <c r="R10" s="0" t="s">
        <v>99</v>
      </c>
      <c r="S10" s="0" t="n">
        <v>0.100588235294118</v>
      </c>
      <c r="W10" s="0" t="n">
        <f aca="false">W9+1</f>
        <v>12</v>
      </c>
      <c r="X10" s="0" t="n">
        <v>4814.984375</v>
      </c>
      <c r="Y10" s="0" t="n">
        <v>4814.984375</v>
      </c>
      <c r="Z10" s="0" t="s">
        <v>100</v>
      </c>
      <c r="AA10" s="0" t="n">
        <f aca="false">Y10/100</f>
        <v>48.14984375</v>
      </c>
    </row>
    <row r="11" customFormat="false" ht="15" hidden="false" customHeight="false" outlineLevel="0" collapsed="false">
      <c r="A11" s="0" t="n">
        <f aca="false">C10+0.1</f>
        <v>142.6</v>
      </c>
      <c r="B11" s="0" t="n">
        <f aca="false">B10+15</f>
        <v>150</v>
      </c>
      <c r="C11" s="0" t="n">
        <f aca="false">A11+14.9</f>
        <v>157.5</v>
      </c>
      <c r="D11" s="0" t="s">
        <v>101</v>
      </c>
      <c r="E11" s="0" t="n">
        <v>4</v>
      </c>
      <c r="F11" s="0" t="n">
        <v>3</v>
      </c>
      <c r="G11" s="0" t="n">
        <v>1</v>
      </c>
      <c r="H11" s="0" t="n">
        <v>9</v>
      </c>
      <c r="I11" s="0" t="n">
        <v>11</v>
      </c>
      <c r="J11" s="0" t="s">
        <v>102</v>
      </c>
      <c r="K11" s="0" t="str">
        <f aca="false">E11&amp;F11</f>
        <v>43</v>
      </c>
      <c r="L11" s="0" t="s">
        <v>101</v>
      </c>
      <c r="M11" s="0" t="s">
        <v>97</v>
      </c>
      <c r="N11" s="0" t="n">
        <v>11</v>
      </c>
      <c r="R11" s="0" t="s">
        <v>103</v>
      </c>
      <c r="S11" s="0" t="n">
        <v>0.75</v>
      </c>
      <c r="W11" s="0" t="n">
        <f aca="false">W10+1</f>
        <v>13</v>
      </c>
      <c r="X11" s="0" t="n">
        <v>9626.8740234375</v>
      </c>
      <c r="Y11" s="0" t="n">
        <v>9626.8740234375</v>
      </c>
      <c r="Z11" s="0" t="s">
        <v>104</v>
      </c>
      <c r="AA11" s="0" t="n">
        <f aca="false">Y11/100</f>
        <v>96.268740234375</v>
      </c>
    </row>
    <row r="12" customFormat="false" ht="15" hidden="false" customHeight="false" outlineLevel="0" collapsed="false">
      <c r="A12" s="0" t="n">
        <f aca="false">C11+0.1</f>
        <v>157.6</v>
      </c>
      <c r="B12" s="0" t="n">
        <f aca="false">B11+15</f>
        <v>165</v>
      </c>
      <c r="C12" s="0" t="n">
        <f aca="false">A12+14.9</f>
        <v>172.5</v>
      </c>
      <c r="D12" s="0" t="s">
        <v>105</v>
      </c>
      <c r="E12" s="0" t="n">
        <v>9</v>
      </c>
      <c r="F12" s="0" t="n">
        <v>1</v>
      </c>
      <c r="G12" s="0" t="n">
        <v>2</v>
      </c>
      <c r="H12" s="0" t="n">
        <v>8</v>
      </c>
      <c r="I12" s="0" t="n">
        <v>12</v>
      </c>
      <c r="J12" s="0" t="s">
        <v>106</v>
      </c>
      <c r="K12" s="0" t="str">
        <f aca="false">E12&amp;F12</f>
        <v>91</v>
      </c>
      <c r="L12" s="0" t="s">
        <v>105</v>
      </c>
      <c r="M12" s="0" t="s">
        <v>107</v>
      </c>
      <c r="N12" s="0" t="n">
        <v>12</v>
      </c>
      <c r="W12" s="0" t="n">
        <f aca="false">W11+1</f>
        <v>14</v>
      </c>
      <c r="X12" s="0" t="n">
        <v>31126.9921875</v>
      </c>
      <c r="Y12" s="0" t="n">
        <v>31126.9921875</v>
      </c>
      <c r="Z12" s="0" t="s">
        <v>108</v>
      </c>
      <c r="AA12" s="0" t="n">
        <f aca="false">Y12/100</f>
        <v>311.269921875</v>
      </c>
    </row>
    <row r="13" customFormat="false" ht="15" hidden="false" customHeight="false" outlineLevel="0" collapsed="false">
      <c r="A13" s="0" t="n">
        <f aca="false">C12+0.1</f>
        <v>172.6</v>
      </c>
      <c r="B13" s="0" t="n">
        <f aca="false">B12+15</f>
        <v>180</v>
      </c>
      <c r="C13" s="0" t="n">
        <f aca="false">A13+14.9</f>
        <v>187.5</v>
      </c>
      <c r="D13" s="0" t="s">
        <v>109</v>
      </c>
      <c r="E13" s="0" t="n">
        <v>9</v>
      </c>
      <c r="F13" s="0" t="n">
        <v>2</v>
      </c>
      <c r="G13" s="0" t="n">
        <v>2</v>
      </c>
      <c r="H13" s="0" t="n">
        <v>8</v>
      </c>
      <c r="I13" s="0" t="n">
        <v>13</v>
      </c>
      <c r="J13" s="0" t="s">
        <v>110</v>
      </c>
      <c r="K13" s="0" t="str">
        <f aca="false">E13&amp;F13</f>
        <v>92</v>
      </c>
      <c r="L13" s="0" t="s">
        <v>109</v>
      </c>
      <c r="M13" s="0" t="s">
        <v>107</v>
      </c>
      <c r="N13" s="0" t="n">
        <v>13</v>
      </c>
      <c r="W13" s="0" t="n">
        <f aca="false">W12+1</f>
        <v>15</v>
      </c>
      <c r="X13" s="0" t="n">
        <v>31376.9921875</v>
      </c>
      <c r="Y13" s="0" t="n">
        <v>31376.9921875</v>
      </c>
      <c r="Z13" s="0" t="s">
        <v>111</v>
      </c>
      <c r="AA13" s="0" t="n">
        <f aca="false">Y13/100</f>
        <v>313.769921875</v>
      </c>
    </row>
    <row r="14" customFormat="false" ht="15" hidden="false" customHeight="false" outlineLevel="0" collapsed="false">
      <c r="A14" s="0" t="n">
        <f aca="false">C13+0.1</f>
        <v>187.6</v>
      </c>
      <c r="B14" s="0" t="n">
        <f aca="false">B13+15</f>
        <v>195</v>
      </c>
      <c r="C14" s="0" t="n">
        <f aca="false">A14+14.9</f>
        <v>202.5</v>
      </c>
      <c r="D14" s="0" t="s">
        <v>65</v>
      </c>
      <c r="E14" s="0" t="n">
        <v>9</v>
      </c>
      <c r="F14" s="0" t="n">
        <v>3</v>
      </c>
      <c r="G14" s="0" t="n">
        <v>2</v>
      </c>
      <c r="H14" s="0" t="n">
        <v>8</v>
      </c>
      <c r="I14" s="0" t="n">
        <v>14</v>
      </c>
      <c r="J14" s="0" t="s">
        <v>64</v>
      </c>
      <c r="K14" s="0" t="str">
        <f aca="false">E14&amp;F14</f>
        <v>93</v>
      </c>
      <c r="L14" s="0" t="s">
        <v>65</v>
      </c>
      <c r="M14" s="0" t="s">
        <v>107</v>
      </c>
      <c r="N14" s="0" t="n">
        <v>14</v>
      </c>
      <c r="W14" s="0" t="n">
        <f aca="false">W13+1</f>
        <v>16</v>
      </c>
      <c r="X14" s="0" t="n">
        <v>5072.96875</v>
      </c>
      <c r="Y14" s="0" t="n">
        <v>5072.96875</v>
      </c>
      <c r="Z14" s="0" t="s">
        <v>112</v>
      </c>
      <c r="AA14" s="0" t="n">
        <f aca="false">Y14/100</f>
        <v>50.7296875</v>
      </c>
    </row>
    <row r="15" customFormat="false" ht="15" hidden="false" customHeight="false" outlineLevel="0" collapsed="false">
      <c r="A15" s="0" t="n">
        <f aca="false">C14+0.1</f>
        <v>202.6</v>
      </c>
      <c r="B15" s="0" t="n">
        <f aca="false">B14+15</f>
        <v>210</v>
      </c>
      <c r="C15" s="0" t="n">
        <f aca="false">A15+14.9</f>
        <v>217.5</v>
      </c>
      <c r="D15" s="0" t="s">
        <v>70</v>
      </c>
      <c r="E15" s="0" t="n">
        <v>2</v>
      </c>
      <c r="F15" s="0" t="n">
        <v>1</v>
      </c>
      <c r="G15" s="0" t="n">
        <v>3</v>
      </c>
      <c r="H15" s="0" t="n">
        <v>7</v>
      </c>
      <c r="I15" s="0" t="n">
        <v>15</v>
      </c>
      <c r="J15" s="0" t="s">
        <v>69</v>
      </c>
      <c r="K15" s="0" t="str">
        <f aca="false">E15&amp;F15</f>
        <v>21</v>
      </c>
      <c r="L15" s="0" t="s">
        <v>70</v>
      </c>
      <c r="M15" s="0" t="s">
        <v>113</v>
      </c>
      <c r="N15" s="0" t="n">
        <v>15</v>
      </c>
      <c r="W15" s="0" t="n">
        <f aca="false">W14+1</f>
        <v>17</v>
      </c>
      <c r="X15" s="0" t="n">
        <v>9475.8818359375</v>
      </c>
      <c r="Y15" s="0" t="n">
        <v>9475.8818359375</v>
      </c>
      <c r="Z15" s="0" t="s">
        <v>114</v>
      </c>
      <c r="AA15" s="0" t="n">
        <f aca="false">Y15/100</f>
        <v>94.758818359375</v>
      </c>
    </row>
    <row r="16" customFormat="false" ht="15" hidden="false" customHeight="false" outlineLevel="0" collapsed="false">
      <c r="A16" s="0" t="n">
        <f aca="false">C15+0.1</f>
        <v>217.6</v>
      </c>
      <c r="B16" s="0" t="n">
        <f aca="false">B15+15</f>
        <v>225</v>
      </c>
      <c r="C16" s="0" t="n">
        <f aca="false">A16+14.9</f>
        <v>232.5</v>
      </c>
      <c r="D16" s="0" t="s">
        <v>77</v>
      </c>
      <c r="E16" s="0" t="n">
        <v>2</v>
      </c>
      <c r="F16" s="0" t="n">
        <v>2</v>
      </c>
      <c r="G16" s="0" t="n">
        <v>3</v>
      </c>
      <c r="H16" s="0" t="n">
        <v>7</v>
      </c>
      <c r="I16" s="0" t="n">
        <v>16</v>
      </c>
      <c r="J16" s="0" t="s">
        <v>76</v>
      </c>
      <c r="K16" s="0" t="str">
        <f aca="false">E16&amp;F16</f>
        <v>22</v>
      </c>
      <c r="L16" s="0" t="s">
        <v>77</v>
      </c>
      <c r="M16" s="0" t="s">
        <v>113</v>
      </c>
      <c r="N16" s="0" t="n">
        <v>16</v>
      </c>
      <c r="W16" s="0" t="n">
        <f aca="false">W15+1</f>
        <v>18</v>
      </c>
      <c r="X16" s="0" t="n">
        <v>24225</v>
      </c>
      <c r="Y16" s="0" t="n">
        <v>24225</v>
      </c>
      <c r="Z16" s="0" t="s">
        <v>115</v>
      </c>
      <c r="AA16" s="0" t="n">
        <f aca="false">Y16/100</f>
        <v>242.25</v>
      </c>
    </row>
    <row r="17" customFormat="false" ht="15" hidden="false" customHeight="false" outlineLevel="0" collapsed="false">
      <c r="A17" s="0" t="n">
        <f aca="false">C16+0.1</f>
        <v>232.6</v>
      </c>
      <c r="B17" s="0" t="n">
        <f aca="false">B16+15</f>
        <v>240</v>
      </c>
      <c r="C17" s="0" t="n">
        <f aca="false">A17+14.9</f>
        <v>247.5</v>
      </c>
      <c r="D17" s="0" t="s">
        <v>80</v>
      </c>
      <c r="E17" s="0" t="n">
        <v>2</v>
      </c>
      <c r="F17" s="0" t="n">
        <v>3</v>
      </c>
      <c r="G17" s="0" t="n">
        <v>3</v>
      </c>
      <c r="H17" s="0" t="n">
        <v>7</v>
      </c>
      <c r="I17" s="0" t="n">
        <v>17</v>
      </c>
      <c r="J17" s="0" t="s">
        <v>79</v>
      </c>
      <c r="K17" s="0" t="str">
        <f aca="false">E17&amp;F17</f>
        <v>23</v>
      </c>
      <c r="L17" s="0" t="s">
        <v>80</v>
      </c>
      <c r="M17" s="0" t="s">
        <v>113</v>
      </c>
      <c r="N17" s="0" t="n">
        <v>17</v>
      </c>
      <c r="W17" s="0" t="n">
        <f aca="false">W16+1</f>
        <v>19</v>
      </c>
      <c r="X17" s="0" t="n">
        <v>24150</v>
      </c>
      <c r="Y17" s="0" t="n">
        <v>24150</v>
      </c>
      <c r="Z17" s="0" t="s">
        <v>116</v>
      </c>
      <c r="AA17" s="0" t="n">
        <f aca="false">Y17/100</f>
        <v>241.5</v>
      </c>
    </row>
    <row r="18" customFormat="false" ht="15" hidden="false" customHeight="false" outlineLevel="0" collapsed="false">
      <c r="A18" s="0" t="n">
        <f aca="false">C17+0.1</f>
        <v>247.6</v>
      </c>
      <c r="B18" s="0" t="n">
        <f aca="false">B17+15</f>
        <v>255</v>
      </c>
      <c r="C18" s="0" t="n">
        <f aca="false">A18+14.9</f>
        <v>262.5</v>
      </c>
      <c r="D18" s="0" t="s">
        <v>85</v>
      </c>
      <c r="E18" s="0" t="n">
        <v>7</v>
      </c>
      <c r="F18" s="0" t="n">
        <v>1</v>
      </c>
      <c r="G18" s="0" t="n">
        <v>6</v>
      </c>
      <c r="H18" s="0" t="n">
        <v>4</v>
      </c>
      <c r="I18" s="0" t="n">
        <v>18</v>
      </c>
      <c r="J18" s="0" t="s">
        <v>84</v>
      </c>
      <c r="K18" s="0" t="str">
        <f aca="false">E18&amp;F18</f>
        <v>71</v>
      </c>
      <c r="L18" s="0" t="s">
        <v>85</v>
      </c>
      <c r="M18" s="0" t="s">
        <v>117</v>
      </c>
      <c r="N18" s="0" t="n">
        <v>18</v>
      </c>
      <c r="W18" s="0" t="n">
        <f aca="false">W17+1</f>
        <v>20</v>
      </c>
      <c r="X18" s="0" t="n">
        <v>8409.9765625</v>
      </c>
      <c r="Y18" s="0" t="n">
        <v>8409.9765625</v>
      </c>
      <c r="Z18" s="0" t="s">
        <v>118</v>
      </c>
      <c r="AA18" s="0" t="n">
        <f aca="false">Y18/100</f>
        <v>84.099765625</v>
      </c>
    </row>
    <row r="19" customFormat="false" ht="15" hidden="false" customHeight="false" outlineLevel="0" collapsed="false">
      <c r="A19" s="0" t="n">
        <f aca="false">C18+0.1</f>
        <v>262.6</v>
      </c>
      <c r="B19" s="0" t="n">
        <f aca="false">B18+15</f>
        <v>270</v>
      </c>
      <c r="C19" s="0" t="n">
        <f aca="false">A19+14.9</f>
        <v>277.5</v>
      </c>
      <c r="D19" s="0" t="s">
        <v>90</v>
      </c>
      <c r="E19" s="0" t="n">
        <v>7</v>
      </c>
      <c r="F19" s="0" t="n">
        <v>2</v>
      </c>
      <c r="G19" s="0" t="n">
        <v>6</v>
      </c>
      <c r="H19" s="0" t="n">
        <v>4</v>
      </c>
      <c r="I19" s="0" t="n">
        <v>19</v>
      </c>
      <c r="J19" s="0" t="s">
        <v>89</v>
      </c>
      <c r="K19" s="0" t="str">
        <f aca="false">E19&amp;F19</f>
        <v>72</v>
      </c>
      <c r="L19" s="0" t="s">
        <v>90</v>
      </c>
      <c r="M19" s="0" t="s">
        <v>117</v>
      </c>
      <c r="N19" s="0" t="n">
        <v>19</v>
      </c>
      <c r="W19" s="0" t="n">
        <f aca="false">W18+2</f>
        <v>22</v>
      </c>
      <c r="X19" s="0" t="n">
        <v>13034.8984375</v>
      </c>
      <c r="Y19" s="0" t="n">
        <v>13034.8984375</v>
      </c>
      <c r="Z19" s="0" t="s">
        <v>119</v>
      </c>
      <c r="AA19" s="0" t="n">
        <f aca="false">Y19/100</f>
        <v>130.348984375</v>
      </c>
    </row>
    <row r="20" customFormat="false" ht="15" hidden="false" customHeight="false" outlineLevel="0" collapsed="false">
      <c r="A20" s="0" t="n">
        <f aca="false">C19+0.1</f>
        <v>277.6</v>
      </c>
      <c r="B20" s="0" t="n">
        <f aca="false">B19+15</f>
        <v>285</v>
      </c>
      <c r="C20" s="0" t="n">
        <f aca="false">A20+14.9</f>
        <v>292.5</v>
      </c>
      <c r="D20" s="0" t="s">
        <v>93</v>
      </c>
      <c r="E20" s="0" t="n">
        <v>7</v>
      </c>
      <c r="F20" s="0" t="n">
        <v>3</v>
      </c>
      <c r="G20" s="0" t="n">
        <v>6</v>
      </c>
      <c r="H20" s="0" t="n">
        <v>4</v>
      </c>
      <c r="I20" s="0" t="n">
        <v>20</v>
      </c>
      <c r="J20" s="0" t="s">
        <v>92</v>
      </c>
      <c r="K20" s="0" t="str">
        <f aca="false">E20&amp;F20</f>
        <v>73</v>
      </c>
      <c r="L20" s="0" t="s">
        <v>93</v>
      </c>
      <c r="M20" s="0" t="s">
        <v>117</v>
      </c>
      <c r="N20" s="0" t="n">
        <v>20</v>
      </c>
      <c r="W20" s="0" t="n">
        <f aca="false">W19+2</f>
        <v>24</v>
      </c>
      <c r="X20" s="0" t="n">
        <v>24071.111328125</v>
      </c>
      <c r="Y20" s="0" t="n">
        <v>24071.111328125</v>
      </c>
      <c r="Z20" s="0" t="s">
        <v>120</v>
      </c>
      <c r="AA20" s="0" t="n">
        <f aca="false">Y20/100</f>
        <v>240.71111328125</v>
      </c>
    </row>
    <row r="21" customFormat="false" ht="15" hidden="false" customHeight="false" outlineLevel="0" collapsed="false">
      <c r="A21" s="0" t="n">
        <f aca="false">C20+0.1</f>
        <v>292.6</v>
      </c>
      <c r="B21" s="0" t="n">
        <f aca="false">B20+15</f>
        <v>300</v>
      </c>
      <c r="C21" s="0" t="n">
        <f aca="false">A21+14.9</f>
        <v>307.5</v>
      </c>
      <c r="D21" s="0" t="s">
        <v>96</v>
      </c>
      <c r="E21" s="0" t="n">
        <v>6</v>
      </c>
      <c r="F21" s="0" t="n">
        <v>1</v>
      </c>
      <c r="G21" s="0" t="n">
        <v>9</v>
      </c>
      <c r="H21" s="0" t="n">
        <v>1</v>
      </c>
      <c r="I21" s="0" t="n">
        <v>21</v>
      </c>
      <c r="J21" s="0" t="s">
        <v>95</v>
      </c>
      <c r="K21" s="0" t="str">
        <f aca="false">E21&amp;F21</f>
        <v>61</v>
      </c>
      <c r="L21" s="0" t="s">
        <v>96</v>
      </c>
      <c r="M21" s="0" t="s">
        <v>121</v>
      </c>
      <c r="N21" s="0" t="n">
        <v>21</v>
      </c>
      <c r="W21" s="0" t="n">
        <f aca="false">W20+2</f>
        <v>26</v>
      </c>
      <c r="X21" s="0" t="n">
        <v>24183.9296875</v>
      </c>
      <c r="Y21" s="0" t="n">
        <v>24183.9296875</v>
      </c>
      <c r="Z21" s="0" t="s">
        <v>122</v>
      </c>
      <c r="AA21" s="0" t="n">
        <f aca="false">Y21/100</f>
        <v>241.839296875</v>
      </c>
    </row>
    <row r="22" customFormat="false" ht="15" hidden="false" customHeight="false" outlineLevel="0" collapsed="false">
      <c r="A22" s="0" t="n">
        <f aca="false">C21+0.1</f>
        <v>307.6</v>
      </c>
      <c r="B22" s="0" t="n">
        <f aca="false">B21+15</f>
        <v>315</v>
      </c>
      <c r="C22" s="0" t="n">
        <f aca="false">A22+14.9</f>
        <v>322.5</v>
      </c>
      <c r="D22" s="0" t="s">
        <v>2</v>
      </c>
      <c r="E22" s="0" t="n">
        <v>6</v>
      </c>
      <c r="F22" s="0" t="n">
        <v>2</v>
      </c>
      <c r="G22" s="0" t="n">
        <v>9</v>
      </c>
      <c r="H22" s="0" t="n">
        <v>1</v>
      </c>
      <c r="I22" s="0" t="n">
        <v>22</v>
      </c>
      <c r="J22" s="0" t="s">
        <v>13</v>
      </c>
      <c r="K22" s="0" t="str">
        <f aca="false">E22&amp;F22</f>
        <v>62</v>
      </c>
      <c r="L22" s="0" t="s">
        <v>2</v>
      </c>
      <c r="M22" s="0" t="s">
        <v>121</v>
      </c>
      <c r="N22" s="0" t="n">
        <v>22</v>
      </c>
      <c r="W22" s="0" t="n">
        <f aca="false">W21+2</f>
        <v>28</v>
      </c>
      <c r="X22" s="0" t="n">
        <v>8447.47265625</v>
      </c>
      <c r="Y22" s="0" t="n">
        <v>8447.47265625</v>
      </c>
      <c r="Z22" s="0" t="s">
        <v>123</v>
      </c>
      <c r="AA22" s="0" t="n">
        <f aca="false">Y22/100</f>
        <v>84.4747265625</v>
      </c>
    </row>
    <row r="23" customFormat="false" ht="15" hidden="false" customHeight="false" outlineLevel="0" collapsed="false">
      <c r="A23" s="0" t="n">
        <f aca="false">C22+0.1</f>
        <v>322.6</v>
      </c>
      <c r="B23" s="0" t="n">
        <f aca="false">B22+15</f>
        <v>330</v>
      </c>
      <c r="C23" s="0" t="n">
        <f aca="false">A23+14.9</f>
        <v>337.5</v>
      </c>
      <c r="D23" s="0" t="s">
        <v>102</v>
      </c>
      <c r="E23" s="0" t="n">
        <v>6</v>
      </c>
      <c r="F23" s="0" t="n">
        <v>3</v>
      </c>
      <c r="G23" s="0" t="n">
        <v>9</v>
      </c>
      <c r="H23" s="0" t="n">
        <v>1</v>
      </c>
      <c r="I23" s="0" t="n">
        <v>23</v>
      </c>
      <c r="J23" s="0" t="s">
        <v>101</v>
      </c>
      <c r="K23" s="0" t="str">
        <f aca="false">E23&amp;F23</f>
        <v>63</v>
      </c>
      <c r="L23" s="0" t="s">
        <v>102</v>
      </c>
      <c r="M23" s="0" t="s">
        <v>121</v>
      </c>
      <c r="N23" s="0" t="n">
        <v>23</v>
      </c>
      <c r="W23" s="0" t="n">
        <f aca="false">W22+2</f>
        <v>30</v>
      </c>
      <c r="X23" s="0" t="n">
        <v>12997.3935546875</v>
      </c>
      <c r="Y23" s="0" t="n">
        <v>12997.3935546875</v>
      </c>
      <c r="Z23" s="0" t="s">
        <v>124</v>
      </c>
      <c r="AA23" s="0" t="n">
        <f aca="false">Y23/100</f>
        <v>129.973935546875</v>
      </c>
    </row>
    <row r="24" customFormat="false" ht="15" hidden="false" customHeight="false" outlineLevel="0" collapsed="false">
      <c r="A24" s="0" t="n">
        <f aca="false">C23+0.1</f>
        <v>337.6</v>
      </c>
      <c r="B24" s="0" t="n">
        <f aca="false">B23+15</f>
        <v>345</v>
      </c>
      <c r="C24" s="0" t="n">
        <f aca="false">A24+14.9</f>
        <v>352.5</v>
      </c>
      <c r="D24" s="0" t="s">
        <v>106</v>
      </c>
      <c r="E24" s="0" t="n">
        <v>1</v>
      </c>
      <c r="F24" s="0" t="n">
        <v>1</v>
      </c>
      <c r="G24" s="0" t="n">
        <v>8</v>
      </c>
      <c r="H24" s="0" t="n">
        <v>2</v>
      </c>
      <c r="I24" s="0" t="n">
        <v>24</v>
      </c>
      <c r="J24" s="0" t="s">
        <v>105</v>
      </c>
      <c r="K24" s="0" t="str">
        <f aca="false">E24&amp;F24</f>
        <v>11</v>
      </c>
      <c r="L24" s="0" t="s">
        <v>106</v>
      </c>
      <c r="M24" s="0" t="s">
        <v>66</v>
      </c>
      <c r="N24" s="0" t="n">
        <v>24</v>
      </c>
      <c r="W24" s="0" t="n">
        <f aca="false">W23+6</f>
        <v>36</v>
      </c>
      <c r="X24" s="0" t="n">
        <v>36674.99</v>
      </c>
      <c r="Y24" s="0" t="n">
        <v>36674.99</v>
      </c>
      <c r="Z24" s="0" t="s">
        <v>125</v>
      </c>
      <c r="AA24" s="0" t="n">
        <f aca="false">Y24/100</f>
        <v>366.7499</v>
      </c>
    </row>
    <row r="25" customFormat="false" ht="15" hidden="false" customHeight="false" outlineLevel="0" collapsed="false">
      <c r="A25" s="0" t="n">
        <v>352.6</v>
      </c>
      <c r="B25" s="0" t="n">
        <v>0</v>
      </c>
      <c r="C25" s="0" t="n">
        <v>7.5</v>
      </c>
      <c r="D25" s="0" t="s">
        <v>110</v>
      </c>
      <c r="E25" s="0" t="n">
        <v>1</v>
      </c>
      <c r="F25" s="0" t="n">
        <v>2</v>
      </c>
      <c r="G25" s="0" t="n">
        <v>8</v>
      </c>
      <c r="H25" s="0" t="n">
        <v>2</v>
      </c>
      <c r="I25" s="0" t="n">
        <v>25</v>
      </c>
      <c r="J25" s="0" t="s">
        <v>109</v>
      </c>
      <c r="K25" s="0" t="str">
        <f aca="false">E25&amp;F25</f>
        <v>12</v>
      </c>
      <c r="L25" s="0" t="s">
        <v>110</v>
      </c>
      <c r="M25" s="0" t="s">
        <v>66</v>
      </c>
      <c r="N25" s="0" t="n">
        <v>25</v>
      </c>
      <c r="X25" s="0" t="n">
        <v>36050.5</v>
      </c>
      <c r="Y25" s="0" t="n">
        <v>36050.5</v>
      </c>
      <c r="Z25" s="0" t="s">
        <v>126</v>
      </c>
      <c r="AA25" s="0" t="n">
        <f aca="false">Y25/100</f>
        <v>360.505</v>
      </c>
    </row>
    <row r="26" customFormat="false" ht="15" hidden="false" customHeight="false" outlineLevel="0" collapsed="false">
      <c r="A26" s="0" t="n">
        <v>1</v>
      </c>
      <c r="B26" s="0" t="n">
        <f aca="false">A26+1</f>
        <v>2</v>
      </c>
      <c r="C26" s="0" t="n">
        <f aca="false">B26+1</f>
        <v>3</v>
      </c>
      <c r="D26" s="0" t="n">
        <f aca="false">C26+1</f>
        <v>4</v>
      </c>
      <c r="E26" s="0" t="n">
        <f aca="false">D26+1</f>
        <v>5</v>
      </c>
      <c r="F26" s="0" t="n">
        <f aca="false">E26+1</f>
        <v>6</v>
      </c>
      <c r="G26" s="0" t="n">
        <f aca="false">F26+1</f>
        <v>7</v>
      </c>
      <c r="H26" s="0" t="n">
        <f aca="false">G26+1</f>
        <v>8</v>
      </c>
      <c r="I26" s="0" t="n">
        <f aca="false">H26+1</f>
        <v>9</v>
      </c>
      <c r="J26" s="0" t="n">
        <f aca="false">I26+1</f>
        <v>10</v>
      </c>
      <c r="K26" s="0" t="n">
        <f aca="false">J26+1</f>
        <v>11</v>
      </c>
      <c r="L26" s="0" t="n">
        <f aca="false">K26+1</f>
        <v>12</v>
      </c>
      <c r="M26" s="0" t="n">
        <f aca="false">L26+1</f>
        <v>13</v>
      </c>
      <c r="N26" s="0" t="n">
        <f aca="false">M26+1</f>
        <v>14</v>
      </c>
      <c r="O26" s="0" t="n">
        <f aca="false">N26+1</f>
        <v>15</v>
      </c>
      <c r="P26" s="0" t="n">
        <f aca="false">O26+1</f>
        <v>16</v>
      </c>
      <c r="Q26" s="0" t="n">
        <f aca="false">P26+1</f>
        <v>17</v>
      </c>
      <c r="R26" s="0" t="n">
        <f aca="false">Q26+1</f>
        <v>18</v>
      </c>
      <c r="X26" s="0" t="n">
        <v>2368.653</v>
      </c>
      <c r="Y26" s="0" t="n">
        <v>2368.653</v>
      </c>
      <c r="Z26" s="0" t="s">
        <v>127</v>
      </c>
      <c r="AA26" s="0" t="n">
        <f aca="false">Y26/100</f>
        <v>23.68653</v>
      </c>
    </row>
    <row r="27" customFormat="false" ht="15" hidden="false" customHeight="false" outlineLevel="0" collapsed="false">
      <c r="X27" s="0" t="n">
        <v>6975</v>
      </c>
      <c r="Y27" s="0" t="n">
        <v>6975</v>
      </c>
      <c r="Z27" s="0" t="s">
        <v>128</v>
      </c>
      <c r="AA27" s="0" t="n">
        <f aca="false">Y27/100</f>
        <v>69.75</v>
      </c>
    </row>
    <row r="29" customFormat="false" ht="15" hidden="false" customHeight="false" outlineLevel="0" collapsed="false">
      <c r="A29" s="0" t="s">
        <v>54</v>
      </c>
      <c r="B29" s="0" t="s">
        <v>129</v>
      </c>
      <c r="C29" s="0" t="s">
        <v>130</v>
      </c>
      <c r="D29" s="0" t="s">
        <v>131</v>
      </c>
      <c r="E29" s="0" t="s">
        <v>132</v>
      </c>
      <c r="F29" s="0" t="s">
        <v>133</v>
      </c>
      <c r="G29" s="0" t="s">
        <v>134</v>
      </c>
      <c r="H29" s="0" t="s">
        <v>135</v>
      </c>
      <c r="I29" s="0" t="s">
        <v>136</v>
      </c>
    </row>
    <row r="30" customFormat="false" ht="15" hidden="false" customHeight="false" outlineLevel="0" collapsed="false">
      <c r="A30" s="0" t="n">
        <v>1</v>
      </c>
      <c r="B30" s="0" t="s">
        <v>137</v>
      </c>
      <c r="C30" s="0" t="s">
        <v>138</v>
      </c>
      <c r="D30" s="0" t="s">
        <v>139</v>
      </c>
      <c r="E30" s="0" t="n">
        <v>4</v>
      </c>
      <c r="F30" s="0" t="n">
        <v>4</v>
      </c>
      <c r="G30" s="0" t="n">
        <v>2</v>
      </c>
      <c r="H30" s="0" t="s">
        <v>140</v>
      </c>
      <c r="I30" s="77" t="s">
        <v>141</v>
      </c>
    </row>
    <row r="31" customFormat="false" ht="15" hidden="false" customHeight="false" outlineLevel="0" collapsed="false">
      <c r="A31" s="0" t="n">
        <v>2</v>
      </c>
      <c r="B31" s="0" t="s">
        <v>142</v>
      </c>
      <c r="C31" s="0" t="s">
        <v>143</v>
      </c>
      <c r="D31" s="0" t="s">
        <v>144</v>
      </c>
      <c r="E31" s="0" t="n">
        <v>9</v>
      </c>
      <c r="F31" s="0" t="n">
        <v>1</v>
      </c>
      <c r="G31" s="0" t="n">
        <v>3</v>
      </c>
      <c r="H31" s="0" t="s">
        <v>145</v>
      </c>
      <c r="I31" s="77" t="s">
        <v>146</v>
      </c>
    </row>
    <row r="32" customFormat="false" ht="15" hidden="false" customHeight="false" outlineLevel="0" collapsed="false">
      <c r="A32" s="0" t="n">
        <v>3</v>
      </c>
      <c r="B32" s="0" t="s">
        <v>147</v>
      </c>
      <c r="C32" s="0" t="s">
        <v>148</v>
      </c>
      <c r="D32" s="0" t="s">
        <v>149</v>
      </c>
      <c r="E32" s="0" t="n">
        <v>2</v>
      </c>
      <c r="F32" s="0" t="n">
        <v>2</v>
      </c>
      <c r="G32" s="0" t="n">
        <v>6</v>
      </c>
      <c r="H32" s="0" t="s">
        <v>150</v>
      </c>
      <c r="I32" s="77" t="s">
        <v>151</v>
      </c>
    </row>
    <row r="33" customFormat="false" ht="15" hidden="false" customHeight="false" outlineLevel="0" collapsed="false">
      <c r="A33" s="0" t="n">
        <v>4</v>
      </c>
      <c r="B33" s="0" t="s">
        <v>152</v>
      </c>
      <c r="C33" s="0" t="s">
        <v>153</v>
      </c>
      <c r="D33" s="0" t="s">
        <v>154</v>
      </c>
      <c r="E33" s="0" t="n">
        <v>3</v>
      </c>
      <c r="F33" s="0" t="n">
        <v>7</v>
      </c>
      <c r="G33" s="0" t="n">
        <v>1</v>
      </c>
      <c r="H33" s="0" t="s">
        <v>155</v>
      </c>
      <c r="I33" s="77" t="s">
        <v>156</v>
      </c>
    </row>
    <row r="34" customFormat="false" ht="13.5" hidden="false" customHeight="true" outlineLevel="0" collapsed="false">
      <c r="A34" s="0" t="n">
        <v>5</v>
      </c>
      <c r="B34" s="0" t="s">
        <v>157</v>
      </c>
      <c r="C34" s="0" t="s">
        <v>158</v>
      </c>
      <c r="D34" s="0" t="s">
        <v>159</v>
      </c>
      <c r="E34" s="0" t="n">
        <v>5</v>
      </c>
      <c r="F34" s="0" t="n">
        <v>5</v>
      </c>
      <c r="G34" s="0" t="n">
        <v>5</v>
      </c>
      <c r="H34" s="0" t="s">
        <v>160</v>
      </c>
      <c r="I34" s="77" t="s">
        <v>161</v>
      </c>
    </row>
    <row r="35" customFormat="false" ht="15" hidden="false" customHeight="false" outlineLevel="0" collapsed="false">
      <c r="A35" s="0" t="n">
        <v>6</v>
      </c>
      <c r="B35" s="0" t="s">
        <v>162</v>
      </c>
      <c r="C35" s="0" t="s">
        <v>163</v>
      </c>
      <c r="D35" s="0" t="s">
        <v>164</v>
      </c>
      <c r="E35" s="0" t="n">
        <v>7</v>
      </c>
      <c r="F35" s="0" t="n">
        <v>3</v>
      </c>
      <c r="G35" s="0" t="n">
        <v>9</v>
      </c>
      <c r="H35" s="0" t="s">
        <v>165</v>
      </c>
      <c r="I35" s="77" t="s">
        <v>166</v>
      </c>
    </row>
    <row r="36" customFormat="false" ht="15" hidden="false" customHeight="false" outlineLevel="0" collapsed="false">
      <c r="A36" s="0" t="n">
        <v>7</v>
      </c>
      <c r="B36" s="0" t="s">
        <v>167</v>
      </c>
      <c r="C36" s="0" t="s">
        <v>168</v>
      </c>
      <c r="D36" s="0" t="s">
        <v>169</v>
      </c>
      <c r="E36" s="0" t="n">
        <v>8</v>
      </c>
      <c r="F36" s="0" t="n">
        <v>8</v>
      </c>
      <c r="G36" s="0" t="n">
        <v>4</v>
      </c>
      <c r="H36" s="0" t="s">
        <v>170</v>
      </c>
      <c r="I36" s="77" t="s">
        <v>171</v>
      </c>
    </row>
    <row r="37" customFormat="false" ht="15" hidden="false" customHeight="false" outlineLevel="0" collapsed="false">
      <c r="A37" s="0" t="n">
        <v>8</v>
      </c>
      <c r="B37" s="0" t="s">
        <v>172</v>
      </c>
      <c r="C37" s="0" t="s">
        <v>173</v>
      </c>
      <c r="D37" s="0" t="s">
        <v>174</v>
      </c>
      <c r="E37" s="0" t="n">
        <v>1</v>
      </c>
      <c r="F37" s="0" t="n">
        <v>7</v>
      </c>
      <c r="G37" s="0" t="n">
        <v>9</v>
      </c>
      <c r="H37" s="0" t="s">
        <v>175</v>
      </c>
      <c r="I37" s="77" t="s">
        <v>176</v>
      </c>
    </row>
    <row r="38" customFormat="false" ht="15" hidden="false" customHeight="false" outlineLevel="0" collapsed="false">
      <c r="A38" s="0" t="n">
        <v>9</v>
      </c>
      <c r="B38" s="0" t="s">
        <v>177</v>
      </c>
      <c r="C38" s="0" t="s">
        <v>178</v>
      </c>
      <c r="D38" s="0" t="s">
        <v>179</v>
      </c>
      <c r="E38" s="0" t="n">
        <v>6</v>
      </c>
      <c r="F38" s="0" t="n">
        <v>8</v>
      </c>
      <c r="G38" s="0" t="n">
        <v>6</v>
      </c>
      <c r="H38" s="0" t="s">
        <v>180</v>
      </c>
      <c r="I38" s="77" t="s">
        <v>181</v>
      </c>
    </row>
    <row r="39" customFormat="false" ht="15" hidden="false" customHeight="false" outlineLevel="0" collapsed="false">
      <c r="A39" s="0" t="s">
        <v>182</v>
      </c>
    </row>
    <row r="40" customFormat="false" ht="15" hidden="false" customHeight="false" outlineLevel="0" collapsed="false">
      <c r="A40" s="0" t="n">
        <v>1</v>
      </c>
      <c r="B40" s="0" t="s">
        <v>183</v>
      </c>
      <c r="C40" s="0" t="n">
        <v>1</v>
      </c>
      <c r="D40" s="0" t="s">
        <v>184</v>
      </c>
      <c r="E40" s="0" t="n">
        <v>1</v>
      </c>
    </row>
    <row r="41" customFormat="false" ht="15" hidden="false" customHeight="false" outlineLevel="0" collapsed="false">
      <c r="A41" s="0" t="n">
        <v>2</v>
      </c>
      <c r="B41" s="0" t="s">
        <v>185</v>
      </c>
      <c r="C41" s="0" t="n">
        <v>2</v>
      </c>
      <c r="D41" s="0" t="s">
        <v>186</v>
      </c>
      <c r="E41" s="0" t="n">
        <f aca="false">E40+1</f>
        <v>2</v>
      </c>
    </row>
    <row r="42" customFormat="false" ht="15" hidden="false" customHeight="false" outlineLevel="0" collapsed="false">
      <c r="A42" s="0" t="n">
        <v>3</v>
      </c>
      <c r="B42" s="0" t="s">
        <v>187</v>
      </c>
      <c r="C42" s="0" t="n">
        <v>3</v>
      </c>
      <c r="D42" s="0" t="s">
        <v>188</v>
      </c>
      <c r="E42" s="0" t="n">
        <f aca="false">E41+1</f>
        <v>3</v>
      </c>
    </row>
    <row r="43" customFormat="false" ht="15" hidden="false" customHeight="false" outlineLevel="0" collapsed="false">
      <c r="A43" s="0" t="n">
        <v>4</v>
      </c>
      <c r="B43" s="0" t="s">
        <v>189</v>
      </c>
      <c r="C43" s="0" t="n">
        <v>4</v>
      </c>
      <c r="D43" s="0" t="s">
        <v>190</v>
      </c>
      <c r="E43" s="0" t="n">
        <f aca="false">E42+1</f>
        <v>4</v>
      </c>
    </row>
    <row r="44" customFormat="false" ht="15" hidden="false" customHeight="false" outlineLevel="0" collapsed="false">
      <c r="A44" s="0" t="n">
        <v>5</v>
      </c>
      <c r="B44" s="0" t="s">
        <v>191</v>
      </c>
      <c r="C44" s="0" t="n">
        <v>5</v>
      </c>
      <c r="D44" s="0" t="s">
        <v>192</v>
      </c>
      <c r="E44" s="0" t="n">
        <f aca="false">E43+1</f>
        <v>5</v>
      </c>
    </row>
    <row r="45" customFormat="false" ht="15" hidden="false" customHeight="false" outlineLevel="0" collapsed="false">
      <c r="A45" s="0" t="n">
        <v>6</v>
      </c>
      <c r="B45" s="0" t="s">
        <v>193</v>
      </c>
      <c r="C45" s="0" t="n">
        <v>6</v>
      </c>
      <c r="D45" s="0" t="s">
        <v>194</v>
      </c>
      <c r="E45" s="0" t="n">
        <f aca="false">E44+1</f>
        <v>6</v>
      </c>
    </row>
    <row r="46" customFormat="false" ht="15" hidden="false" customHeight="false" outlineLevel="0" collapsed="false">
      <c r="A46" s="0" t="n">
        <v>7</v>
      </c>
      <c r="B46" s="0" t="s">
        <v>195</v>
      </c>
      <c r="C46" s="0" t="n">
        <v>7</v>
      </c>
      <c r="D46" s="0" t="s">
        <v>196</v>
      </c>
      <c r="E46" s="0" t="n">
        <f aca="false">E45+1</f>
        <v>7</v>
      </c>
    </row>
    <row r="47" customFormat="false" ht="15" hidden="false" customHeight="false" outlineLevel="0" collapsed="false">
      <c r="A47" s="0" t="n">
        <v>8</v>
      </c>
      <c r="B47" s="0" t="s">
        <v>197</v>
      </c>
      <c r="C47" s="0" t="n">
        <v>8</v>
      </c>
      <c r="D47" s="0" t="s">
        <v>198</v>
      </c>
      <c r="E47" s="0" t="n">
        <f aca="false">E46+1</f>
        <v>8</v>
      </c>
    </row>
    <row r="48" customFormat="false" ht="15" hidden="false" customHeight="false" outlineLevel="0" collapsed="false">
      <c r="A48" s="0" t="n">
        <v>9</v>
      </c>
      <c r="B48" s="0" t="s">
        <v>199</v>
      </c>
      <c r="C48" s="0" t="n">
        <v>9</v>
      </c>
      <c r="D48" s="0" t="s">
        <v>200</v>
      </c>
      <c r="E48" s="0" t="n">
        <f aca="false">E47+1</f>
        <v>9</v>
      </c>
    </row>
    <row r="49" customFormat="false" ht="15" hidden="false" customHeight="false" outlineLevel="0" collapsed="false">
      <c r="A49" s="0" t="n">
        <v>10</v>
      </c>
      <c r="B49" s="0" t="s">
        <v>201</v>
      </c>
      <c r="C49" s="0" t="n">
        <v>10</v>
      </c>
      <c r="D49" s="0" t="s">
        <v>202</v>
      </c>
      <c r="E49" s="0" t="n">
        <f aca="false">E48+1</f>
        <v>10</v>
      </c>
    </row>
    <row r="50" customFormat="false" ht="15" hidden="false" customHeight="false" outlineLevel="0" collapsed="false">
      <c r="D50" s="0" t="s">
        <v>203</v>
      </c>
      <c r="E50" s="0" t="n">
        <f aca="false">E49+1</f>
        <v>11</v>
      </c>
    </row>
    <row r="51" customFormat="false" ht="15" hidden="false" customHeight="false" outlineLevel="0" collapsed="false">
      <c r="D51" s="0" t="s">
        <v>204</v>
      </c>
      <c r="E51" s="0" t="n">
        <f aca="false">E50+1</f>
        <v>12</v>
      </c>
      <c r="I51" s="76"/>
    </row>
    <row r="52" customFormat="false" ht="15" hidden="false" customHeight="false" outlineLevel="0" collapsed="false">
      <c r="I52" s="76"/>
    </row>
    <row r="53" customFormat="false" ht="15" hidden="false" customHeight="false" outlineLevel="0" collapsed="false">
      <c r="A53" s="0" t="s">
        <v>205</v>
      </c>
      <c r="I53" s="76"/>
      <c r="N53" s="78"/>
    </row>
    <row r="54" customFormat="false" ht="15" hidden="false" customHeight="false" outlineLevel="0" collapsed="false">
      <c r="A54" s="0" t="s">
        <v>206</v>
      </c>
      <c r="B54" s="0" t="s">
        <v>59</v>
      </c>
      <c r="C54" s="0" t="s">
        <v>48</v>
      </c>
      <c r="D54" s="0" t="s">
        <v>207</v>
      </c>
      <c r="E54" s="0" t="s">
        <v>208</v>
      </c>
      <c r="F54" s="0" t="s">
        <v>59</v>
      </c>
      <c r="G54" s="0" t="s">
        <v>209</v>
      </c>
      <c r="H54" s="0" t="s">
        <v>210</v>
      </c>
      <c r="I54" s="76" t="s">
        <v>211</v>
      </c>
      <c r="J54" s="0" t="s">
        <v>212</v>
      </c>
      <c r="K54" s="0" t="s">
        <v>213</v>
      </c>
    </row>
    <row r="55" customFormat="false" ht="15" hidden="false" customHeight="false" outlineLevel="0" collapsed="false">
      <c r="A55" s="0" t="str">
        <f aca="false">VLOOKUP(LEFT(B55,FIND(" ",B55)-1),$B$40:$C$49,2,FALSE())&amp;VLOOKUP(MID(B55,FIND(" ",B55)+1,LEN(B55)-FIND(" ",B55)),$D$40:$E$51,2,0)</f>
        <v>71</v>
      </c>
      <c r="B55" s="0" t="s">
        <v>214</v>
      </c>
      <c r="C55" s="0" t="n">
        <v>355.5</v>
      </c>
      <c r="D55" s="0" t="n">
        <f aca="false">360+(E55-2.9)</f>
        <v>358.5</v>
      </c>
      <c r="E55" s="0" t="n">
        <v>1.4</v>
      </c>
      <c r="F55" s="0" t="s">
        <v>214</v>
      </c>
      <c r="G55" s="0" t="s">
        <v>215</v>
      </c>
      <c r="H55" s="0" t="s">
        <v>110</v>
      </c>
      <c r="I55" s="0" t="str">
        <f aca="false">VLOOKUP(T55,$D$55:$F$114,3,0)</f>
        <v>Bính Ngọ</v>
      </c>
      <c r="J55" s="0" t="str">
        <f aca="false">VLOOKUP(T55,$D$55:$G$114,4,0)</f>
        <v>37</v>
      </c>
      <c r="K55" s="79" t="str">
        <f aca="false">B55</f>
        <v>Canh Tý</v>
      </c>
      <c r="L55" s="76" t="str">
        <f aca="false">"["&amp;C55&amp;$F$118&amp;" - "&amp;D55&amp;$F$118&amp;" - "&amp;E55&amp;$F$118&amp;"]"</f>
        <v>[355.5˚ - 358.5˚ - 1.4˚]</v>
      </c>
      <c r="M55" s="76"/>
      <c r="N55" s="76" t="n">
        <f aca="false">55</f>
        <v>55</v>
      </c>
      <c r="O55" s="80"/>
      <c r="P55" s="76"/>
      <c r="Q55" s="81"/>
      <c r="R55" s="76"/>
      <c r="S55" s="76" t="n">
        <v>0</v>
      </c>
      <c r="T55" s="0" t="n">
        <f aca="false">IF(D55&lt;180,D55+180,(D55+180)-360)</f>
        <v>178.5</v>
      </c>
      <c r="U55" s="76"/>
      <c r="V55" s="76"/>
      <c r="W55" s="76"/>
    </row>
    <row r="56" customFormat="false" ht="15" hidden="false" customHeight="false" outlineLevel="0" collapsed="false">
      <c r="A56" s="0" t="str">
        <f aca="false">VLOOKUP(LEFT(B56,FIND(" ",B56)-1),$B$40:$C$49,2,FALSE())&amp;VLOOKUP(MID(B56,FIND(" ",B56)+1,LEN(B56)-FIND(" ",B56)),$D$40:$E$51,2,0)</f>
        <v>91</v>
      </c>
      <c r="B56" s="0" t="s">
        <v>216</v>
      </c>
      <c r="C56" s="0" t="n">
        <v>1.5</v>
      </c>
      <c r="D56" s="0" t="n">
        <v>4.5</v>
      </c>
      <c r="E56" s="0" t="n">
        <v>7.4</v>
      </c>
      <c r="F56" s="0" t="s">
        <v>216</v>
      </c>
      <c r="G56" s="0" t="s">
        <v>217</v>
      </c>
      <c r="H56" s="0" t="s">
        <v>110</v>
      </c>
      <c r="I56" s="0" t="str">
        <f aca="false">VLOOKUP(T56,$D$55:$F$114,3,0)</f>
        <v>Mậu Ngọ</v>
      </c>
      <c r="J56" s="0" t="str">
        <f aca="false">VLOOKUP(T56,$D$55:$G$114,4,0)</f>
        <v>57</v>
      </c>
      <c r="K56" s="79" t="str">
        <f aca="false">B56</f>
        <v>Nhâm Tý</v>
      </c>
      <c r="L56" s="76" t="str">
        <f aca="false">"["&amp;C56&amp;$F$118&amp;" - "&amp;D56&amp;$F$118&amp;" - "&amp;E56&amp;$F$118&amp;"]"</f>
        <v>[1.5˚ - 4.5˚ - 7.4˚]</v>
      </c>
      <c r="M56" s="79"/>
      <c r="N56" s="0" t="n">
        <f aca="false">N55+1</f>
        <v>56</v>
      </c>
      <c r="O56" s="79"/>
      <c r="P56" s="79"/>
      <c r="Q56" s="82"/>
      <c r="R56" s="79"/>
      <c r="S56" s="79" t="n">
        <f aca="false">S55+1</f>
        <v>1</v>
      </c>
      <c r="T56" s="0" t="n">
        <f aca="false">IF(D56&lt;180,D56+180,(D56+180)-360)</f>
        <v>184.5</v>
      </c>
      <c r="U56" s="79"/>
      <c r="V56" s="79"/>
      <c r="W56" s="79"/>
    </row>
    <row r="57" customFormat="false" ht="15" hidden="false" customHeight="false" outlineLevel="0" collapsed="false">
      <c r="A57" s="0" t="str">
        <f aca="false">VLOOKUP(LEFT(B57,FIND(" ",B57)-1),$B$40:$C$49,2,FALSE())&amp;VLOOKUP(MID(B57,FIND(" ",B57)+1,LEN(B57)-FIND(" ",B57)),$D$40:$E$51,2,0)</f>
        <v>22</v>
      </c>
      <c r="B57" s="0" t="s">
        <v>218</v>
      </c>
      <c r="C57" s="0" t="n">
        <f aca="false">E56+0.1</f>
        <v>7.5</v>
      </c>
      <c r="D57" s="0" t="n">
        <f aca="false">C57+3</f>
        <v>10.5</v>
      </c>
      <c r="E57" s="0" t="n">
        <f aca="false">D57+2.9</f>
        <v>13.4</v>
      </c>
      <c r="F57" s="0" t="s">
        <v>218</v>
      </c>
      <c r="G57" s="0" t="s">
        <v>219</v>
      </c>
      <c r="H57" s="0" t="str">
        <f aca="false">VLOOKUP(D57,$A$2:$D$25,4,TRUE())</f>
        <v>Qúi (B3)</v>
      </c>
      <c r="I57" s="0" t="str">
        <f aca="false">VLOOKUP(T57,$D$55:$F$114,3,0)</f>
        <v>Tân Mùi</v>
      </c>
      <c r="J57" s="0" t="str">
        <f aca="false">VLOOKUP(T57,$D$55:$G$114,4,0)</f>
        <v>88</v>
      </c>
      <c r="K57" s="79" t="str">
        <f aca="false">B57</f>
        <v>Ất Sửu</v>
      </c>
      <c r="L57" s="76" t="str">
        <f aca="false">"["&amp;C57&amp;$F$118&amp;" - "&amp;D57&amp;$F$118&amp;" - "&amp;E57&amp;$F$118&amp;"]"</f>
        <v>[7.5˚ - 10.5˚ - 13.4˚]</v>
      </c>
      <c r="M57" s="79"/>
      <c r="N57" s="0" t="n">
        <f aca="false">N56+1</f>
        <v>57</v>
      </c>
      <c r="O57" s="79"/>
      <c r="P57" s="79"/>
      <c r="Q57" s="83"/>
      <c r="R57" s="79"/>
      <c r="S57" s="79" t="n">
        <f aca="false">S56+1</f>
        <v>2</v>
      </c>
      <c r="T57" s="0" t="n">
        <f aca="false">IF(D57&lt;180,D57+180,(D57+180)-360)</f>
        <v>190.5</v>
      </c>
      <c r="U57" s="79"/>
      <c r="V57" s="77"/>
      <c r="W57" s="79"/>
    </row>
    <row r="58" customFormat="false" ht="15" hidden="false" customHeight="false" outlineLevel="0" collapsed="false">
      <c r="A58" s="0" t="str">
        <f aca="false">VLOOKUP(LEFT(B58,FIND(" ",B58)-1),$B$40:$C$49,2,FALSE())&amp;VLOOKUP(MID(B58,FIND(" ",B58)+1,LEN(B58)-FIND(" ",B58)),$D$40:$E$51,2,0)</f>
        <v>42</v>
      </c>
      <c r="B58" s="0" t="s">
        <v>220</v>
      </c>
      <c r="C58" s="0" t="n">
        <f aca="false">E57+0.1</f>
        <v>13.5</v>
      </c>
      <c r="D58" s="0" t="n">
        <f aca="false">C58+3</f>
        <v>16.5</v>
      </c>
      <c r="E58" s="0" t="n">
        <f aca="false">D58+2.9</f>
        <v>19.4</v>
      </c>
      <c r="F58" s="0" t="s">
        <v>220</v>
      </c>
      <c r="G58" s="0" t="s">
        <v>221</v>
      </c>
      <c r="H58" s="0" t="str">
        <f aca="false">VLOOKUP(D58,$A$2:$D$25,4,TRUE())</f>
        <v>Qúi (B3)</v>
      </c>
      <c r="I58" s="0" t="str">
        <f aca="false">VLOOKUP(T58,$D$55:$F$114,3,0)</f>
        <v>Quí Mùi</v>
      </c>
      <c r="J58" s="0" t="str">
        <f aca="false">VLOOKUP(T58,$D$55:$G$114,4,0)</f>
        <v>108</v>
      </c>
      <c r="K58" s="79" t="str">
        <f aca="false">B58</f>
        <v>Đinh Sửu</v>
      </c>
      <c r="L58" s="76" t="str">
        <f aca="false">"["&amp;C58&amp;$F$118&amp;" - "&amp;D58&amp;$F$118&amp;" - "&amp;E58&amp;$F$118&amp;"]"</f>
        <v>[13.5˚ - 16.5˚ - 19.4˚]</v>
      </c>
      <c r="M58" s="79"/>
      <c r="N58" s="0" t="n">
        <f aca="false">N57+1</f>
        <v>58</v>
      </c>
      <c r="O58" s="79"/>
      <c r="P58" s="79"/>
      <c r="Q58" s="82"/>
      <c r="R58" s="79"/>
      <c r="S58" s="79" t="n">
        <f aca="false">S57+1</f>
        <v>3</v>
      </c>
      <c r="T58" s="0" t="n">
        <f aca="false">IF(D58&lt;180,D58+180,(D58+180)-360)</f>
        <v>196.5</v>
      </c>
      <c r="U58" s="79"/>
      <c r="V58" s="79"/>
      <c r="W58" s="79"/>
    </row>
    <row r="59" customFormat="false" ht="15" hidden="false" customHeight="false" outlineLevel="0" collapsed="false">
      <c r="A59" s="0" t="str">
        <f aca="false">VLOOKUP(LEFT(B59,FIND(" ",B59)-1),$B$40:$C$49,2,FALSE())&amp;VLOOKUP(MID(B59,FIND(" ",B59)+1,LEN(B59)-FIND(" ",B59)),$D$40:$E$51,2,0)</f>
        <v>62</v>
      </c>
      <c r="B59" s="0" t="s">
        <v>222</v>
      </c>
      <c r="C59" s="0" t="n">
        <f aca="false">E58+0.1</f>
        <v>19.5</v>
      </c>
      <c r="D59" s="0" t="n">
        <f aca="false">C59+3</f>
        <v>22.5</v>
      </c>
      <c r="E59" s="0" t="n">
        <f aca="false">D59+2.9</f>
        <v>25.4</v>
      </c>
      <c r="F59" s="0" t="s">
        <v>222</v>
      </c>
      <c r="G59" s="0" t="s">
        <v>223</v>
      </c>
      <c r="H59" s="0" t="str">
        <f aca="false">VLOOKUP(D59,$A$2:$D$25,4,TRUE())</f>
        <v>Qúi (B3)</v>
      </c>
      <c r="I59" s="0" t="str">
        <f aca="false">VLOOKUP(T59,$D$55:$F$114,3,0)</f>
        <v>Ất Mùi</v>
      </c>
      <c r="J59" s="0" t="str">
        <f aca="false">VLOOKUP(T59,$D$55:$G$114,4,0)</f>
        <v>28</v>
      </c>
      <c r="K59" s="79" t="str">
        <f aca="false">B59</f>
        <v>Kỷ Sửu</v>
      </c>
      <c r="L59" s="76" t="str">
        <f aca="false">"["&amp;C59&amp;$F$118&amp;" - "&amp;D59&amp;$F$118&amp;" - "&amp;E59&amp;$F$118&amp;"]"</f>
        <v>[19.5˚ - 22.5˚ - 25.4˚]</v>
      </c>
      <c r="M59" s="79"/>
      <c r="N59" s="0" t="n">
        <f aca="false">N58+1</f>
        <v>59</v>
      </c>
      <c r="O59" s="79"/>
      <c r="P59" s="79"/>
      <c r="Q59" s="82"/>
      <c r="R59" s="79"/>
      <c r="S59" s="79" t="n">
        <f aca="false">S58+1</f>
        <v>4</v>
      </c>
      <c r="T59" s="0" t="n">
        <f aca="false">IF(D59&lt;180,D59+180,(D59+180)-360)</f>
        <v>202.5</v>
      </c>
      <c r="U59" s="79"/>
      <c r="V59" s="79"/>
      <c r="W59" s="79"/>
    </row>
    <row r="60" customFormat="false" ht="15" hidden="false" customHeight="false" outlineLevel="0" collapsed="false">
      <c r="A60" s="0" t="str">
        <f aca="false">VLOOKUP(LEFT(B60,FIND(" ",B60)-1),$B$40:$C$49,2,FALSE())&amp;VLOOKUP(MID(B60,FIND(" ",B60)+1,LEN(B60)-FIND(" ",B60)),$D$40:$E$51,2,0)</f>
        <v>82</v>
      </c>
      <c r="B60" s="0" t="s">
        <v>224</v>
      </c>
      <c r="C60" s="0" t="n">
        <f aca="false">E59+0.1</f>
        <v>25.5</v>
      </c>
      <c r="D60" s="0" t="n">
        <f aca="false">C60+3</f>
        <v>28.5</v>
      </c>
      <c r="E60" s="0" t="n">
        <f aca="false">D60+2.9</f>
        <v>31.4</v>
      </c>
      <c r="F60" s="0" t="s">
        <v>224</v>
      </c>
      <c r="G60" s="0" t="s">
        <v>225</v>
      </c>
      <c r="H60" s="0" t="str">
        <f aca="false">VLOOKUP(D60,$A$2:$D$25,4,TRUE())</f>
        <v>Sửu (ĐB1)</v>
      </c>
      <c r="I60" s="0" t="str">
        <f aca="false">VLOOKUP(T60,$D$55:$F$114,3,0)</f>
        <v>Đinh Mùi</v>
      </c>
      <c r="J60" s="0" t="str">
        <f aca="false">VLOOKUP(T60,$D$55:$G$114,4,0)</f>
        <v>48</v>
      </c>
      <c r="K60" s="79" t="str">
        <f aca="false">B60</f>
        <v>Tân Sửu</v>
      </c>
      <c r="L60" s="76" t="str">
        <f aca="false">"["&amp;C60&amp;$F$118&amp;" - "&amp;D60&amp;$F$118&amp;" - "&amp;E60&amp;$F$118&amp;"]"</f>
        <v>[25.5˚ - 28.5˚ - 31.4˚]</v>
      </c>
      <c r="M60" s="79"/>
      <c r="N60" s="0" t="n">
        <f aca="false">N59+1</f>
        <v>60</v>
      </c>
      <c r="O60" s="79"/>
      <c r="P60" s="79"/>
      <c r="Q60" s="82"/>
      <c r="R60" s="79"/>
      <c r="S60" s="79" t="n">
        <f aca="false">S59+1</f>
        <v>5</v>
      </c>
      <c r="T60" s="0" t="n">
        <f aca="false">IF(D60&lt;180,D60+180,(D60+180)-360)</f>
        <v>208.5</v>
      </c>
      <c r="U60" s="79"/>
      <c r="V60" s="79"/>
      <c r="W60" s="79"/>
    </row>
    <row r="61" customFormat="false" ht="15" hidden="false" customHeight="false" outlineLevel="0" collapsed="false">
      <c r="A61" s="0" t="str">
        <f aca="false">VLOOKUP(LEFT(B61,FIND(" ",B61)-1),$B$40:$C$49,2,FALSE())&amp;VLOOKUP(MID(B61,FIND(" ",B61)+1,LEN(B61)-FIND(" ",B61)),$D$40:$E$51,2,0)</f>
        <v>102</v>
      </c>
      <c r="B61" s="0" t="s">
        <v>226</v>
      </c>
      <c r="C61" s="0" t="n">
        <f aca="false">E60+0.1</f>
        <v>31.5</v>
      </c>
      <c r="D61" s="0" t="n">
        <f aca="false">C61+3</f>
        <v>34.5</v>
      </c>
      <c r="E61" s="0" t="n">
        <f aca="false">D61+2.9</f>
        <v>37.4</v>
      </c>
      <c r="F61" s="0" t="s">
        <v>226</v>
      </c>
      <c r="G61" s="0" t="s">
        <v>227</v>
      </c>
      <c r="H61" s="0" t="str">
        <f aca="false">VLOOKUP(D61,$A$2:$D$25,4,TRUE())</f>
        <v>Sửu (ĐB1)</v>
      </c>
      <c r="I61" s="0" t="str">
        <f aca="false">VLOOKUP(T61,$D$55:$F$114,3,0)</f>
        <v>Kỷ Mùi</v>
      </c>
      <c r="J61" s="0" t="str">
        <f aca="false">VLOOKUP(T61,$D$55:$G$114,4,0)</f>
        <v>68</v>
      </c>
      <c r="K61" s="79" t="str">
        <f aca="false">B61</f>
        <v>Quí Sửu</v>
      </c>
      <c r="L61" s="76" t="str">
        <f aca="false">"["&amp;C61&amp;$F$118&amp;" - "&amp;D61&amp;$F$118&amp;" - "&amp;E61&amp;$F$118&amp;"]"</f>
        <v>[31.5˚ - 34.5˚ - 37.4˚]</v>
      </c>
      <c r="M61" s="79"/>
      <c r="N61" s="0" t="n">
        <f aca="false">N60+1</f>
        <v>61</v>
      </c>
      <c r="S61" s="79" t="n">
        <f aca="false">S60+1</f>
        <v>6</v>
      </c>
      <c r="T61" s="0" t="n">
        <f aca="false">IF(D61&lt;180,D61+180,(D61+180)-360)</f>
        <v>214.5</v>
      </c>
    </row>
    <row r="62" customFormat="false" ht="15" hidden="false" customHeight="false" outlineLevel="0" collapsed="false">
      <c r="A62" s="0" t="str">
        <f aca="false">VLOOKUP(LEFT(B62,FIND(" ",B62)-1),$B$40:$C$49,2,FALSE())&amp;VLOOKUP(MID(B62,FIND(" ",B62)+1,LEN(B62)-FIND(" ",B62)),$D$40:$E$51,2,0)</f>
        <v>33</v>
      </c>
      <c r="B62" s="0" t="s">
        <v>228</v>
      </c>
      <c r="C62" s="0" t="n">
        <f aca="false">E61+0.1</f>
        <v>37.5</v>
      </c>
      <c r="D62" s="0" t="n">
        <f aca="false">C62+3</f>
        <v>40.5</v>
      </c>
      <c r="E62" s="0" t="n">
        <f aca="false">D62+2.9</f>
        <v>43.4</v>
      </c>
      <c r="F62" s="0" t="s">
        <v>228</v>
      </c>
      <c r="G62" s="0" t="s">
        <v>229</v>
      </c>
      <c r="H62" s="0" t="str">
        <f aca="false">VLOOKUP(D62,$A$2:$D$25,4,TRUE())</f>
        <v>Cấn (ĐB2)</v>
      </c>
      <c r="I62" s="0" t="str">
        <f aca="false">VLOOKUP(T62,$D$55:$F$114,3,0)</f>
        <v>Nhâm Thân</v>
      </c>
      <c r="J62" s="0" t="str">
        <f aca="false">VLOOKUP(T62,$D$55:$G$114,4,0)</f>
        <v>99</v>
      </c>
      <c r="K62" s="79" t="str">
        <f aca="false">B62</f>
        <v>Bính Dần</v>
      </c>
      <c r="L62" s="76" t="str">
        <f aca="false">"["&amp;C62&amp;$F$118&amp;" - "&amp;D62&amp;$F$118&amp;" - "&amp;E62&amp;$F$118&amp;"]"</f>
        <v>[37.5˚ - 40.5˚ - 43.4˚]</v>
      </c>
      <c r="M62" s="79"/>
      <c r="N62" s="0" t="n">
        <f aca="false">N61+1</f>
        <v>62</v>
      </c>
      <c r="S62" s="79" t="n">
        <f aca="false">S61+1</f>
        <v>7</v>
      </c>
      <c r="T62" s="0" t="n">
        <f aca="false">IF(D62&lt;180,D62+180,(D62+180)-360)</f>
        <v>220.5</v>
      </c>
    </row>
    <row r="63" customFormat="false" ht="15" hidden="false" customHeight="false" outlineLevel="0" collapsed="false">
      <c r="A63" s="0" t="str">
        <f aca="false">VLOOKUP(LEFT(B63,FIND(" ",B63)-1),$B$40:$C$49,2,FALSE())&amp;VLOOKUP(MID(B63,FIND(" ",B63)+1,LEN(B63)-FIND(" ",B63)),$D$40:$E$51,2,0)</f>
        <v>53</v>
      </c>
      <c r="B63" s="0" t="s">
        <v>230</v>
      </c>
      <c r="C63" s="0" t="n">
        <f aca="false">E62+0.1</f>
        <v>43.5</v>
      </c>
      <c r="D63" s="0" t="n">
        <f aca="false">C63+3</f>
        <v>46.5</v>
      </c>
      <c r="E63" s="0" t="n">
        <f aca="false">D63+2.9</f>
        <v>49.4</v>
      </c>
      <c r="F63" s="0" t="s">
        <v>230</v>
      </c>
      <c r="G63" s="0" t="s">
        <v>231</v>
      </c>
      <c r="H63" s="0" t="str">
        <f aca="false">VLOOKUP(D63,$A$2:$D$25,4,TRUE())</f>
        <v>Cấn (ĐB2)</v>
      </c>
      <c r="I63" s="0" t="str">
        <f aca="false">VLOOKUP(T63,$D$55:$F$114,3,0)</f>
        <v>Giáp Thân</v>
      </c>
      <c r="J63" s="0" t="str">
        <f aca="false">VLOOKUP(T63,$D$55:$G$114,4,0)</f>
        <v>19</v>
      </c>
      <c r="K63" s="79" t="str">
        <f aca="false">B63</f>
        <v>Mậu Dần</v>
      </c>
      <c r="L63" s="76" t="str">
        <f aca="false">"["&amp;C63&amp;$F$118&amp;" - "&amp;D63&amp;$F$118&amp;" - "&amp;E63&amp;$F$118&amp;"]"</f>
        <v>[43.5˚ - 46.5˚ - 49.4˚]</v>
      </c>
      <c r="M63" s="79"/>
      <c r="N63" s="0" t="n">
        <f aca="false">N62+1</f>
        <v>63</v>
      </c>
      <c r="S63" s="79" t="n">
        <f aca="false">S62+1</f>
        <v>8</v>
      </c>
      <c r="T63" s="0" t="n">
        <f aca="false">IF(D63&lt;180,D63+180,(D63+180)-360)</f>
        <v>226.5</v>
      </c>
    </row>
    <row r="64" customFormat="false" ht="15" hidden="false" customHeight="false" outlineLevel="0" collapsed="false">
      <c r="A64" s="0" t="str">
        <f aca="false">VLOOKUP(LEFT(B64,FIND(" ",B64)-1),$B$40:$C$49,2,FALSE())&amp;VLOOKUP(MID(B64,FIND(" ",B64)+1,LEN(B64)-FIND(" ",B64)),$D$40:$E$51,2,0)</f>
        <v>73</v>
      </c>
      <c r="B64" s="0" t="s">
        <v>232</v>
      </c>
      <c r="C64" s="0" t="n">
        <f aca="false">E63+0.1</f>
        <v>49.5</v>
      </c>
      <c r="D64" s="0" t="n">
        <f aca="false">C64+3</f>
        <v>52.5</v>
      </c>
      <c r="E64" s="0" t="n">
        <f aca="false">D64+2.9</f>
        <v>55.4</v>
      </c>
      <c r="F64" s="0" t="s">
        <v>232</v>
      </c>
      <c r="G64" s="0" t="s">
        <v>233</v>
      </c>
      <c r="H64" s="0" t="str">
        <f aca="false">VLOOKUP(D64,$A$2:$D$25,4,TRUE())</f>
        <v>Cấn (ĐB2)</v>
      </c>
      <c r="I64" s="0" t="str">
        <f aca="false">VLOOKUP(T64,$D$55:$F$114,3,0)</f>
        <v>Bính Thân</v>
      </c>
      <c r="J64" s="0" t="str">
        <f aca="false">VLOOKUP(T64,$D$55:$G$114,4,0)</f>
        <v>39</v>
      </c>
      <c r="K64" s="79" t="str">
        <f aca="false">B64</f>
        <v>Canh Dần</v>
      </c>
      <c r="L64" s="76" t="str">
        <f aca="false">"["&amp;C64&amp;$F$118&amp;" - "&amp;D64&amp;$F$118&amp;" - "&amp;E64&amp;$F$118&amp;"]"</f>
        <v>[49.5˚ - 52.5˚ - 55.4˚]</v>
      </c>
      <c r="M64" s="79"/>
      <c r="N64" s="0" t="n">
        <f aca="false">N63+1</f>
        <v>64</v>
      </c>
      <c r="S64" s="79" t="n">
        <f aca="false">S63+1</f>
        <v>9</v>
      </c>
      <c r="T64" s="0" t="n">
        <f aca="false">IF(D64&lt;180,D64+180,(D64+180)-360)</f>
        <v>232.5</v>
      </c>
    </row>
    <row r="65" customFormat="false" ht="15" hidden="false" customHeight="false" outlineLevel="0" collapsed="false">
      <c r="A65" s="0" t="str">
        <f aca="false">VLOOKUP(LEFT(B65,FIND(" ",B65)-1),$B$40:$C$49,2,FALSE())&amp;VLOOKUP(MID(B65,FIND(" ",B65)+1,LEN(B65)-FIND(" ",B65)),$D$40:$E$51,2,0)</f>
        <v>93</v>
      </c>
      <c r="B65" s="0" t="s">
        <v>234</v>
      </c>
      <c r="C65" s="0" t="n">
        <f aca="false">E64+0.1</f>
        <v>55.5</v>
      </c>
      <c r="D65" s="0" t="n">
        <f aca="false">C65+3</f>
        <v>58.5</v>
      </c>
      <c r="E65" s="0" t="n">
        <f aca="false">D65+2.9</f>
        <v>61.4</v>
      </c>
      <c r="F65" s="0" t="s">
        <v>234</v>
      </c>
      <c r="G65" s="0" t="s">
        <v>235</v>
      </c>
      <c r="H65" s="0" t="str">
        <f aca="false">VLOOKUP(D65,$A$2:$D$25,4,TRUE())</f>
        <v>Dần (ĐB3)</v>
      </c>
      <c r="I65" s="0" t="str">
        <f aca="false">VLOOKUP(T65,$D$55:$F$114,3,0)</f>
        <v>Mậu Thân</v>
      </c>
      <c r="J65" s="0" t="str">
        <f aca="false">VLOOKUP(T65,$D$55:$G$114,4,0)</f>
        <v>59</v>
      </c>
      <c r="K65" s="79" t="str">
        <f aca="false">B65</f>
        <v>Nhâm Dần</v>
      </c>
      <c r="L65" s="76" t="str">
        <f aca="false">"["&amp;C65&amp;$F$118&amp;" - "&amp;D65&amp;$F$118&amp;" - "&amp;E65&amp;$F$118&amp;"]"</f>
        <v>[55.5˚ - 58.5˚ - 61.4˚]</v>
      </c>
      <c r="N65" s="0" t="n">
        <f aca="false">N64+1</f>
        <v>65</v>
      </c>
      <c r="S65" s="79" t="n">
        <f aca="false">S64+1</f>
        <v>10</v>
      </c>
      <c r="T65" s="0" t="n">
        <f aca="false">IF(D65&lt;180,D65+180,(D65+180)-360)</f>
        <v>238.5</v>
      </c>
    </row>
    <row r="66" customFormat="false" ht="15" hidden="false" customHeight="false" outlineLevel="0" collapsed="false">
      <c r="A66" s="0" t="str">
        <f aca="false">VLOOKUP(LEFT(B66,FIND(" ",B66)-1),$B$40:$C$49,2,FALSE())&amp;VLOOKUP(MID(B66,FIND(" ",B66)+1,LEN(B66)-FIND(" ",B66)),$D$40:$E$51,2,0)</f>
        <v>13</v>
      </c>
      <c r="B66" s="0" t="s">
        <v>236</v>
      </c>
      <c r="C66" s="0" t="n">
        <f aca="false">E65+0.1</f>
        <v>61.5</v>
      </c>
      <c r="D66" s="0" t="n">
        <f aca="false">C66+3</f>
        <v>64.5</v>
      </c>
      <c r="E66" s="0" t="n">
        <f aca="false">D66+2.9</f>
        <v>67.4</v>
      </c>
      <c r="F66" s="0" t="s">
        <v>236</v>
      </c>
      <c r="G66" s="0" t="s">
        <v>237</v>
      </c>
      <c r="H66" s="0" t="str">
        <f aca="false">VLOOKUP(D66,$A$2:$D$25,4,TRUE())</f>
        <v>Dần (ĐB3)</v>
      </c>
      <c r="I66" s="0" t="str">
        <f aca="false">VLOOKUP(T66,$D$55:$F$114,3,0)</f>
        <v>Canh Thân</v>
      </c>
      <c r="J66" s="0" t="str">
        <f aca="false">VLOOKUP(T66,$D$55:$G$114,4,0)</f>
        <v>79</v>
      </c>
      <c r="K66" s="79" t="str">
        <f aca="false">B66</f>
        <v>Giáp Dần</v>
      </c>
      <c r="L66" s="76" t="str">
        <f aca="false">"["&amp;C66&amp;$F$118&amp;" - "&amp;D66&amp;$F$118&amp;" - "&amp;E66&amp;$F$118&amp;"]"</f>
        <v>[61.5˚ - 64.5˚ - 67.4˚]</v>
      </c>
      <c r="N66" s="0" t="n">
        <f aca="false">N65+1</f>
        <v>66</v>
      </c>
      <c r="S66" s="79" t="n">
        <f aca="false">S65+1</f>
        <v>11</v>
      </c>
      <c r="T66" s="0" t="n">
        <f aca="false">IF(D66&lt;180,D66+180,(D66+180)-360)</f>
        <v>244.5</v>
      </c>
    </row>
    <row r="67" customFormat="false" ht="15" hidden="false" customHeight="false" outlineLevel="0" collapsed="false">
      <c r="A67" s="0" t="str">
        <f aca="false">VLOOKUP(LEFT(B67,FIND(" ",B67)-1),$B$40:$C$49,2,FALSE())&amp;VLOOKUP(MID(B67,FIND(" ",B67)+1,LEN(B67)-FIND(" ",B67)),$D$40:$E$51,2,0)</f>
        <v>44</v>
      </c>
      <c r="B67" s="0" t="s">
        <v>238</v>
      </c>
      <c r="C67" s="0" t="n">
        <f aca="false">E66+0.1</f>
        <v>67.5</v>
      </c>
      <c r="D67" s="0" t="n">
        <f aca="false">C67+3</f>
        <v>70.5</v>
      </c>
      <c r="E67" s="0" t="n">
        <f aca="false">D67+2.9</f>
        <v>73.4</v>
      </c>
      <c r="F67" s="0" t="s">
        <v>238</v>
      </c>
      <c r="G67" s="0" t="s">
        <v>239</v>
      </c>
      <c r="H67" s="0" t="str">
        <f aca="false">VLOOKUP(D67,$A$2:$D$25,4,TRUE())</f>
        <v>Giáp (Đ1)</v>
      </c>
      <c r="I67" s="0" t="str">
        <f aca="false">VLOOKUP(T67,$D$55:$F$114,3,0)</f>
        <v>Quí Dậu</v>
      </c>
      <c r="J67" s="0" t="str">
        <f aca="false">VLOOKUP(T67,$D$55:$G$114,4,0)</f>
        <v>1010</v>
      </c>
      <c r="K67" s="79" t="str">
        <f aca="false">B67</f>
        <v>Đinh Mão</v>
      </c>
      <c r="L67" s="76" t="str">
        <f aca="false">"["&amp;C67&amp;$F$118&amp;" - "&amp;D67&amp;$F$118&amp;" - "&amp;E67&amp;$F$118&amp;"]"</f>
        <v>[67.5˚ - 70.5˚ - 73.4˚]</v>
      </c>
      <c r="N67" s="0" t="n">
        <f aca="false">N66+1</f>
        <v>67</v>
      </c>
      <c r="S67" s="79" t="n">
        <f aca="false">S66+1</f>
        <v>12</v>
      </c>
      <c r="T67" s="0" t="n">
        <f aca="false">IF(D67&lt;180,D67+180,(D67+180)-360)</f>
        <v>250.5</v>
      </c>
    </row>
    <row r="68" customFormat="false" ht="15" hidden="false" customHeight="false" outlineLevel="0" collapsed="false">
      <c r="A68" s="0" t="str">
        <f aca="false">VLOOKUP(LEFT(B68,FIND(" ",B68)-1),$B$40:$C$49,2,FALSE())&amp;VLOOKUP(MID(B68,FIND(" ",B68)+1,LEN(B68)-FIND(" ",B68)),$D$40:$E$51,2,0)</f>
        <v>64</v>
      </c>
      <c r="B68" s="0" t="s">
        <v>240</v>
      </c>
      <c r="C68" s="0" t="n">
        <f aca="false">E67+0.1</f>
        <v>73.5</v>
      </c>
      <c r="D68" s="0" t="n">
        <f aca="false">C68+3</f>
        <v>76.5</v>
      </c>
      <c r="E68" s="0" t="n">
        <f aca="false">D68+2.9</f>
        <v>79.4</v>
      </c>
      <c r="F68" s="0" t="s">
        <v>240</v>
      </c>
      <c r="G68" s="0" t="s">
        <v>241</v>
      </c>
      <c r="H68" s="0" t="str">
        <f aca="false">VLOOKUP(D68,$A$2:$D$25,4,TRUE())</f>
        <v>Giáp (Đ1)</v>
      </c>
      <c r="I68" s="0" t="str">
        <f aca="false">VLOOKUP(T68,$D$55:$F$114,3,0)</f>
        <v>Ất Dậu</v>
      </c>
      <c r="J68" s="0" t="str">
        <f aca="false">VLOOKUP(T68,$D$55:$G$114,4,0)</f>
        <v>210</v>
      </c>
      <c r="K68" s="79" t="str">
        <f aca="false">B68</f>
        <v>Kỷ Mão</v>
      </c>
      <c r="L68" s="76" t="str">
        <f aca="false">"["&amp;C68&amp;$F$118&amp;" - "&amp;D68&amp;$F$118&amp;" - "&amp;E68&amp;$F$118&amp;"]"</f>
        <v>[73.5˚ - 76.5˚ - 79.4˚]</v>
      </c>
      <c r="N68" s="0" t="n">
        <f aca="false">N67+1</f>
        <v>68</v>
      </c>
      <c r="S68" s="79" t="n">
        <f aca="false">S67+1</f>
        <v>13</v>
      </c>
      <c r="T68" s="0" t="n">
        <f aca="false">IF(D68&lt;180,D68+180,(D68+180)-360)</f>
        <v>256.5</v>
      </c>
    </row>
    <row r="69" customFormat="false" ht="15" hidden="false" customHeight="false" outlineLevel="0" collapsed="false">
      <c r="A69" s="0" t="str">
        <f aca="false">VLOOKUP(LEFT(B69,FIND(" ",B69)-1),$B$40:$C$49,2,FALSE())&amp;VLOOKUP(MID(B69,FIND(" ",B69)+1,LEN(B69)-FIND(" ",B69)),$D$40:$E$51,2,0)</f>
        <v>84</v>
      </c>
      <c r="B69" s="0" t="s">
        <v>242</v>
      </c>
      <c r="C69" s="0" t="n">
        <f aca="false">E68+0.1</f>
        <v>79.5</v>
      </c>
      <c r="D69" s="0" t="n">
        <f aca="false">C69+3</f>
        <v>82.5</v>
      </c>
      <c r="E69" s="0" t="n">
        <f aca="false">D69+2.9</f>
        <v>85.4</v>
      </c>
      <c r="F69" s="0" t="s">
        <v>242</v>
      </c>
      <c r="G69" s="0" t="s">
        <v>243</v>
      </c>
      <c r="H69" s="0" t="str">
        <f aca="false">VLOOKUP(D69,$A$2:$D$25,4,TRUE())</f>
        <v>Giáp (Đ1)</v>
      </c>
      <c r="I69" s="0" t="str">
        <f aca="false">VLOOKUP(T69,$D$55:$F$114,3,0)</f>
        <v>Đinh Dậu</v>
      </c>
      <c r="J69" s="0" t="str">
        <f aca="false">VLOOKUP(T69,$D$55:$G$114,4,0)</f>
        <v>410</v>
      </c>
      <c r="K69" s="79" t="str">
        <f aca="false">B69</f>
        <v>Tân Mão</v>
      </c>
      <c r="L69" s="76" t="str">
        <f aca="false">"["&amp;C69&amp;$F$118&amp;" - "&amp;D69&amp;$F$118&amp;" - "&amp;E69&amp;$F$118&amp;"]"</f>
        <v>[79.5˚ - 82.5˚ - 85.4˚]</v>
      </c>
      <c r="N69" s="0" t="n">
        <f aca="false">N68+1</f>
        <v>69</v>
      </c>
      <c r="S69" s="79" t="n">
        <f aca="false">S68+1</f>
        <v>14</v>
      </c>
      <c r="T69" s="0" t="n">
        <f aca="false">IF(D69&lt;180,D69+180,(D69+180)-360)</f>
        <v>262.5</v>
      </c>
    </row>
    <row r="70" customFormat="false" ht="15" hidden="false" customHeight="false" outlineLevel="0" collapsed="false">
      <c r="A70" s="0" t="str">
        <f aca="false">VLOOKUP(LEFT(B70,FIND(" ",B70)-1),$B$40:$C$49,2,FALSE())&amp;VLOOKUP(MID(B70,FIND(" ",B70)+1,LEN(B70)-FIND(" ",B70)),$D$40:$E$51,2,0)</f>
        <v>104</v>
      </c>
      <c r="B70" s="0" t="s">
        <v>244</v>
      </c>
      <c r="C70" s="0" t="n">
        <f aca="false">E69+0.1</f>
        <v>85.5</v>
      </c>
      <c r="D70" s="0" t="n">
        <f aca="false">C70+3</f>
        <v>88.5</v>
      </c>
      <c r="E70" s="0" t="n">
        <f aca="false">D70+2.9</f>
        <v>91.4</v>
      </c>
      <c r="F70" s="0" t="s">
        <v>244</v>
      </c>
      <c r="G70" s="0" t="s">
        <v>245</v>
      </c>
      <c r="H70" s="0" t="str">
        <f aca="false">VLOOKUP(D70,$A$2:$D$25,4,TRUE())</f>
        <v>Mão (Đ2)</v>
      </c>
      <c r="I70" s="0" t="str">
        <f aca="false">VLOOKUP(T70,$D$55:$F$114,3,0)</f>
        <v>Kỷ Dậu</v>
      </c>
      <c r="J70" s="0" t="str">
        <f aca="false">VLOOKUP(T70,$D$55:$G$114,4,0)</f>
        <v>610</v>
      </c>
      <c r="K70" s="79" t="str">
        <f aca="false">B70</f>
        <v>Quí Mão</v>
      </c>
      <c r="L70" s="76" t="str">
        <f aca="false">"["&amp;C70&amp;$F$118&amp;" - "&amp;D70&amp;$F$118&amp;" - "&amp;E70&amp;$F$118&amp;"]"</f>
        <v>[85.5˚ - 88.5˚ - 91.4˚]</v>
      </c>
      <c r="N70" s="0" t="n">
        <f aca="false">N69+1</f>
        <v>70</v>
      </c>
      <c r="S70" s="79" t="n">
        <f aca="false">S69+1</f>
        <v>15</v>
      </c>
      <c r="T70" s="0" t="n">
        <f aca="false">IF(D70&lt;180,D70+180,(D70+180)-360)</f>
        <v>268.5</v>
      </c>
    </row>
    <row r="71" customFormat="false" ht="15" hidden="false" customHeight="false" outlineLevel="0" collapsed="false">
      <c r="A71" s="0" t="str">
        <f aca="false">VLOOKUP(LEFT(B71,FIND(" ",B71)-1),$B$40:$C$49,2,FALSE())&amp;VLOOKUP(MID(B71,FIND(" ",B71)+1,LEN(B71)-FIND(" ",B71)),$D$40:$E$51,2,0)</f>
        <v>24</v>
      </c>
      <c r="B71" s="0" t="s">
        <v>246</v>
      </c>
      <c r="C71" s="0" t="n">
        <f aca="false">E70+0.1</f>
        <v>91.5</v>
      </c>
      <c r="D71" s="0" t="n">
        <f aca="false">C71+3</f>
        <v>94.5</v>
      </c>
      <c r="E71" s="0" t="n">
        <f aca="false">D71+2.9</f>
        <v>97.4</v>
      </c>
      <c r="F71" s="0" t="s">
        <v>246</v>
      </c>
      <c r="G71" s="0" t="s">
        <v>247</v>
      </c>
      <c r="H71" s="0" t="str">
        <f aca="false">VLOOKUP(D71,$A$2:$D$25,4,TRUE())</f>
        <v>Mão (Đ2)</v>
      </c>
      <c r="I71" s="0" t="str">
        <f aca="false">VLOOKUP(T71,$D$55:$F$114,3,0)</f>
        <v>Tân Dậu</v>
      </c>
      <c r="J71" s="0" t="str">
        <f aca="false">VLOOKUP(T71,$D$55:$G$114,4,0)</f>
        <v>810</v>
      </c>
      <c r="K71" s="79" t="str">
        <f aca="false">B71</f>
        <v>Ất Mão</v>
      </c>
      <c r="L71" s="76" t="str">
        <f aca="false">"["&amp;C71&amp;$F$118&amp;" - "&amp;D71&amp;$F$118&amp;" - "&amp;E71&amp;$F$118&amp;"]"</f>
        <v>[91.5˚ - 94.5˚ - 97.4˚]</v>
      </c>
      <c r="N71" s="0" t="n">
        <f aca="false">N70+1</f>
        <v>71</v>
      </c>
      <c r="S71" s="79" t="n">
        <f aca="false">S70+1</f>
        <v>16</v>
      </c>
      <c r="T71" s="0" t="n">
        <f aca="false">IF(D71&lt;180,D71+180,(D71+180)-360)</f>
        <v>274.5</v>
      </c>
    </row>
    <row r="72" customFormat="false" ht="15" hidden="false" customHeight="false" outlineLevel="0" collapsed="false">
      <c r="A72" s="0" t="str">
        <f aca="false">VLOOKUP(LEFT(B72,FIND(" ",B72)-1),$B$40:$C$49,2,FALSE())&amp;VLOOKUP(MID(B72,FIND(" ",B72)+1,LEN(B72)-FIND(" ",B72)),$D$40:$E$51,2,0)</f>
        <v>55</v>
      </c>
      <c r="B72" s="0" t="s">
        <v>248</v>
      </c>
      <c r="C72" s="0" t="n">
        <f aca="false">E71+0.1</f>
        <v>97.5</v>
      </c>
      <c r="D72" s="0" t="n">
        <f aca="false">C72+3</f>
        <v>100.5</v>
      </c>
      <c r="E72" s="0" t="n">
        <f aca="false">D72+2.9</f>
        <v>103.4</v>
      </c>
      <c r="F72" s="0" t="s">
        <v>248</v>
      </c>
      <c r="G72" s="0" t="s">
        <v>249</v>
      </c>
      <c r="H72" s="0" t="str">
        <f aca="false">VLOOKUP(D72,$A$2:$D$25,4,TRUE())</f>
        <v>Ất (Đ3)</v>
      </c>
      <c r="I72" s="0" t="str">
        <f aca="false">VLOOKUP(T72,$D$55:$F$114,3,0)</f>
        <v>Giáp Tuất</v>
      </c>
      <c r="J72" s="0" t="str">
        <f aca="false">VLOOKUP(T72,$D$55:$G$114,4,0)</f>
        <v>111</v>
      </c>
      <c r="K72" s="79" t="str">
        <f aca="false">B72</f>
        <v>Mậu Thìn</v>
      </c>
      <c r="L72" s="76" t="str">
        <f aca="false">"["&amp;C72&amp;$F$118&amp;" - "&amp;D72&amp;$F$118&amp;" - "&amp;E72&amp;$F$118&amp;"]"</f>
        <v>[97.5˚ - 100.5˚ - 103.4˚]</v>
      </c>
      <c r="N72" s="0" t="n">
        <f aca="false">N71+1</f>
        <v>72</v>
      </c>
      <c r="S72" s="79" t="n">
        <f aca="false">S71+1</f>
        <v>17</v>
      </c>
      <c r="T72" s="0" t="n">
        <f aca="false">IF(D72&lt;180,D72+180,(D72+180)-360)</f>
        <v>280.5</v>
      </c>
      <c r="U72" s="84"/>
      <c r="V72" s="84"/>
      <c r="W72" s="84"/>
      <c r="X72" s="84"/>
      <c r="Y72" s="84"/>
      <c r="Z72" s="84"/>
      <c r="AA72" s="84"/>
      <c r="AB72" s="84"/>
      <c r="AC72" s="84"/>
      <c r="AD72" s="84"/>
      <c r="AE72" s="84"/>
      <c r="AF72" s="84"/>
    </row>
    <row r="73" customFormat="false" ht="15" hidden="false" customHeight="false" outlineLevel="0" collapsed="false">
      <c r="A73" s="0" t="str">
        <f aca="false">VLOOKUP(LEFT(B73,FIND(" ",B73)-1),$B$40:$C$49,2,FALSE())&amp;VLOOKUP(MID(B73,FIND(" ",B73)+1,LEN(B73)-FIND(" ",B73)),$D$40:$E$51,2,0)</f>
        <v>75</v>
      </c>
      <c r="B73" s="0" t="s">
        <v>250</v>
      </c>
      <c r="C73" s="0" t="n">
        <f aca="false">E72+0.1</f>
        <v>103.5</v>
      </c>
      <c r="D73" s="0" t="n">
        <f aca="false">C73+3</f>
        <v>106.5</v>
      </c>
      <c r="E73" s="0" t="n">
        <f aca="false">D73+2.9</f>
        <v>109.4</v>
      </c>
      <c r="F73" s="0" t="s">
        <v>250</v>
      </c>
      <c r="G73" s="0" t="s">
        <v>251</v>
      </c>
      <c r="H73" s="0" t="str">
        <f aca="false">VLOOKUP(D73,$A$2:$D$25,4,TRUE())</f>
        <v>Ất (Đ3)</v>
      </c>
      <c r="I73" s="0" t="str">
        <f aca="false">VLOOKUP(T73,$D$55:$F$114,3,0)</f>
        <v>Bính Tuất</v>
      </c>
      <c r="J73" s="0" t="str">
        <f aca="false">VLOOKUP(T73,$D$55:$G$114,4,0)</f>
        <v>311</v>
      </c>
      <c r="K73" s="79" t="str">
        <f aca="false">B73</f>
        <v>Canh Thìn</v>
      </c>
      <c r="L73" s="76" t="str">
        <f aca="false">"["&amp;C73&amp;$F$118&amp;" - "&amp;D73&amp;$F$118&amp;" - "&amp;E73&amp;$F$118&amp;"]"</f>
        <v>[103.5˚ - 106.5˚ - 109.4˚]</v>
      </c>
      <c r="N73" s="0" t="n">
        <f aca="false">N72+1</f>
        <v>73</v>
      </c>
      <c r="S73" s="79" t="n">
        <f aca="false">S72+1</f>
        <v>18</v>
      </c>
      <c r="T73" s="0" t="n">
        <f aca="false">IF(D73&lt;180,D73+180,(D73+180)-360)</f>
        <v>286.5</v>
      </c>
    </row>
    <row r="74" customFormat="false" ht="15" hidden="false" customHeight="false" outlineLevel="0" collapsed="false">
      <c r="A74" s="0" t="str">
        <f aca="false">VLOOKUP(LEFT(B74,FIND(" ",B74)-1),$B$40:$C$49,2,FALSE())&amp;VLOOKUP(MID(B74,FIND(" ",B74)+1,LEN(B74)-FIND(" ",B74)),$D$40:$E$51,2,0)</f>
        <v>95</v>
      </c>
      <c r="B74" s="0" t="s">
        <v>252</v>
      </c>
      <c r="C74" s="0" t="n">
        <f aca="false">E73+0.1</f>
        <v>109.5</v>
      </c>
      <c r="D74" s="0" t="n">
        <f aca="false">C74+3</f>
        <v>112.5</v>
      </c>
      <c r="E74" s="0" t="n">
        <f aca="false">D74+2.9</f>
        <v>115.4</v>
      </c>
      <c r="F74" s="0" t="s">
        <v>252</v>
      </c>
      <c r="G74" s="0" t="s">
        <v>253</v>
      </c>
      <c r="H74" s="0" t="str">
        <f aca="false">VLOOKUP(D74,$A$2:$D$25,4,TRUE())</f>
        <v>Ất (Đ3)</v>
      </c>
      <c r="I74" s="0" t="str">
        <f aca="false">VLOOKUP(T74,$D$55:$F$114,3,0)</f>
        <v>Mậu Tuất</v>
      </c>
      <c r="J74" s="0" t="str">
        <f aca="false">VLOOKUP(T74,$D$55:$G$114,4,0)</f>
        <v>511</v>
      </c>
      <c r="K74" s="79" t="str">
        <f aca="false">B74</f>
        <v>Nhâm Thìn</v>
      </c>
      <c r="L74" s="76" t="str">
        <f aca="false">"["&amp;C74&amp;$F$118&amp;" - "&amp;D74&amp;$F$118&amp;" - "&amp;E74&amp;$F$118&amp;"]"</f>
        <v>[109.5˚ - 112.5˚ - 115.4˚]</v>
      </c>
      <c r="N74" s="0" t="n">
        <f aca="false">N73+1</f>
        <v>74</v>
      </c>
      <c r="S74" s="79" t="n">
        <f aca="false">S73+1</f>
        <v>19</v>
      </c>
      <c r="T74" s="0" t="n">
        <f aca="false">IF(D74&lt;180,D74+180,(D74+180)-360)</f>
        <v>292.5</v>
      </c>
    </row>
    <row r="75" customFormat="false" ht="15" hidden="false" customHeight="false" outlineLevel="0" collapsed="false">
      <c r="A75" s="0" t="str">
        <f aca="false">VLOOKUP(LEFT(B75,FIND(" ",B75)-1),$B$40:$C$49,2,FALSE())&amp;VLOOKUP(MID(B75,FIND(" ",B75)+1,LEN(B75)-FIND(" ",B75)),$D$40:$E$51,2,0)</f>
        <v>15</v>
      </c>
      <c r="B75" s="0" t="s">
        <v>15</v>
      </c>
      <c r="C75" s="0" t="n">
        <f aca="false">E74+0.1</f>
        <v>115.5</v>
      </c>
      <c r="D75" s="0" t="n">
        <f aca="false">C75+3</f>
        <v>118.5</v>
      </c>
      <c r="E75" s="0" t="n">
        <f aca="false">D75+2.9</f>
        <v>121.4</v>
      </c>
      <c r="F75" s="0" t="s">
        <v>15</v>
      </c>
      <c r="G75" s="0" t="s">
        <v>254</v>
      </c>
      <c r="H75" s="0" t="str">
        <f aca="false">VLOOKUP(D75,$A$2:$D$25,4,TRUE())</f>
        <v>Thìn (ĐN1)</v>
      </c>
      <c r="I75" s="0" t="str">
        <f aca="false">VLOOKUP(T75,$D$55:$F$114,3,0)</f>
        <v>Canh Tuất</v>
      </c>
      <c r="J75" s="0" t="str">
        <f aca="false">VLOOKUP(T75,$D$55:$G$114,4,0)</f>
        <v>711</v>
      </c>
      <c r="K75" s="79" t="str">
        <f aca="false">B75</f>
        <v>Giáp Thìn</v>
      </c>
      <c r="L75" s="76" t="str">
        <f aca="false">"["&amp;C75&amp;$F$118&amp;" - "&amp;D75&amp;$F$118&amp;" - "&amp;E75&amp;$F$118&amp;"]"</f>
        <v>[115.5˚ - 118.5˚ - 121.4˚]</v>
      </c>
      <c r="N75" s="0" t="n">
        <f aca="false">N74+1</f>
        <v>75</v>
      </c>
      <c r="S75" s="79" t="n">
        <f aca="false">S74+1</f>
        <v>20</v>
      </c>
      <c r="T75" s="0" t="n">
        <f aca="false">IF(D75&lt;180,D75+180,(D75+180)-360)</f>
        <v>298.5</v>
      </c>
    </row>
    <row r="76" customFormat="false" ht="15" hidden="false" customHeight="false" outlineLevel="0" collapsed="false">
      <c r="A76" s="0" t="str">
        <f aca="false">VLOOKUP(LEFT(B76,FIND(" ",B76)-1),$B$40:$C$49,2,FALSE())&amp;VLOOKUP(MID(B76,FIND(" ",B76)+1,LEN(B76)-FIND(" ",B76)),$D$40:$E$51,2,0)</f>
        <v>35</v>
      </c>
      <c r="B76" s="0" t="s">
        <v>255</v>
      </c>
      <c r="C76" s="0" t="n">
        <f aca="false">E75+0.1</f>
        <v>121.5</v>
      </c>
      <c r="D76" s="0" t="n">
        <f aca="false">C76+3</f>
        <v>124.5</v>
      </c>
      <c r="E76" s="0" t="n">
        <f aca="false">D76+2.9</f>
        <v>127.4</v>
      </c>
      <c r="F76" s="0" t="s">
        <v>255</v>
      </c>
      <c r="G76" s="0" t="s">
        <v>256</v>
      </c>
      <c r="H76" s="0" t="str">
        <f aca="false">VLOOKUP(D76,$A$2:$D$25,4,TRUE())</f>
        <v>Thìn (ĐN1)</v>
      </c>
      <c r="I76" s="0" t="str">
        <f aca="false">VLOOKUP(T76,$D$55:$F$114,3,0)</f>
        <v>Nhâm Tuất</v>
      </c>
      <c r="J76" s="0" t="str">
        <f aca="false">VLOOKUP(T76,$D$55:$G$114,4,0)</f>
        <v>911</v>
      </c>
      <c r="K76" s="79" t="str">
        <f aca="false">B76</f>
        <v>Bính Thìn</v>
      </c>
      <c r="L76" s="76" t="str">
        <f aca="false">"["&amp;C76&amp;$F$118&amp;" - "&amp;D76&amp;$F$118&amp;" - "&amp;E76&amp;$F$118&amp;"]"</f>
        <v>[121.5˚ - 124.5˚ - 127.4˚]</v>
      </c>
      <c r="N76" s="0" t="n">
        <f aca="false">N75+1</f>
        <v>76</v>
      </c>
      <c r="S76" s="79" t="n">
        <f aca="false">S75+1</f>
        <v>21</v>
      </c>
      <c r="T76" s="0" t="n">
        <f aca="false">IF(D76&lt;180,D76+180,(D76+180)-360)</f>
        <v>304.5</v>
      </c>
    </row>
    <row r="77" customFormat="false" ht="15" hidden="false" customHeight="false" outlineLevel="0" collapsed="false">
      <c r="A77" s="0" t="str">
        <f aca="false">VLOOKUP(LEFT(B77,FIND(" ",B77)-1),$B$40:$C$49,2,FALSE())&amp;VLOOKUP(MID(B77,FIND(" ",B77)+1,LEN(B77)-FIND(" ",B77)),$D$40:$E$51,2,0)</f>
        <v>66</v>
      </c>
      <c r="B77" s="0" t="s">
        <v>257</v>
      </c>
      <c r="C77" s="0" t="n">
        <f aca="false">E76+0.1</f>
        <v>127.5</v>
      </c>
      <c r="D77" s="0" t="n">
        <f aca="false">C77+3</f>
        <v>130.5</v>
      </c>
      <c r="E77" s="0" t="n">
        <f aca="false">D77+2.9</f>
        <v>133.4</v>
      </c>
      <c r="F77" s="0" t="s">
        <v>257</v>
      </c>
      <c r="G77" s="0" t="s">
        <v>258</v>
      </c>
      <c r="H77" s="0" t="str">
        <f aca="false">VLOOKUP(D77,$A$2:$D$25,4,TRUE())</f>
        <v>Tốn (ĐN2)</v>
      </c>
      <c r="I77" s="0" t="str">
        <f aca="false">VLOOKUP(T77,$D$55:$F$114,3,0)</f>
        <v>Ất Hợi</v>
      </c>
      <c r="J77" s="0" t="str">
        <f aca="false">VLOOKUP(T77,$D$55:$G$114,4,0)</f>
        <v>212</v>
      </c>
      <c r="K77" s="79" t="str">
        <f aca="false">B77</f>
        <v>Kỷ Tị</v>
      </c>
      <c r="L77" s="76" t="str">
        <f aca="false">"["&amp;C77&amp;$F$118&amp;" - "&amp;D77&amp;$F$118&amp;" - "&amp;E77&amp;$F$118&amp;"]"</f>
        <v>[127.5˚ - 130.5˚ - 133.4˚]</v>
      </c>
      <c r="N77" s="0" t="n">
        <f aca="false">N76+1</f>
        <v>77</v>
      </c>
      <c r="S77" s="79" t="n">
        <f aca="false">S76+1</f>
        <v>22</v>
      </c>
      <c r="T77" s="0" t="n">
        <f aca="false">IF(D77&lt;180,D77+180,(D77+180)-360)</f>
        <v>310.5</v>
      </c>
    </row>
    <row r="78" customFormat="false" ht="15" hidden="false" customHeight="false" outlineLevel="0" collapsed="false">
      <c r="A78" s="0" t="str">
        <f aca="false">VLOOKUP(LEFT(B78,FIND(" ",B78)-1),$B$40:$C$49,2,FALSE())&amp;VLOOKUP(MID(B78,FIND(" ",B78)+1,LEN(B78)-FIND(" ",B78)),$D$40:$E$51,2,0)</f>
        <v>86</v>
      </c>
      <c r="B78" s="0" t="s">
        <v>259</v>
      </c>
      <c r="C78" s="0" t="n">
        <f aca="false">E77+0.1</f>
        <v>133.5</v>
      </c>
      <c r="D78" s="0" t="n">
        <f aca="false">C78+3</f>
        <v>136.5</v>
      </c>
      <c r="E78" s="0" t="n">
        <f aca="false">D78+2.9</f>
        <v>139.4</v>
      </c>
      <c r="F78" s="0" t="s">
        <v>259</v>
      </c>
      <c r="G78" s="0" t="s">
        <v>260</v>
      </c>
      <c r="H78" s="0" t="str">
        <f aca="false">VLOOKUP(D78,$A$2:$D$25,4,TRUE())</f>
        <v>Tốn (ĐN2)</v>
      </c>
      <c r="I78" s="0" t="str">
        <f aca="false">VLOOKUP(T78,$D$55:$F$114,3,0)</f>
        <v>Đinh Hợi</v>
      </c>
      <c r="J78" s="0" t="str">
        <f aca="false">VLOOKUP(T78,$D$55:$G$114,4,0)</f>
        <v>412</v>
      </c>
      <c r="K78" s="79" t="str">
        <f aca="false">B78</f>
        <v>Tân Tị</v>
      </c>
      <c r="L78" s="76" t="str">
        <f aca="false">"["&amp;C78&amp;$F$118&amp;" - "&amp;D78&amp;$F$118&amp;" - "&amp;E78&amp;$F$118&amp;"]"</f>
        <v>[133.5˚ - 136.5˚ - 139.4˚]</v>
      </c>
      <c r="N78" s="0" t="n">
        <f aca="false">N77+1</f>
        <v>78</v>
      </c>
      <c r="S78" s="79" t="n">
        <f aca="false">S77+1</f>
        <v>23</v>
      </c>
      <c r="T78" s="0" t="n">
        <f aca="false">IF(D78&lt;180,D78+180,(D78+180)-360)</f>
        <v>316.5</v>
      </c>
    </row>
    <row r="79" customFormat="false" ht="15" hidden="false" customHeight="false" outlineLevel="0" collapsed="false">
      <c r="A79" s="0" t="str">
        <f aca="false">VLOOKUP(LEFT(B79,FIND(" ",B79)-1),$B$40:$C$49,2,FALSE())&amp;VLOOKUP(MID(B79,FIND(" ",B79)+1,LEN(B79)-FIND(" ",B79)),$D$40:$E$51,2,0)</f>
        <v>106</v>
      </c>
      <c r="B79" s="0" t="s">
        <v>261</v>
      </c>
      <c r="C79" s="0" t="n">
        <f aca="false">E78+0.1</f>
        <v>139.5</v>
      </c>
      <c r="D79" s="0" t="n">
        <f aca="false">C79+3</f>
        <v>142.5</v>
      </c>
      <c r="E79" s="0" t="n">
        <f aca="false">D79+2.9</f>
        <v>145.4</v>
      </c>
      <c r="F79" s="0" t="s">
        <v>261</v>
      </c>
      <c r="G79" s="0" t="s">
        <v>262</v>
      </c>
      <c r="H79" s="0" t="str">
        <f aca="false">VLOOKUP(D79,$A$2:$D$25,4,TRUE())</f>
        <v>Tốn (ĐN2)</v>
      </c>
      <c r="I79" s="0" t="str">
        <f aca="false">VLOOKUP(T79,$D$55:$F$114,3,0)</f>
        <v>Kỷ Hợi</v>
      </c>
      <c r="J79" s="0" t="str">
        <f aca="false">VLOOKUP(T79,$D$55:$G$114,4,0)</f>
        <v>612</v>
      </c>
      <c r="K79" s="79" t="str">
        <f aca="false">B79</f>
        <v>Quí Tị</v>
      </c>
      <c r="L79" s="76" t="str">
        <f aca="false">"["&amp;C79&amp;$F$118&amp;" - "&amp;D79&amp;$F$118&amp;" - "&amp;E79&amp;$F$118&amp;"]"</f>
        <v>[139.5˚ - 142.5˚ - 145.4˚]</v>
      </c>
      <c r="N79" s="0" t="n">
        <f aca="false">N78+1</f>
        <v>79</v>
      </c>
      <c r="S79" s="79" t="n">
        <f aca="false">S78+1</f>
        <v>24</v>
      </c>
      <c r="T79" s="0" t="n">
        <f aca="false">IF(D79&lt;180,D79+180,(D79+180)-360)</f>
        <v>322.5</v>
      </c>
    </row>
    <row r="80" customFormat="false" ht="15" hidden="false" customHeight="false" outlineLevel="0" collapsed="false">
      <c r="A80" s="0" t="str">
        <f aca="false">VLOOKUP(LEFT(B80,FIND(" ",B80)-1),$B$40:$C$49,2,FALSE())&amp;VLOOKUP(MID(B80,FIND(" ",B80)+1,LEN(B80)-FIND(" ",B80)),$D$40:$E$51,2,0)</f>
        <v>26</v>
      </c>
      <c r="B80" s="0" t="s">
        <v>263</v>
      </c>
      <c r="C80" s="0" t="n">
        <f aca="false">E79+0.1</f>
        <v>145.5</v>
      </c>
      <c r="D80" s="0" t="n">
        <f aca="false">C80+3</f>
        <v>148.5</v>
      </c>
      <c r="E80" s="0" t="n">
        <f aca="false">D80+2.9</f>
        <v>151.4</v>
      </c>
      <c r="F80" s="0" t="s">
        <v>263</v>
      </c>
      <c r="G80" s="0" t="s">
        <v>264</v>
      </c>
      <c r="H80" s="0" t="str">
        <f aca="false">VLOOKUP(D80,$A$2:$D$25,4,TRUE())</f>
        <v>Tị (ĐN3)</v>
      </c>
      <c r="I80" s="0" t="str">
        <f aca="false">VLOOKUP(T80,$D$55:$F$114,3,0)</f>
        <v>Tân Hợi</v>
      </c>
      <c r="J80" s="0" t="str">
        <f aca="false">VLOOKUP(T80,$D$55:$G$114,4,0)</f>
        <v>812</v>
      </c>
      <c r="K80" s="79" t="str">
        <f aca="false">B80</f>
        <v>Ất Tị</v>
      </c>
      <c r="L80" s="76" t="str">
        <f aca="false">"["&amp;C80&amp;$F$118&amp;" - "&amp;D80&amp;$F$118&amp;" - "&amp;E80&amp;$F$118&amp;"]"</f>
        <v>[145.5˚ - 148.5˚ - 151.4˚]</v>
      </c>
      <c r="N80" s="0" t="n">
        <f aca="false">N79+1</f>
        <v>80</v>
      </c>
      <c r="S80" s="79" t="n">
        <f aca="false">S79+1</f>
        <v>25</v>
      </c>
      <c r="T80" s="0" t="n">
        <f aca="false">IF(D80&lt;180,D80+180,(D80+180)-360)</f>
        <v>328.5</v>
      </c>
    </row>
    <row r="81" customFormat="false" ht="15" hidden="false" customHeight="false" outlineLevel="0" collapsed="false">
      <c r="A81" s="0" t="str">
        <f aca="false">VLOOKUP(LEFT(B81,FIND(" ",B81)-1),$B$40:$C$49,2,FALSE())&amp;VLOOKUP(MID(B81,FIND(" ",B81)+1,LEN(B81)-FIND(" ",B81)),$D$40:$E$51,2,0)</f>
        <v>46</v>
      </c>
      <c r="B81" s="0" t="s">
        <v>265</v>
      </c>
      <c r="C81" s="0" t="n">
        <f aca="false">E80+0.1</f>
        <v>151.5</v>
      </c>
      <c r="D81" s="0" t="n">
        <f aca="false">C81+3</f>
        <v>154.5</v>
      </c>
      <c r="E81" s="0" t="n">
        <f aca="false">D81+2.9</f>
        <v>157.4</v>
      </c>
      <c r="F81" s="0" t="s">
        <v>265</v>
      </c>
      <c r="G81" s="0" t="s">
        <v>266</v>
      </c>
      <c r="H81" s="0" t="str">
        <f aca="false">VLOOKUP(D81,$A$2:$D$25,4,TRUE())</f>
        <v>Tị (ĐN3)</v>
      </c>
      <c r="I81" s="0" t="str">
        <f aca="false">VLOOKUP(T81,$D$55:$F$114,3,0)</f>
        <v>Quí Hợi</v>
      </c>
      <c r="J81" s="0" t="str">
        <f aca="false">VLOOKUP(T81,$D$55:$G$114,4,0)</f>
        <v>1012</v>
      </c>
      <c r="K81" s="79" t="str">
        <f aca="false">B81</f>
        <v>Đinh Tị</v>
      </c>
      <c r="L81" s="76" t="str">
        <f aca="false">"["&amp;C81&amp;$F$118&amp;" - "&amp;D81&amp;$F$118&amp;" - "&amp;E81&amp;$F$118&amp;"]"</f>
        <v>[151.5˚ - 154.5˚ - 157.4˚]</v>
      </c>
      <c r="N81" s="0" t="n">
        <f aca="false">N80+1</f>
        <v>81</v>
      </c>
      <c r="S81" s="79" t="n">
        <f aca="false">S80+1</f>
        <v>26</v>
      </c>
      <c r="T81" s="0" t="n">
        <f aca="false">IF(D81&lt;180,D81+180,(D81+180)-360)</f>
        <v>334.5</v>
      </c>
    </row>
    <row r="82" customFormat="false" ht="15" hidden="false" customHeight="false" outlineLevel="0" collapsed="false">
      <c r="A82" s="0" t="str">
        <f aca="false">VLOOKUP(LEFT(B82,FIND(" ",B82)-1),$B$40:$C$49,2,FALSE())&amp;VLOOKUP(MID(B82,FIND(" ",B82)+1,LEN(B82)-FIND(" ",B82)),$D$40:$E$51,2,0)</f>
        <v>77</v>
      </c>
      <c r="B82" s="0" t="s">
        <v>267</v>
      </c>
      <c r="C82" s="0" t="n">
        <f aca="false">E81+0.1</f>
        <v>157.5</v>
      </c>
      <c r="D82" s="0" t="n">
        <f aca="false">C82+3</f>
        <v>160.5</v>
      </c>
      <c r="E82" s="0" t="n">
        <f aca="false">D82+2.9</f>
        <v>163.4</v>
      </c>
      <c r="F82" s="0" t="s">
        <v>267</v>
      </c>
      <c r="G82" s="0" t="s">
        <v>268</v>
      </c>
      <c r="H82" s="0" t="str">
        <f aca="false">VLOOKUP(D82,$A$2:$D$25,4,TRUE())</f>
        <v>Bính (N1)</v>
      </c>
      <c r="I82" s="0" t="str">
        <f aca="false">VLOOKUP(T82,$D$55:$F$114,3,0)</f>
        <v>Giáp Tý</v>
      </c>
      <c r="J82" s="0" t="str">
        <f aca="false">VLOOKUP(T82,$D$55:$G$114,4,0)</f>
        <v>11</v>
      </c>
      <c r="K82" s="79" t="str">
        <f aca="false">B82</f>
        <v>Canh Ngọ</v>
      </c>
      <c r="L82" s="76" t="str">
        <f aca="false">"["&amp;C82&amp;$F$118&amp;" - "&amp;D82&amp;$F$118&amp;" - "&amp;E82&amp;$F$118&amp;"]"</f>
        <v>[157.5˚ - 160.5˚ - 163.4˚]</v>
      </c>
      <c r="N82" s="0" t="n">
        <f aca="false">N81+1</f>
        <v>82</v>
      </c>
      <c r="S82" s="79" t="n">
        <f aca="false">S81+1</f>
        <v>27</v>
      </c>
      <c r="T82" s="0" t="n">
        <f aca="false">IF(D82&lt;180,D82+180,(D82+180)-360)</f>
        <v>340.5</v>
      </c>
    </row>
    <row r="83" customFormat="false" ht="15" hidden="false" customHeight="false" outlineLevel="0" collapsed="false">
      <c r="A83" s="0" t="str">
        <f aca="false">VLOOKUP(LEFT(B83,FIND(" ",B83)-1),$B$40:$C$49,2,FALSE())&amp;VLOOKUP(MID(B83,FIND(" ",B83)+1,LEN(B83)-FIND(" ",B83)),$D$40:$E$51,2,0)</f>
        <v>97</v>
      </c>
      <c r="B83" s="0" t="s">
        <v>269</v>
      </c>
      <c r="C83" s="0" t="n">
        <f aca="false">E82+0.1</f>
        <v>163.5</v>
      </c>
      <c r="D83" s="0" t="n">
        <f aca="false">C83+3</f>
        <v>166.5</v>
      </c>
      <c r="E83" s="0" t="n">
        <f aca="false">D83+2.9</f>
        <v>169.4</v>
      </c>
      <c r="F83" s="0" t="s">
        <v>269</v>
      </c>
      <c r="G83" s="0" t="s">
        <v>270</v>
      </c>
      <c r="H83" s="0" t="str">
        <f aca="false">VLOOKUP(D83,$A$2:$D$25,4,TRUE())</f>
        <v>Bính (N1)</v>
      </c>
      <c r="I83" s="0" t="str">
        <f aca="false">VLOOKUP(T83,$D$55:$F$114,3,0)</f>
        <v>Bính Tý</v>
      </c>
      <c r="J83" s="0" t="str">
        <f aca="false">VLOOKUP(T83,$D$55:$G$114,4,0)</f>
        <v>31</v>
      </c>
      <c r="K83" s="79" t="str">
        <f aca="false">B83</f>
        <v>Nhâm Ngọ</v>
      </c>
      <c r="L83" s="76" t="str">
        <f aca="false">"["&amp;C83&amp;$F$118&amp;" - "&amp;D83&amp;$F$118&amp;" - "&amp;E83&amp;$F$118&amp;"]"</f>
        <v>[163.5˚ - 166.5˚ - 169.4˚]</v>
      </c>
      <c r="N83" s="0" t="n">
        <f aca="false">N82+1</f>
        <v>83</v>
      </c>
      <c r="S83" s="79" t="n">
        <f aca="false">S82+1</f>
        <v>28</v>
      </c>
      <c r="T83" s="0" t="n">
        <f aca="false">IF(D83&lt;180,D83+180,(D83+180)-360)</f>
        <v>346.5</v>
      </c>
    </row>
    <row r="84" customFormat="false" ht="15" hidden="false" customHeight="false" outlineLevel="0" collapsed="false">
      <c r="A84" s="0" t="str">
        <f aca="false">VLOOKUP(LEFT(B84,FIND(" ",B84)-1),$B$40:$C$49,2,FALSE())&amp;VLOOKUP(MID(B84,FIND(" ",B84)+1,LEN(B84)-FIND(" ",B84)),$D$40:$E$51,2,0)</f>
        <v>17</v>
      </c>
      <c r="B84" s="0" t="s">
        <v>271</v>
      </c>
      <c r="C84" s="0" t="n">
        <f aca="false">E83+0.1</f>
        <v>169.5</v>
      </c>
      <c r="D84" s="0" t="n">
        <f aca="false">C84+3</f>
        <v>172.5</v>
      </c>
      <c r="E84" s="0" t="n">
        <f aca="false">D84+2.9</f>
        <v>175.4</v>
      </c>
      <c r="F84" s="0" t="s">
        <v>271</v>
      </c>
      <c r="G84" s="0" t="s">
        <v>272</v>
      </c>
      <c r="H84" s="0" t="str">
        <f aca="false">VLOOKUP(D84,$A$2:$D$25,4,TRUE())</f>
        <v>Bính (N1)</v>
      </c>
      <c r="I84" s="0" t="str">
        <f aca="false">VLOOKUP(T84,$D$55:$F$114,3,0)</f>
        <v>Mậu Tý</v>
      </c>
      <c r="J84" s="0" t="str">
        <f aca="false">VLOOKUP(T84,$D$55:$G$114,4,0)</f>
        <v>51</v>
      </c>
      <c r="K84" s="79" t="str">
        <f aca="false">B84</f>
        <v>Giáp Ngọ</v>
      </c>
      <c r="L84" s="76" t="str">
        <f aca="false">"["&amp;C84&amp;$F$118&amp;" - "&amp;D84&amp;$F$118&amp;" - "&amp;E84&amp;$F$118&amp;"]"</f>
        <v>[169.5˚ - 172.5˚ - 175.4˚]</v>
      </c>
      <c r="N84" s="0" t="n">
        <f aca="false">N83+1</f>
        <v>84</v>
      </c>
      <c r="S84" s="79" t="n">
        <f aca="false">S83+1</f>
        <v>29</v>
      </c>
      <c r="T84" s="0" t="n">
        <f aca="false">IF(D84&lt;180,D84+180,(D84+180)-360)</f>
        <v>352.5</v>
      </c>
    </row>
    <row r="85" customFormat="false" ht="15" hidden="false" customHeight="false" outlineLevel="0" collapsed="false">
      <c r="A85" s="0" t="str">
        <f aca="false">VLOOKUP(LEFT(B85,FIND(" ",B85)-1),$B$40:$C$49,2,FALSE())&amp;VLOOKUP(MID(B85,FIND(" ",B85)+1,LEN(B85)-FIND(" ",B85)),$D$40:$E$51,2,0)</f>
        <v>37</v>
      </c>
      <c r="B85" s="0" t="s">
        <v>273</v>
      </c>
      <c r="C85" s="0" t="n">
        <f aca="false">E84+0.1</f>
        <v>175.5</v>
      </c>
      <c r="D85" s="0" t="n">
        <f aca="false">C85+3</f>
        <v>178.5</v>
      </c>
      <c r="E85" s="0" t="n">
        <f aca="false">D85+2.9</f>
        <v>181.4</v>
      </c>
      <c r="F85" s="0" t="s">
        <v>273</v>
      </c>
      <c r="G85" s="0" t="s">
        <v>274</v>
      </c>
      <c r="H85" s="0" t="str">
        <f aca="false">VLOOKUP(D85,$A$2:$D$25,4,TRUE())</f>
        <v>Ngọ (N2)</v>
      </c>
      <c r="I85" s="0" t="str">
        <f aca="false">VLOOKUP(T85,$D$55:$F$114,3,0)</f>
        <v>Canh Tý</v>
      </c>
      <c r="J85" s="0" t="str">
        <f aca="false">VLOOKUP(T85,$D$55:$G$114,4,0)</f>
        <v>71</v>
      </c>
      <c r="K85" s="79" t="str">
        <f aca="false">B85</f>
        <v>Bính Ngọ</v>
      </c>
      <c r="L85" s="76" t="str">
        <f aca="false">"["&amp;C85&amp;$F$118&amp;" - "&amp;D85&amp;$F$118&amp;" - "&amp;E85&amp;$F$118&amp;"]"</f>
        <v>[175.5˚ - 178.5˚ - 181.4˚]</v>
      </c>
      <c r="N85" s="0" t="n">
        <f aca="false">N84+1</f>
        <v>85</v>
      </c>
      <c r="S85" s="79" t="n">
        <f aca="false">S84+1</f>
        <v>30</v>
      </c>
      <c r="T85" s="0" t="n">
        <f aca="false">IF(D85&lt;180,D85+180,(D85+180)-360)</f>
        <v>358.5</v>
      </c>
    </row>
    <row r="86" customFormat="false" ht="15" hidden="false" customHeight="false" outlineLevel="0" collapsed="false">
      <c r="A86" s="0" t="str">
        <f aca="false">VLOOKUP(LEFT(B86,FIND(" ",B86)-1),$B$40:$C$49,2,FALSE())&amp;VLOOKUP(MID(B86,FIND(" ",B86)+1,LEN(B86)-FIND(" ",B86)),$D$40:$E$51,2,0)</f>
        <v>57</v>
      </c>
      <c r="B86" s="0" t="s">
        <v>275</v>
      </c>
      <c r="C86" s="0" t="n">
        <f aca="false">E85+0.1</f>
        <v>181.5</v>
      </c>
      <c r="D86" s="0" t="n">
        <f aca="false">C86+3</f>
        <v>184.5</v>
      </c>
      <c r="E86" s="0" t="n">
        <f aca="false">D86+2.9</f>
        <v>187.4</v>
      </c>
      <c r="F86" s="0" t="s">
        <v>275</v>
      </c>
      <c r="G86" s="0" t="s">
        <v>276</v>
      </c>
      <c r="H86" s="0" t="str">
        <f aca="false">VLOOKUP(D86,$A$2:$D$25,4,TRUE())</f>
        <v>Ngọ (N2)</v>
      </c>
      <c r="I86" s="0" t="str">
        <f aca="false">VLOOKUP(T86,$D$55:$F$114,3,0)</f>
        <v>Nhâm Tý</v>
      </c>
      <c r="J86" s="0" t="str">
        <f aca="false">VLOOKUP(T86,$D$55:$G$114,4,0)</f>
        <v>91</v>
      </c>
      <c r="K86" s="79" t="str">
        <f aca="false">B86</f>
        <v>Mậu Ngọ</v>
      </c>
      <c r="L86" s="76" t="str">
        <f aca="false">"["&amp;C86&amp;$F$118&amp;" - "&amp;D86&amp;$F$118&amp;" - "&amp;E86&amp;$F$118&amp;"]"</f>
        <v>[181.5˚ - 184.5˚ - 187.4˚]</v>
      </c>
      <c r="N86" s="0" t="n">
        <f aca="false">N85+1</f>
        <v>86</v>
      </c>
      <c r="S86" s="79" t="n">
        <f aca="false">S85+1</f>
        <v>31</v>
      </c>
      <c r="T86" s="0" t="n">
        <f aca="false">IF(D86&lt;180,D86+180,(D86+180)-360)</f>
        <v>4.5</v>
      </c>
    </row>
    <row r="87" customFormat="false" ht="15" hidden="false" customHeight="false" outlineLevel="0" collapsed="false">
      <c r="A87" s="0" t="str">
        <f aca="false">VLOOKUP(LEFT(B87,FIND(" ",B87)-1),$B$40:$C$49,2,FALSE())&amp;VLOOKUP(MID(B87,FIND(" ",B87)+1,LEN(B87)-FIND(" ",B87)),$D$40:$E$51,2,0)</f>
        <v>88</v>
      </c>
      <c r="B87" s="0" t="s">
        <v>277</v>
      </c>
      <c r="C87" s="0" t="n">
        <f aca="false">E86+0.1</f>
        <v>187.5</v>
      </c>
      <c r="D87" s="0" t="n">
        <f aca="false">C87+3</f>
        <v>190.5</v>
      </c>
      <c r="E87" s="0" t="n">
        <f aca="false">D87+2.9</f>
        <v>193.4</v>
      </c>
      <c r="F87" s="0" t="s">
        <v>277</v>
      </c>
      <c r="G87" s="0" t="s">
        <v>278</v>
      </c>
      <c r="H87" s="0" t="str">
        <f aca="false">VLOOKUP(D87,$A$2:$D$25,4,TRUE())</f>
        <v>Đinh (N3)</v>
      </c>
      <c r="I87" s="0" t="str">
        <f aca="false">VLOOKUP(T87,$D$55:$F$114,3,0)</f>
        <v>Ất Sửu</v>
      </c>
      <c r="J87" s="0" t="str">
        <f aca="false">VLOOKUP(T87,$D$55:$G$114,4,0)</f>
        <v>22</v>
      </c>
      <c r="K87" s="79" t="str">
        <f aca="false">B87</f>
        <v>Tân Mùi</v>
      </c>
      <c r="L87" s="76" t="str">
        <f aca="false">"["&amp;C87&amp;$F$118&amp;" - "&amp;D87&amp;$F$118&amp;" - "&amp;E87&amp;$F$118&amp;"]"</f>
        <v>[187.5˚ - 190.5˚ - 193.4˚]</v>
      </c>
      <c r="N87" s="0" t="n">
        <f aca="false">N86+1</f>
        <v>87</v>
      </c>
      <c r="S87" s="79" t="n">
        <f aca="false">S86+1</f>
        <v>32</v>
      </c>
      <c r="T87" s="0" t="n">
        <f aca="false">IF(D87&lt;180,D87+180,(D87+180)-360)</f>
        <v>10.5</v>
      </c>
    </row>
    <row r="88" customFormat="false" ht="15" hidden="false" customHeight="false" outlineLevel="0" collapsed="false">
      <c r="A88" s="0" t="str">
        <f aca="false">VLOOKUP(LEFT(B88,FIND(" ",B88)-1),$B$40:$C$49,2,FALSE())&amp;VLOOKUP(MID(B88,FIND(" ",B88)+1,LEN(B88)-FIND(" ",B88)),$D$40:$E$51,2,0)</f>
        <v>108</v>
      </c>
      <c r="B88" s="0" t="s">
        <v>279</v>
      </c>
      <c r="C88" s="0" t="n">
        <f aca="false">E87+0.1</f>
        <v>193.5</v>
      </c>
      <c r="D88" s="0" t="n">
        <f aca="false">C88+3</f>
        <v>196.5</v>
      </c>
      <c r="E88" s="0" t="n">
        <f aca="false">D88+2.9</f>
        <v>199.4</v>
      </c>
      <c r="F88" s="0" t="s">
        <v>279</v>
      </c>
      <c r="G88" s="0" t="s">
        <v>280</v>
      </c>
      <c r="H88" s="0" t="str">
        <f aca="false">VLOOKUP(D88,$A$2:$D$25,4,TRUE())</f>
        <v>Đinh (N3)</v>
      </c>
      <c r="I88" s="0" t="str">
        <f aca="false">VLOOKUP(T88,$D$55:$F$114,3,0)</f>
        <v>Đinh Sửu</v>
      </c>
      <c r="J88" s="0" t="str">
        <f aca="false">VLOOKUP(T88,$D$55:$G$114,4,0)</f>
        <v>42</v>
      </c>
      <c r="K88" s="79" t="str">
        <f aca="false">B88</f>
        <v>Quí Mùi</v>
      </c>
      <c r="L88" s="76" t="str">
        <f aca="false">"["&amp;C88&amp;$F$118&amp;" - "&amp;D88&amp;$F$118&amp;" - "&amp;E88&amp;$F$118&amp;"]"</f>
        <v>[193.5˚ - 196.5˚ - 199.4˚]</v>
      </c>
      <c r="N88" s="0" t="n">
        <f aca="false">N87+1</f>
        <v>88</v>
      </c>
      <c r="S88" s="79" t="n">
        <f aca="false">S87+1</f>
        <v>33</v>
      </c>
      <c r="T88" s="0" t="n">
        <f aca="false">IF(D88&lt;180,D88+180,(D88+180)-360)</f>
        <v>16.5</v>
      </c>
    </row>
    <row r="89" customFormat="false" ht="15" hidden="false" customHeight="false" outlineLevel="0" collapsed="false">
      <c r="A89" s="0" t="str">
        <f aca="false">VLOOKUP(LEFT(B89,FIND(" ",B89)-1),$B$40:$C$49,2,FALSE())&amp;VLOOKUP(MID(B89,FIND(" ",B89)+1,LEN(B89)-FIND(" ",B89)),$D$40:$E$51,2,0)</f>
        <v>28</v>
      </c>
      <c r="B89" s="0" t="s">
        <v>281</v>
      </c>
      <c r="C89" s="0" t="n">
        <f aca="false">E88+0.1</f>
        <v>199.5</v>
      </c>
      <c r="D89" s="0" t="n">
        <f aca="false">C89+3</f>
        <v>202.5</v>
      </c>
      <c r="E89" s="0" t="n">
        <f aca="false">D89+2.9</f>
        <v>205.4</v>
      </c>
      <c r="F89" s="0" t="s">
        <v>281</v>
      </c>
      <c r="G89" s="0" t="s">
        <v>282</v>
      </c>
      <c r="H89" s="0" t="str">
        <f aca="false">VLOOKUP(D89,$A$2:$D$25,4,TRUE())</f>
        <v>Đinh (N3)</v>
      </c>
      <c r="I89" s="0" t="str">
        <f aca="false">VLOOKUP(T89,$D$55:$F$114,3,0)</f>
        <v>Kỷ Sửu</v>
      </c>
      <c r="J89" s="0" t="str">
        <f aca="false">VLOOKUP(T89,$D$55:$G$114,4,0)</f>
        <v>62</v>
      </c>
      <c r="K89" s="79" t="str">
        <f aca="false">B89</f>
        <v>Ất Mùi</v>
      </c>
      <c r="L89" s="76" t="str">
        <f aca="false">"["&amp;C89&amp;$F$118&amp;" - "&amp;D89&amp;$F$118&amp;" - "&amp;E89&amp;$F$118&amp;"]"</f>
        <v>[199.5˚ - 202.5˚ - 205.4˚]</v>
      </c>
      <c r="N89" s="0" t="n">
        <f aca="false">N88+1</f>
        <v>89</v>
      </c>
      <c r="S89" s="79" t="n">
        <f aca="false">S88+1</f>
        <v>34</v>
      </c>
      <c r="T89" s="0" t="n">
        <f aca="false">IF(D89&lt;180,D89+180,(D89+180)-360)</f>
        <v>22.5</v>
      </c>
    </row>
    <row r="90" customFormat="false" ht="15" hidden="false" customHeight="false" outlineLevel="0" collapsed="false">
      <c r="A90" s="0" t="str">
        <f aca="false">VLOOKUP(LEFT(B90,FIND(" ",B90)-1),$B$40:$C$49,2,FALSE())&amp;VLOOKUP(MID(B90,FIND(" ",B90)+1,LEN(B90)-FIND(" ",B90)),$D$40:$E$51,2,0)</f>
        <v>48</v>
      </c>
      <c r="B90" s="0" t="s">
        <v>283</v>
      </c>
      <c r="C90" s="0" t="n">
        <f aca="false">E89+0.1</f>
        <v>205.5</v>
      </c>
      <c r="D90" s="0" t="n">
        <f aca="false">C90+3</f>
        <v>208.5</v>
      </c>
      <c r="E90" s="0" t="n">
        <f aca="false">D90+2.9</f>
        <v>211.4</v>
      </c>
      <c r="F90" s="0" t="s">
        <v>283</v>
      </c>
      <c r="G90" s="0" t="s">
        <v>284</v>
      </c>
      <c r="H90" s="0" t="str">
        <f aca="false">VLOOKUP(D90,$A$2:$D$25,4,TRUE())</f>
        <v>Mùi (TN1)</v>
      </c>
      <c r="I90" s="0" t="str">
        <f aca="false">VLOOKUP(T90,$D$55:$F$114,3,0)</f>
        <v>Tân Sửu</v>
      </c>
      <c r="J90" s="0" t="str">
        <f aca="false">VLOOKUP(T90,$D$55:$G$114,4,0)</f>
        <v>82</v>
      </c>
      <c r="K90" s="79" t="str">
        <f aca="false">B90</f>
        <v>Đinh Mùi</v>
      </c>
      <c r="L90" s="76" t="str">
        <f aca="false">"["&amp;C90&amp;$F$118&amp;" - "&amp;D90&amp;$F$118&amp;" - "&amp;E90&amp;$F$118&amp;"]"</f>
        <v>[205.5˚ - 208.5˚ - 211.4˚]</v>
      </c>
      <c r="N90" s="0" t="n">
        <f aca="false">N89+1</f>
        <v>90</v>
      </c>
      <c r="S90" s="79" t="n">
        <f aca="false">S89+1</f>
        <v>35</v>
      </c>
      <c r="T90" s="0" t="n">
        <f aca="false">IF(D90&lt;180,D90+180,(D90+180)-360)</f>
        <v>28.5</v>
      </c>
    </row>
    <row r="91" customFormat="false" ht="15" hidden="false" customHeight="false" outlineLevel="0" collapsed="false">
      <c r="A91" s="0" t="str">
        <f aca="false">VLOOKUP(LEFT(B91,FIND(" ",B91)-1),$B$40:$C$49,2,FALSE())&amp;VLOOKUP(MID(B91,FIND(" ",B91)+1,LEN(B91)-FIND(" ",B91)),$D$40:$E$51,2,0)</f>
        <v>68</v>
      </c>
      <c r="B91" s="0" t="s">
        <v>285</v>
      </c>
      <c r="C91" s="0" t="n">
        <f aca="false">E90+0.1</f>
        <v>211.5</v>
      </c>
      <c r="D91" s="0" t="n">
        <f aca="false">C91+3</f>
        <v>214.5</v>
      </c>
      <c r="E91" s="0" t="n">
        <f aca="false">D91+2.9</f>
        <v>217.4</v>
      </c>
      <c r="F91" s="0" t="s">
        <v>285</v>
      </c>
      <c r="G91" s="0" t="s">
        <v>286</v>
      </c>
      <c r="H91" s="0" t="str">
        <f aca="false">VLOOKUP(D91,$A$2:$D$25,4,TRUE())</f>
        <v>Mùi (TN1)</v>
      </c>
      <c r="I91" s="0" t="str">
        <f aca="false">VLOOKUP(T91,$D$55:$F$114,3,0)</f>
        <v>Quí Sửu</v>
      </c>
      <c r="J91" s="0" t="str">
        <f aca="false">VLOOKUP(T91,$D$55:$G$114,4,0)</f>
        <v>102</v>
      </c>
      <c r="K91" s="79" t="str">
        <f aca="false">B91</f>
        <v>Kỷ Mùi</v>
      </c>
      <c r="L91" s="76" t="str">
        <f aca="false">"["&amp;C91&amp;$F$118&amp;" - "&amp;D91&amp;$F$118&amp;" - "&amp;E91&amp;$F$118&amp;"]"</f>
        <v>[211.5˚ - 214.5˚ - 217.4˚]</v>
      </c>
      <c r="N91" s="0" t="n">
        <f aca="false">N90+1</f>
        <v>91</v>
      </c>
      <c r="S91" s="79" t="n">
        <f aca="false">S90+1</f>
        <v>36</v>
      </c>
      <c r="T91" s="0" t="n">
        <f aca="false">IF(D91&lt;180,D91+180,(D91+180)-360)</f>
        <v>34.5</v>
      </c>
    </row>
    <row r="92" customFormat="false" ht="15" hidden="false" customHeight="false" outlineLevel="0" collapsed="false">
      <c r="A92" s="0" t="str">
        <f aca="false">VLOOKUP(LEFT(B92,FIND(" ",B92)-1),$B$40:$C$49,2,FALSE())&amp;VLOOKUP(MID(B92,FIND(" ",B92)+1,LEN(B92)-FIND(" ",B92)),$D$40:$E$51,2,0)</f>
        <v>99</v>
      </c>
      <c r="B92" s="0" t="s">
        <v>287</v>
      </c>
      <c r="C92" s="0" t="n">
        <f aca="false">E91+0.1</f>
        <v>217.5</v>
      </c>
      <c r="D92" s="0" t="n">
        <f aca="false">C92+3</f>
        <v>220.5</v>
      </c>
      <c r="E92" s="0" t="n">
        <f aca="false">D92+2.9</f>
        <v>223.4</v>
      </c>
      <c r="F92" s="0" t="s">
        <v>287</v>
      </c>
      <c r="G92" s="0" t="s">
        <v>288</v>
      </c>
      <c r="H92" s="0" t="str">
        <f aca="false">VLOOKUP(D92,$A$2:$D$25,4,TRUE())</f>
        <v>Khôn (TN2)</v>
      </c>
      <c r="I92" s="0" t="str">
        <f aca="false">VLOOKUP(T92,$D$55:$F$114,3,0)</f>
        <v>Bính Dần</v>
      </c>
      <c r="J92" s="0" t="str">
        <f aca="false">VLOOKUP(T92,$D$55:$G$114,4,0)</f>
        <v>33</v>
      </c>
      <c r="K92" s="79" t="str">
        <f aca="false">B92</f>
        <v>Nhâm Thân</v>
      </c>
      <c r="L92" s="76" t="str">
        <f aca="false">"["&amp;C92&amp;$F$118&amp;" - "&amp;D92&amp;$F$118&amp;" - "&amp;E92&amp;$F$118&amp;"]"</f>
        <v>[217.5˚ - 220.5˚ - 223.4˚]</v>
      </c>
      <c r="N92" s="0" t="n">
        <f aca="false">N91+1</f>
        <v>92</v>
      </c>
      <c r="S92" s="79" t="n">
        <f aca="false">S91+1</f>
        <v>37</v>
      </c>
      <c r="T92" s="0" t="n">
        <f aca="false">IF(D92&lt;180,D92+180,(D92+180)-360)</f>
        <v>40.5</v>
      </c>
    </row>
    <row r="93" customFormat="false" ht="15" hidden="false" customHeight="false" outlineLevel="0" collapsed="false">
      <c r="A93" s="0" t="str">
        <f aca="false">VLOOKUP(LEFT(B93,FIND(" ",B93)-1),$B$40:$C$49,2,FALSE())&amp;VLOOKUP(MID(B93,FIND(" ",B93)+1,LEN(B93)-FIND(" ",B93)),$D$40:$E$51,2,0)</f>
        <v>19</v>
      </c>
      <c r="B93" s="0" t="s">
        <v>289</v>
      </c>
      <c r="C93" s="0" t="n">
        <f aca="false">E92+0.1</f>
        <v>223.5</v>
      </c>
      <c r="D93" s="0" t="n">
        <f aca="false">C93+3</f>
        <v>226.5</v>
      </c>
      <c r="E93" s="0" t="n">
        <f aca="false">D93+2.9</f>
        <v>229.4</v>
      </c>
      <c r="F93" s="0" t="s">
        <v>289</v>
      </c>
      <c r="G93" s="0" t="s">
        <v>290</v>
      </c>
      <c r="H93" s="0" t="str">
        <f aca="false">VLOOKUP(D93,$A$2:$D$25,4,TRUE())</f>
        <v>Khôn (TN2)</v>
      </c>
      <c r="I93" s="0" t="str">
        <f aca="false">VLOOKUP(T93,$D$55:$F$114,3,0)</f>
        <v>Mậu Dần</v>
      </c>
      <c r="J93" s="0" t="str">
        <f aca="false">VLOOKUP(T93,$D$55:$G$114,4,0)</f>
        <v>53</v>
      </c>
      <c r="K93" s="79" t="str">
        <f aca="false">B93</f>
        <v>Giáp Thân</v>
      </c>
      <c r="L93" s="76" t="str">
        <f aca="false">"["&amp;C93&amp;$F$118&amp;" - "&amp;D93&amp;$F$118&amp;" - "&amp;E93&amp;$F$118&amp;"]"</f>
        <v>[223.5˚ - 226.5˚ - 229.4˚]</v>
      </c>
      <c r="N93" s="0" t="n">
        <f aca="false">N92+1</f>
        <v>93</v>
      </c>
      <c r="S93" s="79" t="n">
        <f aca="false">S92+1</f>
        <v>38</v>
      </c>
      <c r="T93" s="0" t="n">
        <f aca="false">IF(D93&lt;180,D93+180,(D93+180)-360)</f>
        <v>46.5</v>
      </c>
    </row>
    <row r="94" customFormat="false" ht="15" hidden="false" customHeight="false" outlineLevel="0" collapsed="false">
      <c r="A94" s="0" t="str">
        <f aca="false">VLOOKUP(LEFT(B94,FIND(" ",B94)-1),$B$40:$C$49,2,FALSE())&amp;VLOOKUP(MID(B94,FIND(" ",B94)+1,LEN(B94)-FIND(" ",B94)),$D$40:$E$51,2,0)</f>
        <v>39</v>
      </c>
      <c r="B94" s="0" t="s">
        <v>291</v>
      </c>
      <c r="C94" s="0" t="n">
        <f aca="false">E93+0.1</f>
        <v>229.5</v>
      </c>
      <c r="D94" s="0" t="n">
        <f aca="false">C94+3</f>
        <v>232.5</v>
      </c>
      <c r="E94" s="0" t="n">
        <f aca="false">D94+2.9</f>
        <v>235.4</v>
      </c>
      <c r="F94" s="0" t="s">
        <v>291</v>
      </c>
      <c r="G94" s="0" t="s">
        <v>292</v>
      </c>
      <c r="H94" s="0" t="str">
        <f aca="false">VLOOKUP(D94,$A$2:$D$25,4,TRUE())</f>
        <v>Khôn (TN2)</v>
      </c>
      <c r="I94" s="0" t="str">
        <f aca="false">VLOOKUP(T94,$D$55:$F$114,3,0)</f>
        <v>Canh Dần</v>
      </c>
      <c r="J94" s="0" t="str">
        <f aca="false">VLOOKUP(T94,$D$55:$G$114,4,0)</f>
        <v>73</v>
      </c>
      <c r="K94" s="79" t="str">
        <f aca="false">B94</f>
        <v>Bính Thân</v>
      </c>
      <c r="L94" s="76" t="str">
        <f aca="false">"["&amp;C94&amp;$F$118&amp;" - "&amp;D94&amp;$F$118&amp;" - "&amp;E94&amp;$F$118&amp;"]"</f>
        <v>[229.5˚ - 232.5˚ - 235.4˚]</v>
      </c>
      <c r="N94" s="0" t="n">
        <f aca="false">N93+1</f>
        <v>94</v>
      </c>
      <c r="S94" s="79" t="n">
        <f aca="false">S93+1</f>
        <v>39</v>
      </c>
      <c r="T94" s="0" t="n">
        <f aca="false">IF(D94&lt;180,D94+180,(D94+180)-360)</f>
        <v>52.5</v>
      </c>
    </row>
    <row r="95" customFormat="false" ht="15" hidden="false" customHeight="false" outlineLevel="0" collapsed="false">
      <c r="A95" s="0" t="str">
        <f aca="false">VLOOKUP(LEFT(B95,FIND(" ",B95)-1),$B$40:$C$49,2,FALSE())&amp;VLOOKUP(MID(B95,FIND(" ",B95)+1,LEN(B95)-FIND(" ",B95)),$D$40:$E$51,2,0)</f>
        <v>59</v>
      </c>
      <c r="B95" s="0" t="s">
        <v>293</v>
      </c>
      <c r="C95" s="0" t="n">
        <f aca="false">E94+0.1</f>
        <v>235.5</v>
      </c>
      <c r="D95" s="0" t="n">
        <f aca="false">C95+3</f>
        <v>238.5</v>
      </c>
      <c r="E95" s="0" t="n">
        <f aca="false">D95+2.9</f>
        <v>241.4</v>
      </c>
      <c r="F95" s="0" t="s">
        <v>293</v>
      </c>
      <c r="G95" s="0" t="s">
        <v>294</v>
      </c>
      <c r="H95" s="0" t="str">
        <f aca="false">VLOOKUP(D95,$A$2:$D$25,4,TRUE())</f>
        <v>Thân (TN3)</v>
      </c>
      <c r="I95" s="0" t="str">
        <f aca="false">VLOOKUP(T95,$D$55:$F$114,3,0)</f>
        <v>Nhâm Dần</v>
      </c>
      <c r="J95" s="0" t="str">
        <f aca="false">VLOOKUP(T95,$D$55:$G$114,4,0)</f>
        <v>93</v>
      </c>
      <c r="K95" s="79" t="str">
        <f aca="false">B95</f>
        <v>Mậu Thân</v>
      </c>
      <c r="L95" s="76" t="str">
        <f aca="false">"["&amp;C95&amp;$F$118&amp;" - "&amp;D95&amp;$F$118&amp;" - "&amp;E95&amp;$F$118&amp;"]"</f>
        <v>[235.5˚ - 238.5˚ - 241.4˚]</v>
      </c>
      <c r="N95" s="0" t="n">
        <f aca="false">N94+1</f>
        <v>95</v>
      </c>
      <c r="S95" s="79" t="n">
        <f aca="false">S94+1</f>
        <v>40</v>
      </c>
      <c r="T95" s="0" t="n">
        <f aca="false">IF(D95&lt;180,D95+180,(D95+180)-360)</f>
        <v>58.5</v>
      </c>
    </row>
    <row r="96" customFormat="false" ht="15" hidden="false" customHeight="false" outlineLevel="0" collapsed="false">
      <c r="A96" s="0" t="str">
        <f aca="false">VLOOKUP(LEFT(B96,FIND(" ",B96)-1),$B$40:$C$49,2,FALSE())&amp;VLOOKUP(MID(B96,FIND(" ",B96)+1,LEN(B96)-FIND(" ",B96)),$D$40:$E$51,2,0)</f>
        <v>79</v>
      </c>
      <c r="B96" s="0" t="s">
        <v>295</v>
      </c>
      <c r="C96" s="0" t="n">
        <f aca="false">E95+0.1</f>
        <v>241.5</v>
      </c>
      <c r="D96" s="0" t="n">
        <f aca="false">C96+3</f>
        <v>244.5</v>
      </c>
      <c r="E96" s="0" t="n">
        <f aca="false">D96+2.9</f>
        <v>247.4</v>
      </c>
      <c r="F96" s="0" t="s">
        <v>295</v>
      </c>
      <c r="G96" s="0" t="s">
        <v>296</v>
      </c>
      <c r="H96" s="0" t="str">
        <f aca="false">VLOOKUP(D96,$A$2:$D$25,4,TRUE())</f>
        <v>Thân (TN3)</v>
      </c>
      <c r="I96" s="0" t="str">
        <f aca="false">VLOOKUP(T96,$D$55:$F$114,3,0)</f>
        <v>Giáp Dần</v>
      </c>
      <c r="J96" s="0" t="str">
        <f aca="false">VLOOKUP(T96,$D$55:$G$114,4,0)</f>
        <v>13</v>
      </c>
      <c r="K96" s="79" t="str">
        <f aca="false">B96</f>
        <v>Canh Thân</v>
      </c>
      <c r="L96" s="76" t="str">
        <f aca="false">"["&amp;C96&amp;$F$118&amp;" - "&amp;D96&amp;$F$118&amp;" - "&amp;E96&amp;$F$118&amp;"]"</f>
        <v>[241.5˚ - 244.5˚ - 247.4˚]</v>
      </c>
      <c r="N96" s="0" t="n">
        <f aca="false">N95+1</f>
        <v>96</v>
      </c>
      <c r="S96" s="79" t="n">
        <f aca="false">S95+1</f>
        <v>41</v>
      </c>
      <c r="T96" s="0" t="n">
        <f aca="false">IF(D96&lt;180,D96+180,(D96+180)-360)</f>
        <v>64.5</v>
      </c>
    </row>
    <row r="97" customFormat="false" ht="15" hidden="false" customHeight="false" outlineLevel="0" collapsed="false">
      <c r="A97" s="0" t="str">
        <f aca="false">VLOOKUP(LEFT(B97,FIND(" ",B97)-1),$B$40:$C$49,2,FALSE())&amp;VLOOKUP(MID(B97,FIND(" ",B97)+1,LEN(B97)-FIND(" ",B97)),$D$40:$E$51,2,0)</f>
        <v>1010</v>
      </c>
      <c r="B97" s="0" t="s">
        <v>297</v>
      </c>
      <c r="C97" s="0" t="n">
        <f aca="false">E96+0.1</f>
        <v>247.5</v>
      </c>
      <c r="D97" s="0" t="n">
        <f aca="false">C97+3</f>
        <v>250.5</v>
      </c>
      <c r="E97" s="0" t="n">
        <f aca="false">D97+2.9</f>
        <v>253.4</v>
      </c>
      <c r="F97" s="0" t="s">
        <v>297</v>
      </c>
      <c r="G97" s="0" t="s">
        <v>298</v>
      </c>
      <c r="H97" s="0" t="str">
        <f aca="false">VLOOKUP(D97,$A$2:$D$25,4,TRUE())</f>
        <v>Canh (T1)</v>
      </c>
      <c r="I97" s="0" t="str">
        <f aca="false">VLOOKUP(T97,$D$55:$F$114,3,0)</f>
        <v>Đinh Mão</v>
      </c>
      <c r="J97" s="0" t="str">
        <f aca="false">VLOOKUP(T97,$D$55:$G$114,4,0)</f>
        <v>44</v>
      </c>
      <c r="K97" s="79" t="str">
        <f aca="false">B97</f>
        <v>Quí Dậu</v>
      </c>
      <c r="L97" s="76" t="str">
        <f aca="false">"["&amp;C97&amp;$F$118&amp;" - "&amp;D97&amp;$F$118&amp;" - "&amp;E97&amp;$F$118&amp;"]"</f>
        <v>[247.5˚ - 250.5˚ - 253.4˚]</v>
      </c>
      <c r="N97" s="0" t="n">
        <f aca="false">N96+1</f>
        <v>97</v>
      </c>
      <c r="S97" s="79" t="n">
        <f aca="false">S96+1</f>
        <v>42</v>
      </c>
      <c r="T97" s="0" t="n">
        <f aca="false">IF(D97&lt;180,D97+180,(D97+180)-360)</f>
        <v>70.5</v>
      </c>
    </row>
    <row r="98" customFormat="false" ht="15" hidden="false" customHeight="false" outlineLevel="0" collapsed="false">
      <c r="A98" s="0" t="str">
        <f aca="false">VLOOKUP(LEFT(B98,FIND(" ",B98)-1),$B$40:$C$49,2,FALSE())&amp;VLOOKUP(MID(B98,FIND(" ",B98)+1,LEN(B98)-FIND(" ",B98)),$D$40:$E$51,2,0)</f>
        <v>210</v>
      </c>
      <c r="B98" s="0" t="s">
        <v>299</v>
      </c>
      <c r="C98" s="0" t="n">
        <f aca="false">E97+0.1</f>
        <v>253.5</v>
      </c>
      <c r="D98" s="0" t="n">
        <f aca="false">C98+3</f>
        <v>256.5</v>
      </c>
      <c r="E98" s="0" t="n">
        <f aca="false">D98+2.9</f>
        <v>259.4</v>
      </c>
      <c r="F98" s="0" t="s">
        <v>299</v>
      </c>
      <c r="G98" s="0" t="s">
        <v>300</v>
      </c>
      <c r="H98" s="0" t="str">
        <f aca="false">VLOOKUP(D98,$A$2:$D$25,4,TRUE())</f>
        <v>Canh (T1)</v>
      </c>
      <c r="I98" s="0" t="str">
        <f aca="false">VLOOKUP(T98,$D$55:$F$114,3,0)</f>
        <v>Kỷ Mão</v>
      </c>
      <c r="J98" s="0" t="str">
        <f aca="false">VLOOKUP(T98,$D$55:$G$114,4,0)</f>
        <v>64</v>
      </c>
      <c r="K98" s="79" t="str">
        <f aca="false">B98</f>
        <v>Ất Dậu</v>
      </c>
      <c r="L98" s="76" t="str">
        <f aca="false">"["&amp;C98&amp;$F$118&amp;" - "&amp;D98&amp;$F$118&amp;" - "&amp;E98&amp;$F$118&amp;"]"</f>
        <v>[253.5˚ - 256.5˚ - 259.4˚]</v>
      </c>
      <c r="N98" s="0" t="n">
        <f aca="false">N97+1</f>
        <v>98</v>
      </c>
      <c r="S98" s="79" t="n">
        <f aca="false">S97+1</f>
        <v>43</v>
      </c>
      <c r="T98" s="0" t="n">
        <f aca="false">IF(D98&lt;180,D98+180,(D98+180)-360)</f>
        <v>76.5</v>
      </c>
    </row>
    <row r="99" customFormat="false" ht="15" hidden="false" customHeight="false" outlineLevel="0" collapsed="false">
      <c r="A99" s="0" t="str">
        <f aca="false">VLOOKUP(LEFT(B99,FIND(" ",B99)-1),$B$40:$C$49,2,FALSE())&amp;VLOOKUP(MID(B99,FIND(" ",B99)+1,LEN(B99)-FIND(" ",B99)),$D$40:$E$51,2,0)</f>
        <v>410</v>
      </c>
      <c r="B99" s="0" t="s">
        <v>301</v>
      </c>
      <c r="C99" s="0" t="n">
        <f aca="false">E98+0.1</f>
        <v>259.5</v>
      </c>
      <c r="D99" s="0" t="n">
        <f aca="false">C99+3</f>
        <v>262.5</v>
      </c>
      <c r="E99" s="0" t="n">
        <f aca="false">D99+2.9</f>
        <v>265.4</v>
      </c>
      <c r="F99" s="0" t="s">
        <v>301</v>
      </c>
      <c r="G99" s="0" t="s">
        <v>302</v>
      </c>
      <c r="H99" s="0" t="str">
        <f aca="false">VLOOKUP(D99,$A$2:$D$25,4,TRUE())</f>
        <v>Canh (T1)</v>
      </c>
      <c r="I99" s="0" t="str">
        <f aca="false">VLOOKUP(T99,$D$55:$F$114,3,0)</f>
        <v>Tân Mão</v>
      </c>
      <c r="J99" s="0" t="str">
        <f aca="false">VLOOKUP(T99,$D$55:$G$114,4,0)</f>
        <v>84</v>
      </c>
      <c r="K99" s="79" t="str">
        <f aca="false">B99</f>
        <v>Đinh Dậu</v>
      </c>
      <c r="L99" s="76" t="str">
        <f aca="false">"["&amp;C99&amp;$F$118&amp;" - "&amp;D99&amp;$F$118&amp;" - "&amp;E99&amp;$F$118&amp;"]"</f>
        <v>[259.5˚ - 262.5˚ - 265.4˚]</v>
      </c>
      <c r="N99" s="0" t="n">
        <f aca="false">N98+1</f>
        <v>99</v>
      </c>
      <c r="S99" s="79" t="n">
        <f aca="false">S98+1</f>
        <v>44</v>
      </c>
      <c r="T99" s="0" t="n">
        <f aca="false">IF(D99&lt;180,D99+180,(D99+180)-360)</f>
        <v>82.5</v>
      </c>
    </row>
    <row r="100" customFormat="false" ht="15" hidden="false" customHeight="false" outlineLevel="0" collapsed="false">
      <c r="A100" s="0" t="str">
        <f aca="false">VLOOKUP(LEFT(B100,FIND(" ",B100)-1),$B$40:$C$49,2,FALSE())&amp;VLOOKUP(MID(B100,FIND(" ",B100)+1,LEN(B100)-FIND(" ",B100)),$D$40:$E$51,2,0)</f>
        <v>610</v>
      </c>
      <c r="B100" s="0" t="s">
        <v>303</v>
      </c>
      <c r="C100" s="0" t="n">
        <f aca="false">E99+0.1</f>
        <v>265.5</v>
      </c>
      <c r="D100" s="0" t="n">
        <f aca="false">C100+3</f>
        <v>268.5</v>
      </c>
      <c r="E100" s="0" t="n">
        <f aca="false">D100+2.9</f>
        <v>271.4</v>
      </c>
      <c r="F100" s="0" t="s">
        <v>303</v>
      </c>
      <c r="G100" s="0" t="s">
        <v>304</v>
      </c>
      <c r="H100" s="0" t="str">
        <f aca="false">VLOOKUP(D100,$A$2:$D$25,4,TRUE())</f>
        <v>Dậu (T2)</v>
      </c>
      <c r="I100" s="0" t="str">
        <f aca="false">VLOOKUP(T100,$D$55:$F$114,3,0)</f>
        <v>Quí Mão</v>
      </c>
      <c r="J100" s="0" t="str">
        <f aca="false">VLOOKUP(T100,$D$55:$G$114,4,0)</f>
        <v>104</v>
      </c>
      <c r="K100" s="79" t="str">
        <f aca="false">B100</f>
        <v>Kỷ Dậu</v>
      </c>
      <c r="L100" s="76" t="str">
        <f aca="false">"["&amp;C100&amp;$F$118&amp;" - "&amp;D100&amp;$F$118&amp;" - "&amp;E100&amp;$F$118&amp;"]"</f>
        <v>[265.5˚ - 268.5˚ - 271.4˚]</v>
      </c>
      <c r="N100" s="0" t="n">
        <f aca="false">N99+1</f>
        <v>100</v>
      </c>
      <c r="S100" s="79" t="n">
        <f aca="false">S99+1</f>
        <v>45</v>
      </c>
      <c r="T100" s="0" t="n">
        <f aca="false">IF(D100&lt;180,D100+180,(D100+180)-360)</f>
        <v>88.5</v>
      </c>
      <c r="AB100" s="77"/>
    </row>
    <row r="101" customFormat="false" ht="15" hidden="false" customHeight="false" outlineLevel="0" collapsed="false">
      <c r="A101" s="0" t="str">
        <f aca="false">VLOOKUP(LEFT(B101,FIND(" ",B101)-1),$B$40:$C$49,2,FALSE())&amp;VLOOKUP(MID(B101,FIND(" ",B101)+1,LEN(B101)-FIND(" ",B101)),$D$40:$E$51,2,0)</f>
        <v>810</v>
      </c>
      <c r="B101" s="0" t="s">
        <v>305</v>
      </c>
      <c r="C101" s="0" t="n">
        <f aca="false">E100+0.1</f>
        <v>271.5</v>
      </c>
      <c r="D101" s="0" t="n">
        <f aca="false">C101+3</f>
        <v>274.5</v>
      </c>
      <c r="E101" s="0" t="n">
        <f aca="false">D101+2.9</f>
        <v>277.4</v>
      </c>
      <c r="F101" s="0" t="s">
        <v>305</v>
      </c>
      <c r="G101" s="0" t="s">
        <v>306</v>
      </c>
      <c r="H101" s="0" t="str">
        <f aca="false">VLOOKUP(D101,$A$2:$D$25,4,TRUE())</f>
        <v>Dậu (T2)</v>
      </c>
      <c r="I101" s="0" t="str">
        <f aca="false">VLOOKUP(T101,$D$55:$F$114,3,0)</f>
        <v>Ất Mão</v>
      </c>
      <c r="J101" s="0" t="str">
        <f aca="false">VLOOKUP(T101,$D$55:$G$114,4,0)</f>
        <v>24</v>
      </c>
      <c r="K101" s="79" t="str">
        <f aca="false">B101</f>
        <v>Tân Dậu</v>
      </c>
      <c r="L101" s="76" t="str">
        <f aca="false">"["&amp;C101&amp;$F$118&amp;" - "&amp;D101&amp;$F$118&amp;" - "&amp;E101&amp;$F$118&amp;"]"</f>
        <v>[271.5˚ - 274.5˚ - 277.4˚]</v>
      </c>
      <c r="N101" s="0" t="n">
        <f aca="false">N100+1</f>
        <v>101</v>
      </c>
      <c r="S101" s="79" t="n">
        <f aca="false">S100+1</f>
        <v>46</v>
      </c>
      <c r="T101" s="0" t="n">
        <f aca="false">IF(D101&lt;180,D101+180,(D101+180)-360)</f>
        <v>94.5</v>
      </c>
      <c r="AB101" s="77"/>
    </row>
    <row r="102" customFormat="false" ht="15" hidden="false" customHeight="false" outlineLevel="0" collapsed="false">
      <c r="A102" s="0" t="str">
        <f aca="false">VLOOKUP(LEFT(B102,FIND(" ",B102)-1),$B$40:$C$49,2,FALSE())&amp;VLOOKUP(MID(B102,FIND(" ",B102)+1,LEN(B102)-FIND(" ",B102)),$D$40:$E$51,2,0)</f>
        <v>111</v>
      </c>
      <c r="B102" s="0" t="s">
        <v>307</v>
      </c>
      <c r="C102" s="0" t="n">
        <f aca="false">E101+0.1</f>
        <v>277.5</v>
      </c>
      <c r="D102" s="0" t="n">
        <f aca="false">C102+3</f>
        <v>280.5</v>
      </c>
      <c r="E102" s="0" t="n">
        <f aca="false">D102+2.9</f>
        <v>283.4</v>
      </c>
      <c r="F102" s="0" t="s">
        <v>307</v>
      </c>
      <c r="G102" s="0" t="s">
        <v>308</v>
      </c>
      <c r="H102" s="0" t="str">
        <f aca="false">VLOOKUP(D102,$A$2:$D$25,4,TRUE())</f>
        <v>Tân (T3)</v>
      </c>
      <c r="I102" s="0" t="str">
        <f aca="false">VLOOKUP(T102,$D$55:$F$114,3,0)</f>
        <v>Mậu Thìn</v>
      </c>
      <c r="J102" s="0" t="str">
        <f aca="false">VLOOKUP(T102,$D$55:$G$114,4,0)</f>
        <v>55</v>
      </c>
      <c r="K102" s="79" t="str">
        <f aca="false">B102</f>
        <v>Giáp Tuất</v>
      </c>
      <c r="L102" s="76" t="str">
        <f aca="false">"["&amp;C102&amp;$F$118&amp;" - "&amp;D102&amp;$F$118&amp;" - "&amp;E102&amp;$F$118&amp;"]"</f>
        <v>[277.5˚ - 280.5˚ - 283.4˚]</v>
      </c>
      <c r="N102" s="0" t="n">
        <f aca="false">N101+1</f>
        <v>102</v>
      </c>
      <c r="S102" s="79" t="n">
        <f aca="false">S101+1</f>
        <v>47</v>
      </c>
      <c r="T102" s="0" t="n">
        <f aca="false">IF(D102&lt;180,D102+180,(D102+180)-360)</f>
        <v>100.5</v>
      </c>
      <c r="AB102" s="77"/>
    </row>
    <row r="103" customFormat="false" ht="15" hidden="false" customHeight="false" outlineLevel="0" collapsed="false">
      <c r="A103" s="0" t="str">
        <f aca="false">VLOOKUP(LEFT(B103,FIND(" ",B103)-1),$B$40:$C$49,2,FALSE())&amp;VLOOKUP(MID(B103,FIND(" ",B103)+1,LEN(B103)-FIND(" ",B103)),$D$40:$E$51,2,0)</f>
        <v>311</v>
      </c>
      <c r="B103" s="0" t="s">
        <v>309</v>
      </c>
      <c r="C103" s="0" t="n">
        <f aca="false">E102+0.1</f>
        <v>283.5</v>
      </c>
      <c r="D103" s="0" t="n">
        <f aca="false">C103+3</f>
        <v>286.5</v>
      </c>
      <c r="E103" s="0" t="n">
        <f aca="false">D103+2.9</f>
        <v>289.4</v>
      </c>
      <c r="F103" s="0" t="s">
        <v>309</v>
      </c>
      <c r="G103" s="0" t="s">
        <v>310</v>
      </c>
      <c r="H103" s="0" t="str">
        <f aca="false">VLOOKUP(D103,$A$2:$D$25,4,TRUE())</f>
        <v>Tân (T3)</v>
      </c>
      <c r="I103" s="0" t="str">
        <f aca="false">VLOOKUP(T103,$D$55:$F$114,3,0)</f>
        <v>Canh Thìn</v>
      </c>
      <c r="J103" s="0" t="str">
        <f aca="false">VLOOKUP(T103,$D$55:$G$114,4,0)</f>
        <v>75</v>
      </c>
      <c r="K103" s="79" t="str">
        <f aca="false">B103</f>
        <v>Bính Tuất</v>
      </c>
      <c r="L103" s="76" t="str">
        <f aca="false">"["&amp;C103&amp;$F$118&amp;" - "&amp;D103&amp;$F$118&amp;" - "&amp;E103&amp;$F$118&amp;"]"</f>
        <v>[283.5˚ - 286.5˚ - 289.4˚]</v>
      </c>
      <c r="N103" s="0" t="n">
        <f aca="false">N102+1</f>
        <v>103</v>
      </c>
      <c r="S103" s="79" t="n">
        <f aca="false">S102+1</f>
        <v>48</v>
      </c>
      <c r="T103" s="0" t="n">
        <f aca="false">IF(D103&lt;180,D103+180,(D103+180)-360)</f>
        <v>106.5</v>
      </c>
      <c r="AB103" s="77"/>
    </row>
    <row r="104" customFormat="false" ht="15" hidden="false" customHeight="false" outlineLevel="0" collapsed="false">
      <c r="A104" s="0" t="str">
        <f aca="false">VLOOKUP(LEFT(B104,FIND(" ",B104)-1),$B$40:$C$49,2,FALSE())&amp;VLOOKUP(MID(B104,FIND(" ",B104)+1,LEN(B104)-FIND(" ",B104)),$D$40:$E$51,2,0)</f>
        <v>511</v>
      </c>
      <c r="B104" s="0" t="s">
        <v>311</v>
      </c>
      <c r="C104" s="0" t="n">
        <f aca="false">E103+0.1</f>
        <v>289.5</v>
      </c>
      <c r="D104" s="0" t="n">
        <f aca="false">C104+3</f>
        <v>292.5</v>
      </c>
      <c r="E104" s="0" t="n">
        <f aca="false">D104+2.9</f>
        <v>295.4</v>
      </c>
      <c r="F104" s="0" t="s">
        <v>311</v>
      </c>
      <c r="G104" s="0" t="s">
        <v>312</v>
      </c>
      <c r="H104" s="0" t="str">
        <f aca="false">VLOOKUP(D104,$A$2:$D$25,4,TRUE())</f>
        <v>Tân (T3)</v>
      </c>
      <c r="I104" s="0" t="str">
        <f aca="false">VLOOKUP(T104,$D$55:$F$114,3,0)</f>
        <v>Nhâm Thìn</v>
      </c>
      <c r="J104" s="0" t="str">
        <f aca="false">VLOOKUP(T104,$D$55:$G$114,4,0)</f>
        <v>95</v>
      </c>
      <c r="K104" s="79" t="str">
        <f aca="false">B104</f>
        <v>Mậu Tuất</v>
      </c>
      <c r="L104" s="76" t="str">
        <f aca="false">"["&amp;C104&amp;$F$118&amp;" - "&amp;D104&amp;$F$118&amp;" - "&amp;E104&amp;$F$118&amp;"]"</f>
        <v>[289.5˚ - 292.5˚ - 295.4˚]</v>
      </c>
      <c r="N104" s="0" t="n">
        <f aca="false">N103+1</f>
        <v>104</v>
      </c>
      <c r="S104" s="79" t="n">
        <f aca="false">S103+1</f>
        <v>49</v>
      </c>
      <c r="T104" s="0" t="n">
        <f aca="false">IF(D104&lt;180,D104+180,(D104+180)-360)</f>
        <v>112.5</v>
      </c>
    </row>
    <row r="105" customFormat="false" ht="15" hidden="false" customHeight="false" outlineLevel="0" collapsed="false">
      <c r="A105" s="0" t="str">
        <f aca="false">VLOOKUP(LEFT(B105,FIND(" ",B105)-1),$B$40:$C$49,2,FALSE())&amp;VLOOKUP(MID(B105,FIND(" ",B105)+1,LEN(B105)-FIND(" ",B105)),$D$40:$E$51,2,0)</f>
        <v>711</v>
      </c>
      <c r="B105" s="0" t="s">
        <v>313</v>
      </c>
      <c r="C105" s="0" t="n">
        <f aca="false">E104+0.1</f>
        <v>295.5</v>
      </c>
      <c r="D105" s="0" t="n">
        <f aca="false">C105+3</f>
        <v>298.5</v>
      </c>
      <c r="E105" s="0" t="n">
        <f aca="false">D105+2.9</f>
        <v>301.4</v>
      </c>
      <c r="F105" s="0" t="s">
        <v>313</v>
      </c>
      <c r="G105" s="0" t="s">
        <v>314</v>
      </c>
      <c r="H105" s="0" t="str">
        <f aca="false">VLOOKUP(D105,$A$2:$D$25,4,TRUE())</f>
        <v>Tuất (TB1)</v>
      </c>
      <c r="I105" s="0" t="str">
        <f aca="false">VLOOKUP(T105,$D$55:$F$114,3,0)</f>
        <v>Giáp Thìn</v>
      </c>
      <c r="J105" s="0" t="str">
        <f aca="false">VLOOKUP(T105,$D$55:$G$114,4,0)</f>
        <v>15</v>
      </c>
      <c r="K105" s="79" t="str">
        <f aca="false">B105</f>
        <v>Canh Tuất</v>
      </c>
      <c r="L105" s="76" t="str">
        <f aca="false">"["&amp;C105&amp;$F$118&amp;" - "&amp;D105&amp;$F$118&amp;" - "&amp;E105&amp;$F$118&amp;"]"</f>
        <v>[295.5˚ - 298.5˚ - 301.4˚]</v>
      </c>
      <c r="N105" s="0" t="n">
        <f aca="false">N104+1</f>
        <v>105</v>
      </c>
      <c r="S105" s="79" t="n">
        <f aca="false">S104+1</f>
        <v>50</v>
      </c>
      <c r="T105" s="0" t="n">
        <f aca="false">IF(D105&lt;180,D105+180,(D105+180)-360)</f>
        <v>118.5</v>
      </c>
    </row>
    <row r="106" customFormat="false" ht="15" hidden="false" customHeight="false" outlineLevel="0" collapsed="false">
      <c r="A106" s="0" t="str">
        <f aca="false">VLOOKUP(LEFT(B106,FIND(" ",B106)-1),$B$40:$C$49,2,FALSE())&amp;VLOOKUP(MID(B106,FIND(" ",B106)+1,LEN(B106)-FIND(" ",B106)),$D$40:$E$51,2,0)</f>
        <v>911</v>
      </c>
      <c r="B106" s="0" t="s">
        <v>315</v>
      </c>
      <c r="C106" s="0" t="n">
        <f aca="false">E105+0.1</f>
        <v>301.5</v>
      </c>
      <c r="D106" s="0" t="n">
        <f aca="false">C106+3</f>
        <v>304.5</v>
      </c>
      <c r="E106" s="0" t="n">
        <f aca="false">D106+2.9</f>
        <v>307.4</v>
      </c>
      <c r="F106" s="0" t="s">
        <v>315</v>
      </c>
      <c r="G106" s="0" t="s">
        <v>316</v>
      </c>
      <c r="H106" s="0" t="str">
        <f aca="false">VLOOKUP(D106,$A$2:$D$25,4,TRUE())</f>
        <v>Tuất (TB1)</v>
      </c>
      <c r="I106" s="0" t="str">
        <f aca="false">VLOOKUP(T106,$D$55:$F$114,3,0)</f>
        <v>Bính Thìn</v>
      </c>
      <c r="J106" s="0" t="str">
        <f aca="false">VLOOKUP(T106,$D$55:$G$114,4,0)</f>
        <v>35</v>
      </c>
      <c r="K106" s="79" t="str">
        <f aca="false">B106</f>
        <v>Nhâm Tuất</v>
      </c>
      <c r="L106" s="76" t="str">
        <f aca="false">"["&amp;C106&amp;$F$118&amp;" - "&amp;D106&amp;$F$118&amp;" - "&amp;E106&amp;$F$118&amp;"]"</f>
        <v>[301.5˚ - 304.5˚ - 307.4˚]</v>
      </c>
      <c r="N106" s="0" t="n">
        <f aca="false">N105+1</f>
        <v>106</v>
      </c>
      <c r="S106" s="79" t="n">
        <f aca="false">S105+1</f>
        <v>51</v>
      </c>
      <c r="T106" s="0" t="n">
        <f aca="false">IF(D106&lt;180,D106+180,(D106+180)-360)</f>
        <v>124.5</v>
      </c>
    </row>
    <row r="107" customFormat="false" ht="15" hidden="false" customHeight="false" outlineLevel="0" collapsed="false">
      <c r="A107" s="0" t="str">
        <f aca="false">VLOOKUP(LEFT(B107,FIND(" ",B107)-1),$B$40:$C$49,2,FALSE())&amp;VLOOKUP(MID(B107,FIND(" ",B107)+1,LEN(B107)-FIND(" ",B107)),$D$40:$E$51,2,0)</f>
        <v>212</v>
      </c>
      <c r="B107" s="0" t="s">
        <v>317</v>
      </c>
      <c r="C107" s="0" t="n">
        <f aca="false">E106+0.1</f>
        <v>307.5</v>
      </c>
      <c r="D107" s="0" t="n">
        <f aca="false">C107+3</f>
        <v>310.5</v>
      </c>
      <c r="E107" s="0" t="n">
        <f aca="false">D107+2.9</f>
        <v>313.4</v>
      </c>
      <c r="F107" s="0" t="s">
        <v>317</v>
      </c>
      <c r="G107" s="0" t="s">
        <v>318</v>
      </c>
      <c r="H107" s="0" t="str">
        <f aca="false">VLOOKUP(D107,$A$2:$D$25,4,TRUE())</f>
        <v>Càn (TB2)</v>
      </c>
      <c r="I107" s="0" t="str">
        <f aca="false">VLOOKUP(T107,$D$55:$F$114,3,0)</f>
        <v>Kỷ Tị</v>
      </c>
      <c r="J107" s="0" t="str">
        <f aca="false">VLOOKUP(T107,$D$55:$G$114,4,0)</f>
        <v>66</v>
      </c>
      <c r="K107" s="79" t="str">
        <f aca="false">B107</f>
        <v>Ất Hợi</v>
      </c>
      <c r="L107" s="76" t="str">
        <f aca="false">"["&amp;C107&amp;$F$118&amp;" - "&amp;D107&amp;$F$118&amp;" - "&amp;E107&amp;$F$118&amp;"]"</f>
        <v>[307.5˚ - 310.5˚ - 313.4˚]</v>
      </c>
      <c r="N107" s="0" t="n">
        <f aca="false">N106+1</f>
        <v>107</v>
      </c>
      <c r="S107" s="79" t="n">
        <f aca="false">S106+1</f>
        <v>52</v>
      </c>
      <c r="T107" s="0" t="n">
        <f aca="false">IF(D107&lt;180,D107+180,(D107+180)-360)</f>
        <v>130.5</v>
      </c>
    </row>
    <row r="108" customFormat="false" ht="15" hidden="false" customHeight="false" outlineLevel="0" collapsed="false">
      <c r="A108" s="0" t="str">
        <f aca="false">VLOOKUP(LEFT(B108,FIND(" ",B108)-1),$B$40:$C$49,2,FALSE())&amp;VLOOKUP(MID(B108,FIND(" ",B108)+1,LEN(B108)-FIND(" ",B108)),$D$40:$E$51,2,0)</f>
        <v>412</v>
      </c>
      <c r="B108" s="0" t="s">
        <v>319</v>
      </c>
      <c r="C108" s="0" t="n">
        <f aca="false">E107+0.1</f>
        <v>313.5</v>
      </c>
      <c r="D108" s="0" t="n">
        <f aca="false">C108+3</f>
        <v>316.5</v>
      </c>
      <c r="E108" s="0" t="n">
        <f aca="false">D108+2.9</f>
        <v>319.4</v>
      </c>
      <c r="F108" s="0" t="s">
        <v>319</v>
      </c>
      <c r="G108" s="0" t="s">
        <v>320</v>
      </c>
      <c r="H108" s="0" t="str">
        <f aca="false">VLOOKUP(D108,$A$2:$D$25,4,TRUE())</f>
        <v>Càn (TB2)</v>
      </c>
      <c r="I108" s="0" t="str">
        <f aca="false">VLOOKUP(T108,$D$55:$F$114,3,0)</f>
        <v>Tân Tị</v>
      </c>
      <c r="J108" s="0" t="str">
        <f aca="false">VLOOKUP(T108,$D$55:$G$114,4,0)</f>
        <v>86</v>
      </c>
      <c r="K108" s="79" t="str">
        <f aca="false">B108</f>
        <v>Đinh Hợi</v>
      </c>
      <c r="L108" s="76" t="str">
        <f aca="false">"["&amp;C108&amp;$F$118&amp;" - "&amp;D108&amp;$F$118&amp;" - "&amp;E108&amp;$F$118&amp;"]"</f>
        <v>[313.5˚ - 316.5˚ - 319.4˚]</v>
      </c>
      <c r="N108" s="0" t="n">
        <f aca="false">N107+1</f>
        <v>108</v>
      </c>
      <c r="S108" s="79" t="n">
        <f aca="false">S107+1</f>
        <v>53</v>
      </c>
      <c r="T108" s="0" t="n">
        <f aca="false">IF(D108&lt;180,D108+180,(D108+180)-360)</f>
        <v>136.5</v>
      </c>
    </row>
    <row r="109" customFormat="false" ht="15" hidden="false" customHeight="false" outlineLevel="0" collapsed="false">
      <c r="A109" s="0" t="str">
        <f aca="false">VLOOKUP(LEFT(B109,FIND(" ",B109)-1),$B$40:$C$49,2,FALSE())&amp;VLOOKUP(MID(B109,FIND(" ",B109)+1,LEN(B109)-FIND(" ",B109)),$D$40:$E$51,2,0)</f>
        <v>612</v>
      </c>
      <c r="B109" s="0" t="s">
        <v>321</v>
      </c>
      <c r="C109" s="0" t="n">
        <f aca="false">E108+0.1</f>
        <v>319.5</v>
      </c>
      <c r="D109" s="0" t="n">
        <f aca="false">C109+3</f>
        <v>322.5</v>
      </c>
      <c r="E109" s="0" t="n">
        <f aca="false">D109+2.9</f>
        <v>325.4</v>
      </c>
      <c r="F109" s="0" t="s">
        <v>321</v>
      </c>
      <c r="G109" s="0" t="s">
        <v>322</v>
      </c>
      <c r="H109" s="0" t="str">
        <f aca="false">VLOOKUP(D109,$A$2:$D$25,4,TRUE())</f>
        <v>Càn (TB2)</v>
      </c>
      <c r="I109" s="0" t="str">
        <f aca="false">VLOOKUP(T109,$D$55:$F$114,3,0)</f>
        <v>Quí Tị</v>
      </c>
      <c r="J109" s="0" t="str">
        <f aca="false">VLOOKUP(T109,$D$55:$G$114,4,0)</f>
        <v>106</v>
      </c>
      <c r="K109" s="79" t="str">
        <f aca="false">B109</f>
        <v>Kỷ Hợi</v>
      </c>
      <c r="L109" s="76" t="str">
        <f aca="false">"["&amp;C109&amp;$F$118&amp;" - "&amp;D109&amp;$F$118&amp;" - "&amp;E109&amp;$F$118&amp;"]"</f>
        <v>[319.5˚ - 322.5˚ - 325.4˚]</v>
      </c>
      <c r="N109" s="0" t="n">
        <f aca="false">N108+1</f>
        <v>109</v>
      </c>
      <c r="S109" s="79" t="n">
        <f aca="false">S108+1</f>
        <v>54</v>
      </c>
      <c r="T109" s="0" t="n">
        <f aca="false">IF(D109&lt;180,D109+180,(D109+180)-360)</f>
        <v>142.5</v>
      </c>
    </row>
    <row r="110" customFormat="false" ht="15" hidden="false" customHeight="false" outlineLevel="0" collapsed="false">
      <c r="A110" s="0" t="str">
        <f aca="false">VLOOKUP(LEFT(B110,FIND(" ",B110)-1),$B$40:$C$49,2,FALSE())&amp;VLOOKUP(MID(B110,FIND(" ",B110)+1,LEN(B110)-FIND(" ",B110)),$D$40:$E$51,2,0)</f>
        <v>812</v>
      </c>
      <c r="B110" s="0" t="s">
        <v>323</v>
      </c>
      <c r="C110" s="0" t="n">
        <f aca="false">E109+0.1</f>
        <v>325.5</v>
      </c>
      <c r="D110" s="0" t="n">
        <f aca="false">C110+3</f>
        <v>328.5</v>
      </c>
      <c r="E110" s="0" t="n">
        <f aca="false">D110+2.9</f>
        <v>331.4</v>
      </c>
      <c r="F110" s="0" t="s">
        <v>323</v>
      </c>
      <c r="G110" s="0" t="s">
        <v>324</v>
      </c>
      <c r="H110" s="0" t="str">
        <f aca="false">VLOOKUP(D110,$A$2:$D$25,4,TRUE())</f>
        <v>Hợi (TB3)</v>
      </c>
      <c r="I110" s="0" t="str">
        <f aca="false">VLOOKUP(T110,$D$55:$F$114,3,0)</f>
        <v>Ất Tị</v>
      </c>
      <c r="J110" s="0" t="str">
        <f aca="false">VLOOKUP(T110,$D$55:$G$114,4,0)</f>
        <v>26</v>
      </c>
      <c r="K110" s="79" t="str">
        <f aca="false">B110</f>
        <v>Tân Hợi</v>
      </c>
      <c r="L110" s="76" t="str">
        <f aca="false">"["&amp;C110&amp;$F$118&amp;" - "&amp;D110&amp;$F$118&amp;" - "&amp;E110&amp;$F$118&amp;"]"</f>
        <v>[325.5˚ - 328.5˚ - 331.4˚]</v>
      </c>
      <c r="N110" s="0" t="n">
        <f aca="false">N109+1</f>
        <v>110</v>
      </c>
      <c r="S110" s="79" t="n">
        <f aca="false">S109+1</f>
        <v>55</v>
      </c>
      <c r="T110" s="0" t="n">
        <f aca="false">IF(D110&lt;180,D110+180,(D110+180)-360)</f>
        <v>148.5</v>
      </c>
    </row>
    <row r="111" customFormat="false" ht="15" hidden="false" customHeight="false" outlineLevel="0" collapsed="false">
      <c r="A111" s="0" t="str">
        <f aca="false">VLOOKUP(LEFT(B111,FIND(" ",B111)-1),$B$40:$C$49,2,FALSE())&amp;VLOOKUP(MID(B111,FIND(" ",B111)+1,LEN(B111)-FIND(" ",B111)),$D$40:$E$51,2,0)</f>
        <v>1012</v>
      </c>
      <c r="B111" s="0" t="s">
        <v>325</v>
      </c>
      <c r="C111" s="0" t="n">
        <f aca="false">E110+0.1</f>
        <v>331.5</v>
      </c>
      <c r="D111" s="0" t="n">
        <f aca="false">C111+3</f>
        <v>334.5</v>
      </c>
      <c r="E111" s="0" t="n">
        <f aca="false">D111+2.9</f>
        <v>337.4</v>
      </c>
      <c r="F111" s="0" t="s">
        <v>325</v>
      </c>
      <c r="G111" s="0" t="s">
        <v>326</v>
      </c>
      <c r="H111" s="0" t="str">
        <f aca="false">VLOOKUP(D111,$A$2:$D$25,4,TRUE())</f>
        <v>Hợi (TB3)</v>
      </c>
      <c r="I111" s="0" t="str">
        <f aca="false">VLOOKUP(T111,$D$55:$F$114,3,0)</f>
        <v>Đinh Tị</v>
      </c>
      <c r="J111" s="0" t="str">
        <f aca="false">VLOOKUP(T111,$D$55:$G$114,4,0)</f>
        <v>46</v>
      </c>
      <c r="K111" s="79" t="str">
        <f aca="false">B111</f>
        <v>Quí Hợi</v>
      </c>
      <c r="L111" s="76" t="str">
        <f aca="false">"["&amp;C111&amp;$F$118&amp;" - "&amp;D111&amp;$F$118&amp;" - "&amp;E111&amp;$F$118&amp;"]"</f>
        <v>[331.5˚ - 334.5˚ - 337.4˚]</v>
      </c>
      <c r="N111" s="0" t="n">
        <f aca="false">N110+1</f>
        <v>111</v>
      </c>
      <c r="S111" s="79" t="n">
        <f aca="false">S110+1</f>
        <v>56</v>
      </c>
      <c r="T111" s="0" t="n">
        <f aca="false">IF(D111&lt;180,D111+180,(D111+180)-360)</f>
        <v>154.5</v>
      </c>
    </row>
    <row r="112" customFormat="false" ht="15" hidden="false" customHeight="false" outlineLevel="0" collapsed="false">
      <c r="A112" s="0" t="str">
        <f aca="false">VLOOKUP(LEFT(B112,FIND(" ",B112)-1),$B$40:$C$49,2,FALSE())&amp;VLOOKUP(MID(B112,FIND(" ",B112)+1,LEN(B112)-FIND(" ",B112)),$D$40:$E$51,2,0)</f>
        <v>11</v>
      </c>
      <c r="B112" s="0" t="s">
        <v>327</v>
      </c>
      <c r="C112" s="0" t="n">
        <f aca="false">E111+0.1</f>
        <v>337.5</v>
      </c>
      <c r="D112" s="0" t="n">
        <f aca="false">C112+3</f>
        <v>340.5</v>
      </c>
      <c r="E112" s="0" t="n">
        <f aca="false">D112+2.9</f>
        <v>343.4</v>
      </c>
      <c r="F112" s="0" t="s">
        <v>327</v>
      </c>
      <c r="G112" s="0" t="s">
        <v>328</v>
      </c>
      <c r="H112" s="0" t="str">
        <f aca="false">VLOOKUP(D112,$A$2:$D$25,4,TRUE())</f>
        <v>Nhâm (B1)</v>
      </c>
      <c r="I112" s="0" t="str">
        <f aca="false">VLOOKUP(T112,$D$55:$F$114,3,0)</f>
        <v>Canh Ngọ</v>
      </c>
      <c r="J112" s="0" t="str">
        <f aca="false">VLOOKUP(T112,$D$55:$G$114,4,0)</f>
        <v>77</v>
      </c>
      <c r="K112" s="79" t="str">
        <f aca="false">B112</f>
        <v>Giáp Tý</v>
      </c>
      <c r="L112" s="76" t="str">
        <f aca="false">"["&amp;C112&amp;$F$118&amp;" - "&amp;D112&amp;$F$118&amp;" - "&amp;E112&amp;$F$118&amp;"]"</f>
        <v>[337.5˚ - 340.5˚ - 343.4˚]</v>
      </c>
      <c r="N112" s="0" t="n">
        <f aca="false">N111+1</f>
        <v>112</v>
      </c>
      <c r="S112" s="79" t="n">
        <f aca="false">S111+1</f>
        <v>57</v>
      </c>
      <c r="T112" s="0" t="n">
        <f aca="false">IF(D112&lt;180,D112+180,(D112+180)-360)</f>
        <v>160.5</v>
      </c>
    </row>
    <row r="113" customFormat="false" ht="15" hidden="false" customHeight="false" outlineLevel="0" collapsed="false">
      <c r="A113" s="0" t="str">
        <f aca="false">VLOOKUP(LEFT(B113,FIND(" ",B113)-1),$B$40:$C$49,2,FALSE())&amp;VLOOKUP(MID(B113,FIND(" ",B113)+1,LEN(B113)-FIND(" ",B113)),$D$40:$E$51,2,0)</f>
        <v>31</v>
      </c>
      <c r="B113" s="0" t="s">
        <v>329</v>
      </c>
      <c r="C113" s="0" t="n">
        <f aca="false">E112+0.1</f>
        <v>343.5</v>
      </c>
      <c r="D113" s="0" t="n">
        <f aca="false">C113+3</f>
        <v>346.5</v>
      </c>
      <c r="E113" s="0" t="n">
        <f aca="false">D113+2.9</f>
        <v>349.4</v>
      </c>
      <c r="F113" s="0" t="s">
        <v>329</v>
      </c>
      <c r="G113" s="0" t="s">
        <v>330</v>
      </c>
      <c r="H113" s="0" t="str">
        <f aca="false">VLOOKUP(D113,$A$2:$D$25,4,TRUE())</f>
        <v>Nhâm (B1)</v>
      </c>
      <c r="I113" s="0" t="str">
        <f aca="false">VLOOKUP(T113,$D$55:$F$114,3,0)</f>
        <v>Nhâm Ngọ</v>
      </c>
      <c r="J113" s="0" t="str">
        <f aca="false">VLOOKUP(T113,$D$55:$G$114,4,0)</f>
        <v>97</v>
      </c>
      <c r="K113" s="79" t="str">
        <f aca="false">B113</f>
        <v>Bính Tý</v>
      </c>
      <c r="L113" s="76" t="str">
        <f aca="false">"["&amp;C113&amp;$F$118&amp;" - "&amp;D113&amp;$F$118&amp;" - "&amp;E113&amp;$F$118&amp;"]"</f>
        <v>[343.5˚ - 346.5˚ - 349.4˚]</v>
      </c>
      <c r="N113" s="0" t="n">
        <f aca="false">N112+1</f>
        <v>113</v>
      </c>
      <c r="S113" s="79" t="n">
        <f aca="false">S112+1</f>
        <v>58</v>
      </c>
      <c r="T113" s="0" t="n">
        <f aca="false">IF(D113&lt;180,D113+180,(D113+180)-360)</f>
        <v>166.5</v>
      </c>
    </row>
    <row r="114" customFormat="false" ht="15" hidden="false" customHeight="false" outlineLevel="0" collapsed="false">
      <c r="A114" s="0" t="str">
        <f aca="false">VLOOKUP(LEFT(B114,FIND(" ",B114)-1),$B$40:$C$49,2,FALSE())&amp;VLOOKUP(MID(B114,FIND(" ",B114)+1,LEN(B114)-FIND(" ",B114)),$D$40:$E$51,2,0)</f>
        <v>51</v>
      </c>
      <c r="B114" s="0" t="s">
        <v>331</v>
      </c>
      <c r="C114" s="0" t="n">
        <f aca="false">E113+0.1</f>
        <v>349.5</v>
      </c>
      <c r="D114" s="0" t="n">
        <f aca="false">C114+3</f>
        <v>352.5</v>
      </c>
      <c r="E114" s="0" t="n">
        <f aca="false">D114+2.9</f>
        <v>355.4</v>
      </c>
      <c r="F114" s="0" t="s">
        <v>331</v>
      </c>
      <c r="G114" s="0" t="s">
        <v>332</v>
      </c>
      <c r="H114" s="0" t="str">
        <f aca="false">VLOOKUP(D114,$A$2:$D$25,4,TRUE())</f>
        <v>Nhâm (B1)</v>
      </c>
      <c r="I114" s="0" t="str">
        <f aca="false">VLOOKUP(T114,$D$55:$F$114,3,0)</f>
        <v>Giáp Ngọ</v>
      </c>
      <c r="J114" s="0" t="str">
        <f aca="false">VLOOKUP(T114,$D$55:$G$114,4,0)</f>
        <v>17</v>
      </c>
      <c r="K114" s="79" t="str">
        <f aca="false">B114</f>
        <v>Mậu Tý</v>
      </c>
      <c r="L114" s="76" t="str">
        <f aca="false">"["&amp;C114&amp;$F$118&amp;" - "&amp;D114&amp;$F$118&amp;" - "&amp;E114&amp;$F$118&amp;"]"</f>
        <v>[349.5˚ - 352.5˚ - 355.4˚]</v>
      </c>
      <c r="N114" s="0" t="n">
        <f aca="false">N113+1</f>
        <v>114</v>
      </c>
      <c r="S114" s="79" t="n">
        <f aca="false">S113+1</f>
        <v>59</v>
      </c>
      <c r="T114" s="0" t="n">
        <f aca="false">IF(D114&lt;180,D114+180,(D114+180)-360)</f>
        <v>172.5</v>
      </c>
      <c r="AA114" s="85"/>
    </row>
    <row r="118" customFormat="false" ht="15" hidden="false" customHeight="false" outlineLevel="0" collapsed="false">
      <c r="F118" s="79" t="s">
        <v>333</v>
      </c>
    </row>
    <row r="128" customFormat="false" ht="15" hidden="false" customHeight="false" outlineLevel="0" collapsed="false">
      <c r="L128" s="82"/>
    </row>
    <row r="129" customFormat="false" ht="15" hidden="false" customHeight="false" outlineLevel="0" collapsed="false">
      <c r="L129" s="82"/>
    </row>
    <row r="130" customFormat="false" ht="15" hidden="false" customHeight="false" outlineLevel="0" collapsed="false">
      <c r="L130" s="82"/>
    </row>
    <row r="131" customFormat="false" ht="15" hidden="false" customHeight="false" outlineLevel="0" collapsed="false">
      <c r="L131" s="82"/>
    </row>
    <row r="132" customFormat="false" ht="15" hidden="false" customHeight="false" outlineLevel="0" collapsed="false">
      <c r="L132" s="82"/>
    </row>
    <row r="133" customFormat="false" ht="15" hidden="false" customHeight="false" outlineLevel="0" collapsed="false">
      <c r="L133" s="82"/>
    </row>
    <row r="134" customFormat="false" ht="15" hidden="false" customHeight="false" outlineLevel="0" collapsed="false">
      <c r="L134" s="82"/>
    </row>
    <row r="135" customFormat="false" ht="15" hidden="false" customHeight="false" outlineLevel="0" collapsed="false">
      <c r="L135" s="82"/>
    </row>
    <row r="136" customFormat="false" ht="15" hidden="false" customHeight="false" outlineLevel="0" collapsed="false">
      <c r="L136" s="82"/>
    </row>
    <row r="137" customFormat="false" ht="15" hidden="false" customHeight="false" outlineLevel="0" collapsed="false">
      <c r="L137" s="82"/>
    </row>
    <row r="148" customFormat="false" ht="15" hidden="false" customHeight="false" outlineLevel="0" collapsed="false">
      <c r="L148" s="82"/>
    </row>
    <row r="149" customFormat="false" ht="15" hidden="false" customHeight="false" outlineLevel="0" collapsed="false">
      <c r="L149" s="82"/>
    </row>
    <row r="150" customFormat="false" ht="15" hidden="false" customHeight="false" outlineLevel="0" collapsed="false">
      <c r="L150" s="82"/>
    </row>
    <row r="151" customFormat="false" ht="15" hidden="false" customHeight="false" outlineLevel="0" collapsed="false">
      <c r="L151" s="82"/>
    </row>
    <row r="152" customFormat="false" ht="15" hidden="false" customHeight="false" outlineLevel="0" collapsed="false">
      <c r="L152" s="82"/>
    </row>
    <row r="153" customFormat="false" ht="15" hidden="false" customHeight="false" outlineLevel="0" collapsed="false">
      <c r="L153" s="82"/>
    </row>
    <row r="154" customFormat="false" ht="15" hidden="false" customHeight="false" outlineLevel="0" collapsed="false">
      <c r="L154" s="82"/>
    </row>
    <row r="155" customFormat="false" ht="15" hidden="false" customHeight="false" outlineLevel="0" collapsed="false">
      <c r="L155" s="82"/>
    </row>
    <row r="156" customFormat="false" ht="15" hidden="false" customHeight="false" outlineLevel="0" collapsed="false">
      <c r="L156" s="82"/>
    </row>
    <row r="157" customFormat="false" ht="15" hidden="false" customHeight="false" outlineLevel="0" collapsed="false">
      <c r="L157" s="82"/>
    </row>
    <row r="168" customFormat="false" ht="15" hidden="false" customHeight="false" outlineLevel="0" collapsed="false">
      <c r="L168" s="82"/>
    </row>
    <row r="169" customFormat="false" ht="15" hidden="false" customHeight="false" outlineLevel="0" collapsed="false">
      <c r="L169" s="82"/>
    </row>
    <row r="170" customFormat="false" ht="15" hidden="false" customHeight="false" outlineLevel="0" collapsed="false">
      <c r="L170" s="82"/>
    </row>
    <row r="171" customFormat="false" ht="15" hidden="false" customHeight="false" outlineLevel="0" collapsed="false">
      <c r="L171" s="82"/>
    </row>
    <row r="172" customFormat="false" ht="15" hidden="false" customHeight="false" outlineLevel="0" collapsed="false">
      <c r="L172" s="82"/>
    </row>
    <row r="173" customFormat="false" ht="15" hidden="false" customHeight="false" outlineLevel="0" collapsed="false">
      <c r="L173" s="82"/>
    </row>
    <row r="174" customFormat="false" ht="15" hidden="false" customHeight="false" outlineLevel="0" collapsed="false">
      <c r="L174" s="82"/>
    </row>
    <row r="175" customFormat="false" ht="15" hidden="false" customHeight="false" outlineLevel="0" collapsed="false">
      <c r="L175" s="82"/>
    </row>
    <row r="176" customFormat="false" ht="15" hidden="false" customHeight="false" outlineLevel="0" collapsed="false">
      <c r="L176" s="82"/>
    </row>
    <row r="177" customFormat="false" ht="15" hidden="false" customHeight="false" outlineLevel="0" collapsed="false">
      <c r="L177" s="82"/>
    </row>
    <row r="188" customFormat="false" ht="15" hidden="false" customHeight="false" outlineLevel="0" collapsed="false">
      <c r="L188" s="82"/>
    </row>
    <row r="189" customFormat="false" ht="15" hidden="false" customHeight="false" outlineLevel="0" collapsed="false">
      <c r="L189" s="82"/>
    </row>
    <row r="190" customFormat="false" ht="15" hidden="false" customHeight="false" outlineLevel="0" collapsed="false">
      <c r="L190" s="82"/>
    </row>
    <row r="191" customFormat="false" ht="15" hidden="false" customHeight="false" outlineLevel="0" collapsed="false">
      <c r="L191" s="82"/>
    </row>
    <row r="192" customFormat="false" ht="15" hidden="false" customHeight="false" outlineLevel="0" collapsed="false">
      <c r="L192" s="82"/>
    </row>
    <row r="193" customFormat="false" ht="15" hidden="false" customHeight="false" outlineLevel="0" collapsed="false">
      <c r="L193" s="82"/>
    </row>
    <row r="194" customFormat="false" ht="15" hidden="false" customHeight="false" outlineLevel="0" collapsed="false">
      <c r="L194" s="82"/>
    </row>
    <row r="195" customFormat="false" ht="15" hidden="false" customHeight="false" outlineLevel="0" collapsed="false">
      <c r="L195" s="82"/>
    </row>
    <row r="196" customFormat="false" ht="15" hidden="false" customHeight="false" outlineLevel="0" collapsed="false">
      <c r="L196" s="82"/>
    </row>
    <row r="197" customFormat="false" ht="15" hidden="false" customHeight="false" outlineLevel="0" collapsed="false">
      <c r="L197" s="82"/>
    </row>
    <row r="208" customFormat="false" ht="15" hidden="false" customHeight="false" outlineLevel="0" collapsed="false">
      <c r="L208" s="82"/>
    </row>
    <row r="209" customFormat="false" ht="15" hidden="false" customHeight="false" outlineLevel="0" collapsed="false">
      <c r="L209" s="82"/>
    </row>
    <row r="210" customFormat="false" ht="15" hidden="false" customHeight="false" outlineLevel="0" collapsed="false">
      <c r="L210" s="82"/>
    </row>
    <row r="211" customFormat="false" ht="15" hidden="false" customHeight="false" outlineLevel="0" collapsed="false">
      <c r="L211" s="82"/>
    </row>
    <row r="212" customFormat="false" ht="15" hidden="false" customHeight="false" outlineLevel="0" collapsed="false">
      <c r="L212" s="82"/>
    </row>
    <row r="213" customFormat="false" ht="15" hidden="false" customHeight="false" outlineLevel="0" collapsed="false">
      <c r="L213" s="82"/>
    </row>
    <row r="214" customFormat="false" ht="15" hidden="false" customHeight="false" outlineLevel="0" collapsed="false">
      <c r="L214" s="82"/>
    </row>
    <row r="215" customFormat="false" ht="15" hidden="false" customHeight="false" outlineLevel="0" collapsed="false">
      <c r="L215" s="82"/>
    </row>
    <row r="216" customFormat="false" ht="15" hidden="false" customHeight="false" outlineLevel="0" collapsed="false">
      <c r="L216" s="82"/>
    </row>
    <row r="217" customFormat="false" ht="15" hidden="false" customHeight="false" outlineLevel="0" collapsed="false">
      <c r="L217" s="82"/>
    </row>
    <row r="228" customFormat="false" ht="15" hidden="false" customHeight="false" outlineLevel="0" collapsed="false">
      <c r="L228" s="82"/>
    </row>
    <row r="229" customFormat="false" ht="15" hidden="false" customHeight="false" outlineLevel="0" collapsed="false">
      <c r="L229" s="82"/>
    </row>
    <row r="230" customFormat="false" ht="15" hidden="false" customHeight="false" outlineLevel="0" collapsed="false">
      <c r="L230" s="82"/>
    </row>
    <row r="231" customFormat="false" ht="15" hidden="false" customHeight="false" outlineLevel="0" collapsed="false">
      <c r="L231" s="82"/>
    </row>
    <row r="232" customFormat="false" ht="15" hidden="false" customHeight="false" outlineLevel="0" collapsed="false">
      <c r="L232" s="82"/>
    </row>
    <row r="233" customFormat="false" ht="15" hidden="false" customHeight="false" outlineLevel="0" collapsed="false">
      <c r="L233" s="82"/>
    </row>
    <row r="234" customFormat="false" ht="15" hidden="false" customHeight="false" outlineLevel="0" collapsed="false">
      <c r="L234" s="82"/>
    </row>
    <row r="235" customFormat="false" ht="15" hidden="false" customHeight="false" outlineLevel="0" collapsed="false">
      <c r="L235" s="82"/>
    </row>
    <row r="236" customFormat="false" ht="15" hidden="false" customHeight="false" outlineLevel="0" collapsed="false">
      <c r="L236" s="82"/>
    </row>
    <row r="237" customFormat="false" ht="15" hidden="false" customHeight="false" outlineLevel="0" collapsed="false">
      <c r="L237" s="82"/>
    </row>
    <row r="240" customFormat="false" ht="15" hidden="false" customHeight="false" outlineLevel="0" collapsed="false">
      <c r="G240" s="0" t="n">
        <f aca="false">A24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9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13.14"/>
    <col collapsed="false" customWidth="true" hidden="false" outlineLevel="0" max="3" min="3" style="86" width="9.28"/>
    <col collapsed="false" customWidth="true" hidden="false" outlineLevel="0" max="9" min="9" style="86" width="17.7"/>
    <col collapsed="false" customWidth="true" hidden="false" outlineLevel="0" max="10" min="10" style="86" width="7.28"/>
    <col collapsed="false" customWidth="true" hidden="false" outlineLevel="0" max="32" min="32" style="86" width="14.14"/>
  </cols>
  <sheetData>
    <row r="1" customFormat="false" ht="14.25" hidden="false" customHeight="true" outlineLevel="0" collapsed="false">
      <c r="A1" s="0" t="s">
        <v>334</v>
      </c>
      <c r="B1" s="0" t="s">
        <v>2</v>
      </c>
      <c r="C1" s="77"/>
      <c r="F1" s="86" t="s">
        <v>335</v>
      </c>
      <c r="I1" s="87" t="s">
        <v>30</v>
      </c>
      <c r="J1" s="87" t="s">
        <v>336</v>
      </c>
      <c r="K1" s="87"/>
      <c r="L1" s="87"/>
      <c r="M1" s="88"/>
      <c r="N1" s="88"/>
      <c r="O1" s="88"/>
      <c r="P1" s="86" t="s">
        <v>192</v>
      </c>
      <c r="Q1" s="88" t="s">
        <v>337</v>
      </c>
      <c r="R1" s="88"/>
      <c r="S1" s="88"/>
      <c r="T1" s="88"/>
      <c r="U1" s="88" t="n">
        <v>1</v>
      </c>
      <c r="V1" s="88" t="s">
        <v>338</v>
      </c>
      <c r="W1" s="88" t="s">
        <v>339</v>
      </c>
      <c r="X1" s="88"/>
      <c r="Y1" s="88"/>
      <c r="Z1" s="88" t="s">
        <v>340</v>
      </c>
      <c r="AA1" s="88" t="n">
        <v>5</v>
      </c>
      <c r="AB1" s="88" t="n">
        <v>6</v>
      </c>
      <c r="AC1" s="88" t="n">
        <v>7</v>
      </c>
      <c r="AD1" s="87" t="n">
        <v>4</v>
      </c>
      <c r="AE1" s="88" t="n">
        <v>8</v>
      </c>
      <c r="AF1" s="88" t="n">
        <v>6</v>
      </c>
      <c r="AL1" s="86" t="s">
        <v>341</v>
      </c>
      <c r="AP1" s="86" t="s">
        <v>342</v>
      </c>
    </row>
    <row r="2" customFormat="false" ht="15" hidden="false" customHeight="false" outlineLevel="0" collapsed="false">
      <c r="A2" s="0" t="s">
        <v>343</v>
      </c>
      <c r="B2" s="0" t="s">
        <v>13</v>
      </c>
      <c r="F2" s="86" t="s">
        <v>344</v>
      </c>
      <c r="I2" s="87" t="s">
        <v>345</v>
      </c>
      <c r="J2" s="87" t="s">
        <v>10</v>
      </c>
      <c r="K2" s="87"/>
      <c r="L2" s="87"/>
      <c r="M2" s="88"/>
      <c r="N2" s="88"/>
      <c r="O2" s="88"/>
      <c r="P2" s="88" t="s">
        <v>187</v>
      </c>
      <c r="Q2" s="88" t="s">
        <v>346</v>
      </c>
      <c r="R2" s="88"/>
      <c r="S2" s="88"/>
      <c r="T2" s="88"/>
      <c r="U2" s="88" t="n">
        <v>2</v>
      </c>
      <c r="V2" s="88" t="s">
        <v>347</v>
      </c>
      <c r="W2" s="88" t="s">
        <v>348</v>
      </c>
      <c r="X2" s="88"/>
      <c r="Y2" s="88"/>
      <c r="Z2" s="88"/>
      <c r="AA2" s="88" t="n">
        <v>1</v>
      </c>
      <c r="AB2" s="88" t="n">
        <v>2</v>
      </c>
      <c r="AC2" s="88" t="n">
        <v>3</v>
      </c>
      <c r="AD2" s="87" t="n">
        <v>9</v>
      </c>
      <c r="AE2" s="88" t="n">
        <v>1</v>
      </c>
      <c r="AF2" s="88" t="n">
        <v>1</v>
      </c>
      <c r="AL2" s="86" t="s">
        <v>349</v>
      </c>
      <c r="AP2" s="86" t="s">
        <v>350</v>
      </c>
    </row>
    <row r="3" customFormat="false" ht="15" hidden="false" customHeight="false" outlineLevel="0" collapsed="false">
      <c r="A3" s="0" t="s">
        <v>351</v>
      </c>
      <c r="B3" s="0" t="s">
        <v>352</v>
      </c>
      <c r="F3" s="86" t="s">
        <v>353</v>
      </c>
      <c r="I3" s="87" t="s">
        <v>35</v>
      </c>
      <c r="J3" s="86" t="s">
        <v>354</v>
      </c>
      <c r="M3" s="88"/>
      <c r="N3" s="88"/>
      <c r="O3" s="88"/>
      <c r="P3" s="88" t="s">
        <v>198</v>
      </c>
      <c r="Q3" s="88" t="s">
        <v>355</v>
      </c>
      <c r="R3" s="88"/>
      <c r="S3" s="88"/>
      <c r="T3" s="88"/>
      <c r="U3" s="88" t="n">
        <v>3</v>
      </c>
      <c r="V3" s="88" t="s">
        <v>356</v>
      </c>
      <c r="W3" s="88" t="s">
        <v>339</v>
      </c>
      <c r="X3" s="88"/>
      <c r="Y3" s="88"/>
      <c r="Z3" s="88"/>
      <c r="AA3" s="88" t="n">
        <v>3</v>
      </c>
      <c r="AB3" s="88" t="n">
        <v>4</v>
      </c>
      <c r="AC3" s="88" t="n">
        <v>5</v>
      </c>
      <c r="AD3" s="86" t="n">
        <v>2</v>
      </c>
      <c r="AE3" s="86" t="n">
        <v>6</v>
      </c>
      <c r="AF3" s="86" t="n">
        <v>8</v>
      </c>
      <c r="AI3" s="86" t="s">
        <v>28</v>
      </c>
      <c r="AL3" s="86" t="s">
        <v>357</v>
      </c>
      <c r="AM3" s="86" t="s">
        <v>29</v>
      </c>
      <c r="AO3" s="86" t="s">
        <v>33</v>
      </c>
      <c r="AP3" s="86" t="s">
        <v>358</v>
      </c>
    </row>
    <row r="4" customFormat="false" ht="15" hidden="false" customHeight="false" outlineLevel="0" collapsed="false">
      <c r="A4" s="0" t="s">
        <v>359</v>
      </c>
      <c r="B4" s="0" t="s">
        <v>352</v>
      </c>
      <c r="F4" s="86" t="s">
        <v>360</v>
      </c>
      <c r="I4" s="87" t="s">
        <v>36</v>
      </c>
      <c r="J4" s="86" t="s">
        <v>361</v>
      </c>
      <c r="P4" s="88" t="s">
        <v>183</v>
      </c>
      <c r="Q4" s="88" t="s">
        <v>362</v>
      </c>
      <c r="U4" s="88" t="n">
        <v>4</v>
      </c>
      <c r="V4" s="88" t="s">
        <v>356</v>
      </c>
      <c r="W4" s="88" t="s">
        <v>348</v>
      </c>
      <c r="AA4" s="86" t="n">
        <v>4</v>
      </c>
      <c r="AB4" s="86" t="n">
        <v>5</v>
      </c>
      <c r="AC4" s="86" t="n">
        <v>6</v>
      </c>
      <c r="AD4" s="86" t="n">
        <v>3</v>
      </c>
      <c r="AE4" s="86" t="n">
        <v>7</v>
      </c>
      <c r="AF4" s="86" t="n">
        <v>7</v>
      </c>
      <c r="AK4" s="86" t="s">
        <v>34</v>
      </c>
      <c r="AL4" s="86" t="s">
        <v>363</v>
      </c>
      <c r="AP4" s="86" t="s">
        <v>364</v>
      </c>
    </row>
    <row r="5" customFormat="false" ht="15" hidden="false" customHeight="false" outlineLevel="0" collapsed="false">
      <c r="A5" s="0" t="s">
        <v>365</v>
      </c>
      <c r="B5" s="0" t="n">
        <v>2</v>
      </c>
      <c r="F5" s="86" t="s">
        <v>366</v>
      </c>
      <c r="I5" s="87" t="s">
        <v>31</v>
      </c>
      <c r="J5" s="86" t="s">
        <v>367</v>
      </c>
      <c r="U5" s="88" t="n">
        <v>5</v>
      </c>
      <c r="V5" s="88" t="s">
        <v>347</v>
      </c>
      <c r="AA5" s="86" t="n">
        <v>6</v>
      </c>
      <c r="AB5" s="86" t="n">
        <v>7</v>
      </c>
      <c r="AC5" s="86" t="n">
        <v>8</v>
      </c>
      <c r="AD5" s="86" t="n">
        <v>5</v>
      </c>
      <c r="AE5" s="86" t="n">
        <v>5</v>
      </c>
      <c r="AF5" s="86" t="n">
        <v>5</v>
      </c>
      <c r="AM5" s="87"/>
    </row>
    <row r="6" customFormat="false" ht="15" hidden="false" customHeight="false" outlineLevel="0" collapsed="false">
      <c r="A6" s="0" t="s">
        <v>368</v>
      </c>
      <c r="B6" s="0" t="n">
        <v>9</v>
      </c>
      <c r="F6" s="86" t="s">
        <v>369</v>
      </c>
      <c r="I6" s="87" t="s">
        <v>370</v>
      </c>
      <c r="J6" s="86" t="s">
        <v>371</v>
      </c>
      <c r="P6" s="86" t="s">
        <v>195</v>
      </c>
      <c r="Q6" s="86" t="s">
        <v>372</v>
      </c>
      <c r="U6" s="88" t="n">
        <v>6</v>
      </c>
      <c r="V6" s="88" t="s">
        <v>373</v>
      </c>
      <c r="W6" s="88" t="s">
        <v>339</v>
      </c>
      <c r="AA6" s="86" t="n">
        <v>8</v>
      </c>
      <c r="AB6" s="86" t="n">
        <v>9</v>
      </c>
      <c r="AC6" s="86" t="n">
        <v>1</v>
      </c>
      <c r="AD6" s="86" t="n">
        <v>7</v>
      </c>
      <c r="AE6" s="86" t="n">
        <v>3</v>
      </c>
      <c r="AF6" s="86" t="n">
        <v>3</v>
      </c>
      <c r="AL6" s="86" t="s">
        <v>374</v>
      </c>
      <c r="AP6" s="86" t="s">
        <v>375</v>
      </c>
    </row>
    <row r="7" customFormat="false" ht="15" hidden="false" customHeight="false" outlineLevel="0" collapsed="false">
      <c r="A7" s="0" t="s">
        <v>376</v>
      </c>
      <c r="B7" s="0" t="n">
        <v>1</v>
      </c>
      <c r="F7" s="86" t="s">
        <v>377</v>
      </c>
      <c r="I7" s="87" t="s">
        <v>32</v>
      </c>
      <c r="J7" s="86" t="s">
        <v>378</v>
      </c>
      <c r="P7" s="86" t="s">
        <v>186</v>
      </c>
      <c r="Q7" s="86" t="s">
        <v>379</v>
      </c>
      <c r="U7" s="88" t="n">
        <v>7</v>
      </c>
      <c r="V7" s="88" t="s">
        <v>373</v>
      </c>
      <c r="W7" s="88" t="s">
        <v>348</v>
      </c>
      <c r="AA7" s="86" t="n">
        <v>9</v>
      </c>
      <c r="AB7" s="86" t="n">
        <v>1</v>
      </c>
      <c r="AC7" s="86" t="n">
        <v>2</v>
      </c>
      <c r="AD7" s="86" t="n">
        <v>8</v>
      </c>
      <c r="AE7" s="86" t="n">
        <v>4</v>
      </c>
      <c r="AF7" s="86" t="n">
        <v>2</v>
      </c>
      <c r="AG7" s="86" t="s">
        <v>186</v>
      </c>
      <c r="AH7" s="86" t="s">
        <v>41</v>
      </c>
      <c r="AL7" s="86" t="s">
        <v>380</v>
      </c>
      <c r="AN7" s="86" t="s">
        <v>37</v>
      </c>
      <c r="AP7" s="86" t="s">
        <v>381</v>
      </c>
    </row>
    <row r="8" customFormat="false" ht="15" hidden="false" customHeight="false" outlineLevel="0" collapsed="false">
      <c r="A8" s="0" t="s">
        <v>382</v>
      </c>
      <c r="B8" s="0" t="n">
        <v>8</v>
      </c>
      <c r="F8" s="86" t="s">
        <v>383</v>
      </c>
      <c r="I8" s="87" t="s">
        <v>384</v>
      </c>
      <c r="J8" s="86" t="s">
        <v>385</v>
      </c>
      <c r="P8" s="86" t="s">
        <v>199</v>
      </c>
      <c r="Q8" s="86" t="s">
        <v>386</v>
      </c>
      <c r="U8" s="88" t="n">
        <v>8</v>
      </c>
      <c r="V8" s="88" t="s">
        <v>347</v>
      </c>
      <c r="W8" s="88" t="s">
        <v>339</v>
      </c>
      <c r="AA8" s="86" t="n">
        <v>2</v>
      </c>
      <c r="AB8" s="86" t="n">
        <v>3</v>
      </c>
      <c r="AC8" s="86" t="n">
        <v>4</v>
      </c>
      <c r="AD8" s="86" t="n">
        <v>1</v>
      </c>
      <c r="AE8" s="86" t="n">
        <v>9</v>
      </c>
      <c r="AF8" s="86" t="n">
        <v>9</v>
      </c>
      <c r="AG8" s="86" t="s">
        <v>184</v>
      </c>
      <c r="AJ8" s="86" t="s">
        <v>42</v>
      </c>
      <c r="AL8" s="86" t="s">
        <v>387</v>
      </c>
      <c r="AP8" s="86" t="s">
        <v>388</v>
      </c>
    </row>
    <row r="9" customFormat="false" ht="15" hidden="false" customHeight="false" outlineLevel="0" collapsed="false">
      <c r="A9" s="0" t="s">
        <v>57</v>
      </c>
      <c r="B9" s="0" t="n">
        <v>6</v>
      </c>
      <c r="F9" s="86" t="s">
        <v>389</v>
      </c>
      <c r="I9" s="87" t="s">
        <v>390</v>
      </c>
      <c r="J9" s="86" t="s">
        <v>391</v>
      </c>
      <c r="P9" s="86" t="s">
        <v>203</v>
      </c>
      <c r="Q9" s="86" t="s">
        <v>392</v>
      </c>
      <c r="U9" s="88" t="n">
        <v>9</v>
      </c>
      <c r="V9" s="88" t="s">
        <v>393</v>
      </c>
      <c r="W9" s="88" t="s">
        <v>348</v>
      </c>
      <c r="AA9" s="86" t="n">
        <v>7</v>
      </c>
      <c r="AB9" s="86" t="n">
        <v>8</v>
      </c>
      <c r="AC9" s="86" t="n">
        <v>9</v>
      </c>
      <c r="AD9" s="86" t="n">
        <v>6</v>
      </c>
      <c r="AE9" s="86" t="n">
        <v>2</v>
      </c>
      <c r="AF9" s="86" t="n">
        <v>4</v>
      </c>
      <c r="AG9" s="86" t="s">
        <v>204</v>
      </c>
      <c r="AL9" s="86" t="s">
        <v>394</v>
      </c>
      <c r="AP9" s="86" t="s">
        <v>395</v>
      </c>
    </row>
    <row r="10" customFormat="false" ht="15" hidden="false" customHeight="false" outlineLevel="0" collapsed="false">
      <c r="A10" s="0" t="s">
        <v>396</v>
      </c>
      <c r="B10" s="0" t="n">
        <v>8</v>
      </c>
      <c r="F10" s="86" t="s">
        <v>397</v>
      </c>
      <c r="I10" s="87" t="s">
        <v>25</v>
      </c>
      <c r="J10" s="86" t="s">
        <v>398</v>
      </c>
      <c r="AA10" s="86" t="s">
        <v>399</v>
      </c>
      <c r="AB10" s="86" t="s">
        <v>400</v>
      </c>
      <c r="AC10" s="86" t="s">
        <v>401</v>
      </c>
      <c r="AD10" s="86" t="s">
        <v>402</v>
      </c>
      <c r="AE10" s="86" t="s">
        <v>403</v>
      </c>
      <c r="AF10" s="86" t="s">
        <v>404</v>
      </c>
      <c r="AG10" s="86" t="s">
        <v>405</v>
      </c>
      <c r="AH10" s="86" t="s">
        <v>406</v>
      </c>
      <c r="AI10" s="86" t="s">
        <v>407</v>
      </c>
      <c r="AL10" s="86" t="s">
        <v>408</v>
      </c>
      <c r="AM10" s="86" t="s">
        <v>409</v>
      </c>
      <c r="AN10" s="86" t="s">
        <v>410</v>
      </c>
      <c r="AO10" s="86" t="s">
        <v>411</v>
      </c>
      <c r="AP10" s="86" t="s">
        <v>412</v>
      </c>
    </row>
    <row r="11" customFormat="false" ht="15" hidden="false" customHeight="false" outlineLevel="0" collapsed="false">
      <c r="A11" s="0" t="s">
        <v>413</v>
      </c>
      <c r="B11" s="0" t="n">
        <v>6</v>
      </c>
      <c r="F11" s="86" t="s">
        <v>414</v>
      </c>
      <c r="I11" s="87" t="s">
        <v>415</v>
      </c>
      <c r="J11" s="86" t="s">
        <v>416</v>
      </c>
      <c r="W11" s="86" t="n">
        <v>4</v>
      </c>
      <c r="X11" s="86" t="n">
        <v>9</v>
      </c>
      <c r="Y11" s="86" t="n">
        <v>2</v>
      </c>
      <c r="AH11" s="86" t="n">
        <f aca="false">MATCH("*",AH1:AH9,-1)</f>
        <v>7</v>
      </c>
      <c r="AI11" s="86" t="n">
        <f aca="false">MATCH("*",AI1:AI9,-1)</f>
        <v>3</v>
      </c>
      <c r="AJ11" s="86" t="n">
        <f aca="false">MATCH("*",AJ1:AJ9,-1)</f>
        <v>8</v>
      </c>
      <c r="AK11" s="86" t="n">
        <f aca="false">MATCH("*",AK1:AK9,-1)</f>
        <v>4</v>
      </c>
      <c r="AM11" s="86" t="n">
        <f aca="false">MATCH("*",AM1:AM9,-1)</f>
        <v>3</v>
      </c>
      <c r="AN11" s="86" t="n">
        <f aca="false">MATCH("*",AN1:AN9,-1)</f>
        <v>7</v>
      </c>
      <c r="AO11" s="86" t="n">
        <f aca="false">MATCH("*",AO1:AO9,-1)</f>
        <v>3</v>
      </c>
    </row>
    <row r="12" customFormat="false" ht="15" hidden="false" customHeight="false" outlineLevel="0" collapsed="false">
      <c r="A12" s="0" t="s">
        <v>417</v>
      </c>
      <c r="B12" s="0" t="n">
        <v>7</v>
      </c>
      <c r="F12" s="86" t="s">
        <v>418</v>
      </c>
      <c r="I12" s="87" t="s">
        <v>419</v>
      </c>
      <c r="J12" s="89" t="s">
        <v>420</v>
      </c>
      <c r="W12" s="86" t="n">
        <v>3</v>
      </c>
      <c r="X12" s="86" t="n">
        <v>5</v>
      </c>
      <c r="Y12" s="86" t="n">
        <v>7</v>
      </c>
    </row>
    <row r="13" customFormat="false" ht="15" hidden="false" customHeight="false" outlineLevel="0" collapsed="false">
      <c r="A13" s="0" t="s">
        <v>421</v>
      </c>
      <c r="B13" s="0" t="n">
        <v>8</v>
      </c>
      <c r="I13" s="87" t="s">
        <v>422</v>
      </c>
      <c r="J13" s="86" t="s">
        <v>22</v>
      </c>
      <c r="W13" s="86" t="n">
        <v>8</v>
      </c>
      <c r="X13" s="86" t="n">
        <v>1</v>
      </c>
      <c r="Y13" s="86" t="n">
        <v>6</v>
      </c>
    </row>
    <row r="14" customFormat="false" ht="15" hidden="false" customHeight="false" outlineLevel="0" collapsed="false">
      <c r="A14" s="0" t="s">
        <v>423</v>
      </c>
      <c r="B14" s="0" t="n">
        <v>8</v>
      </c>
      <c r="I14" s="87" t="s">
        <v>408</v>
      </c>
      <c r="J14" s="86" t="s">
        <v>424</v>
      </c>
    </row>
    <row r="15" customFormat="false" ht="15" hidden="false" customHeight="false" outlineLevel="0" collapsed="false">
      <c r="A15" s="0" t="s">
        <v>425</v>
      </c>
      <c r="B15" s="0" t="n">
        <v>6</v>
      </c>
      <c r="I15" s="87" t="s">
        <v>426</v>
      </c>
      <c r="J15" s="86" t="s">
        <v>427</v>
      </c>
    </row>
    <row r="16" customFormat="false" ht="15" hidden="false" customHeight="false" outlineLevel="0" collapsed="false">
      <c r="A16" s="0" t="s">
        <v>428</v>
      </c>
      <c r="B16" s="86" t="b">
        <f aca="false">FALSE()</f>
        <v>0</v>
      </c>
      <c r="I16" s="87" t="s">
        <v>429</v>
      </c>
      <c r="J16" s="86" t="s">
        <v>430</v>
      </c>
    </row>
    <row r="17" customFormat="false" ht="15" hidden="false" customHeight="false" outlineLevel="0" collapsed="false">
      <c r="A17" s="0" t="s">
        <v>431</v>
      </c>
      <c r="B17" s="86" t="b">
        <f aca="false">TRUE()</f>
        <v>1</v>
      </c>
      <c r="I17" s="87" t="s">
        <v>432</v>
      </c>
      <c r="J17" s="86" t="s">
        <v>433</v>
      </c>
    </row>
    <row r="18" customFormat="false" ht="15" hidden="false" customHeight="false" outlineLevel="0" collapsed="false">
      <c r="A18" s="0" t="s">
        <v>434</v>
      </c>
      <c r="B18" s="86" t="s">
        <v>133</v>
      </c>
      <c r="I18" s="87" t="s">
        <v>435</v>
      </c>
      <c r="J18" s="86" t="s">
        <v>436</v>
      </c>
    </row>
    <row r="19" customFormat="false" ht="15" hidden="false" customHeight="false" outlineLevel="0" collapsed="false">
      <c r="A19" s="0" t="s">
        <v>437</v>
      </c>
      <c r="B19" s="86" t="n">
        <v>22</v>
      </c>
      <c r="I19" s="87" t="s">
        <v>438</v>
      </c>
      <c r="J19" s="86" t="s">
        <v>439</v>
      </c>
    </row>
    <row r="20" customFormat="false" ht="15" hidden="false" customHeight="false" outlineLevel="0" collapsed="false">
      <c r="A20" s="0" t="s">
        <v>440</v>
      </c>
      <c r="B20" s="86" t="n">
        <v>8</v>
      </c>
      <c r="I20" s="86" t="s">
        <v>441</v>
      </c>
      <c r="J20" s="86" t="s">
        <v>442</v>
      </c>
    </row>
    <row r="21" customFormat="false" ht="15" hidden="false" customHeight="false" outlineLevel="0" collapsed="false">
      <c r="A21" s="0" t="s">
        <v>443</v>
      </c>
      <c r="B21" s="86" t="n">
        <v>0</v>
      </c>
      <c r="I21" s="87" t="s">
        <v>444</v>
      </c>
      <c r="J21" s="86" t="s">
        <v>445</v>
      </c>
    </row>
    <row r="22" customFormat="false" ht="15" hidden="false" customHeight="false" outlineLevel="0" collapsed="false">
      <c r="A22" s="0" t="s">
        <v>446</v>
      </c>
      <c r="B22" s="86" t="n">
        <v>6</v>
      </c>
      <c r="I22" s="87" t="s">
        <v>447</v>
      </c>
      <c r="J22" s="86" t="s">
        <v>448</v>
      </c>
    </row>
    <row r="23" customFormat="false" ht="15" hidden="false" customHeight="false" outlineLevel="0" collapsed="false">
      <c r="I23" s="87" t="s">
        <v>449</v>
      </c>
      <c r="J23" s="86" t="s">
        <v>450</v>
      </c>
    </row>
    <row r="24" customFormat="false" ht="15" hidden="false" customHeight="false" outlineLevel="0" collapsed="false">
      <c r="I24" s="87" t="s">
        <v>451</v>
      </c>
      <c r="J24" s="86" t="s">
        <v>452</v>
      </c>
    </row>
    <row r="25" customFormat="false" ht="15" hidden="false" customHeight="false" outlineLevel="0" collapsed="false">
      <c r="I25" s="87" t="s">
        <v>21</v>
      </c>
      <c r="J25" s="86" t="s">
        <v>453</v>
      </c>
    </row>
    <row r="26" customFormat="false" ht="15" hidden="false" customHeight="false" outlineLevel="0" collapsed="false">
      <c r="I26" s="86" t="s">
        <v>74</v>
      </c>
      <c r="J26" s="86" t="s">
        <v>454</v>
      </c>
    </row>
    <row r="27" customFormat="false" ht="15" hidden="false" customHeight="false" outlineLevel="0" collapsed="false">
      <c r="I27" s="87" t="s">
        <v>455</v>
      </c>
      <c r="J27" s="86" t="s">
        <v>456</v>
      </c>
    </row>
    <row r="28" customFormat="false" ht="15" hidden="false" customHeight="false" outlineLevel="0" collapsed="false">
      <c r="I28" s="87" t="s">
        <v>457</v>
      </c>
      <c r="J28" s="86" t="s">
        <v>458</v>
      </c>
    </row>
    <row r="29" customFormat="false" ht="15" hidden="false" customHeight="false" outlineLevel="0" collapsed="false">
      <c r="I29" s="87" t="s">
        <v>459</v>
      </c>
      <c r="J29" s="86" t="s">
        <v>460</v>
      </c>
    </row>
    <row r="30" customFormat="false" ht="15" hidden="false" customHeight="false" outlineLevel="0" collapsed="false">
      <c r="I30" s="87" t="s">
        <v>461</v>
      </c>
      <c r="J30" s="86" t="s">
        <v>462</v>
      </c>
    </row>
    <row r="31" customFormat="false" ht="15" hidden="false" customHeight="false" outlineLevel="0" collapsed="false">
      <c r="I31" s="87" t="s">
        <v>463</v>
      </c>
      <c r="J31" s="86" t="s">
        <v>464</v>
      </c>
    </row>
    <row r="32" customFormat="false" ht="15" hidden="false" customHeight="false" outlineLevel="0" collapsed="false">
      <c r="I32" s="87" t="s">
        <v>465</v>
      </c>
      <c r="J32" s="86" t="s">
        <v>466</v>
      </c>
    </row>
    <row r="33" customFormat="false" ht="15" hidden="false" customHeight="false" outlineLevel="0" collapsed="false">
      <c r="I33" s="87" t="s">
        <v>467</v>
      </c>
      <c r="J33" s="86" t="s">
        <v>468</v>
      </c>
    </row>
    <row r="34" customFormat="false" ht="15" hidden="false" customHeight="false" outlineLevel="0" collapsed="false">
      <c r="I34" s="87" t="s">
        <v>469</v>
      </c>
      <c r="J34" s="86" t="s">
        <v>470</v>
      </c>
    </row>
    <row r="35" customFormat="false" ht="15" hidden="false" customHeight="false" outlineLevel="0" collapsed="false">
      <c r="I35" s="87" t="s">
        <v>471</v>
      </c>
      <c r="J35" s="86" t="s">
        <v>472</v>
      </c>
    </row>
    <row r="36" customFormat="false" ht="15" hidden="false" customHeight="false" outlineLevel="0" collapsed="false">
      <c r="I36" s="87" t="s">
        <v>41</v>
      </c>
      <c r="J36" s="86" t="s">
        <v>473</v>
      </c>
    </row>
    <row r="37" customFormat="false" ht="15" hidden="false" customHeight="false" outlineLevel="0" collapsed="false">
      <c r="I37" s="87" t="s">
        <v>28</v>
      </c>
      <c r="J37" s="86" t="s">
        <v>474</v>
      </c>
    </row>
    <row r="38" customFormat="false" ht="15" hidden="false" customHeight="false" outlineLevel="0" collapsed="false">
      <c r="I38" s="87" t="s">
        <v>43</v>
      </c>
      <c r="J38" s="86" t="s">
        <v>475</v>
      </c>
    </row>
    <row r="39" customFormat="false" ht="15" hidden="false" customHeight="false" outlineLevel="0" collapsed="false">
      <c r="I39" s="87" t="s">
        <v>476</v>
      </c>
      <c r="J39" s="86" t="s">
        <v>477</v>
      </c>
    </row>
    <row r="40" customFormat="false" ht="15" hidden="false" customHeight="false" outlineLevel="0" collapsed="false">
      <c r="I40" s="87" t="s">
        <v>29</v>
      </c>
      <c r="J40" s="86" t="s">
        <v>478</v>
      </c>
    </row>
    <row r="41" customFormat="false" ht="15" hidden="false" customHeight="false" outlineLevel="0" collapsed="false">
      <c r="I41" s="87" t="s">
        <v>42</v>
      </c>
      <c r="J41" s="86" t="s">
        <v>479</v>
      </c>
    </row>
    <row r="42" customFormat="false" ht="15" hidden="false" customHeight="false" outlineLevel="0" collapsed="false">
      <c r="I42" s="87" t="s">
        <v>34</v>
      </c>
      <c r="J42" s="86" t="s">
        <v>480</v>
      </c>
    </row>
    <row r="43" customFormat="false" ht="15" hidden="false" customHeight="false" outlineLevel="0" collapsed="false">
      <c r="I43" s="87" t="s">
        <v>47</v>
      </c>
      <c r="J43" s="86" t="s">
        <v>481</v>
      </c>
    </row>
    <row r="44" customFormat="false" ht="15" hidden="false" customHeight="false" outlineLevel="0" collapsed="false">
      <c r="I44" s="87" t="s">
        <v>482</v>
      </c>
      <c r="J44" s="86" t="s">
        <v>483</v>
      </c>
    </row>
    <row r="45" customFormat="false" ht="15" hidden="false" customHeight="false" outlineLevel="0" collapsed="false">
      <c r="I45" s="87" t="s">
        <v>474</v>
      </c>
      <c r="J45" s="86" t="s">
        <v>484</v>
      </c>
    </row>
    <row r="46" customFormat="false" ht="15" hidden="false" customHeight="false" outlineLevel="0" collapsed="false">
      <c r="I46" s="87" t="s">
        <v>473</v>
      </c>
      <c r="J46" s="86" t="s">
        <v>485</v>
      </c>
    </row>
    <row r="47" customFormat="false" ht="15" hidden="false" customHeight="false" outlineLevel="0" collapsed="false">
      <c r="I47" s="88" t="s">
        <v>486</v>
      </c>
      <c r="J47" s="86" t="s">
        <v>487</v>
      </c>
    </row>
    <row r="48" customFormat="false" ht="15" hidden="false" customHeight="false" outlineLevel="0" collapsed="false">
      <c r="I48" s="87" t="s">
        <v>488</v>
      </c>
    </row>
    <row r="49" customFormat="false" ht="15.75" hidden="false" customHeight="false" outlineLevel="0" collapsed="false"/>
    <row r="50" customFormat="false" ht="15.75" hidden="false" customHeight="true" outlineLevel="0" collapsed="false">
      <c r="A50" s="34" t="n">
        <v>7</v>
      </c>
      <c r="B50" s="35"/>
      <c r="C50" s="35"/>
      <c r="D50" s="35"/>
      <c r="E50" s="36"/>
      <c r="F50" s="37" t="n">
        <v>3</v>
      </c>
      <c r="G50" s="35"/>
      <c r="H50" s="35"/>
      <c r="I50" s="35"/>
      <c r="J50" s="36"/>
      <c r="K50" s="37" t="n">
        <v>5</v>
      </c>
      <c r="L50" s="35"/>
      <c r="M50" s="35"/>
      <c r="N50" s="35"/>
      <c r="O50" s="38"/>
      <c r="AA50" s="90"/>
      <c r="AB50" s="90"/>
      <c r="AC50" s="90"/>
      <c r="AD50" s="90"/>
      <c r="AE50" s="90"/>
      <c r="AF50" s="91" t="s">
        <v>489</v>
      </c>
      <c r="AG50" s="91"/>
      <c r="AH50" s="91"/>
      <c r="AI50" s="91"/>
      <c r="AJ50" s="91"/>
      <c r="AK50" s="92" t="s">
        <v>490</v>
      </c>
      <c r="AL50" s="92"/>
      <c r="AM50" s="92"/>
      <c r="AN50" s="92"/>
      <c r="AO50" s="92"/>
    </row>
    <row r="51" customFormat="false" ht="17.25" hidden="false" customHeight="false" outlineLevel="0" collapsed="false">
      <c r="A51" s="39"/>
      <c r="B51" s="40" t="n">
        <v>5</v>
      </c>
      <c r="C51" s="40"/>
      <c r="D51" s="40" t="n">
        <v>7</v>
      </c>
      <c r="E51" s="41"/>
      <c r="F51" s="42"/>
      <c r="G51" s="40" t="n">
        <v>1</v>
      </c>
      <c r="H51" s="40"/>
      <c r="I51" s="40" t="n">
        <v>3</v>
      </c>
      <c r="J51" s="41"/>
      <c r="K51" s="42"/>
      <c r="L51" s="40" t="n">
        <v>3</v>
      </c>
      <c r="M51" s="40"/>
      <c r="N51" s="40" t="n">
        <v>5</v>
      </c>
      <c r="O51" s="43"/>
      <c r="AA51" s="90"/>
      <c r="AB51" s="90"/>
      <c r="AC51" s="90"/>
      <c r="AD51" s="90"/>
      <c r="AE51" s="90"/>
      <c r="AF51" s="91"/>
      <c r="AG51" s="91"/>
      <c r="AH51" s="91"/>
      <c r="AI51" s="91"/>
      <c r="AJ51" s="91"/>
      <c r="AK51" s="92"/>
      <c r="AL51" s="92"/>
      <c r="AM51" s="92"/>
      <c r="AN51" s="92"/>
      <c r="AO51" s="92"/>
    </row>
    <row r="52" customFormat="false" ht="17.25" hidden="false" customHeight="false" outlineLevel="0" collapsed="false">
      <c r="A52" s="39"/>
      <c r="B52" s="40"/>
      <c r="C52" s="40"/>
      <c r="D52" s="40"/>
      <c r="E52" s="41"/>
      <c r="F52" s="42"/>
      <c r="G52" s="40"/>
      <c r="H52" s="40"/>
      <c r="I52" s="40"/>
      <c r="J52" s="41"/>
      <c r="K52" s="42"/>
      <c r="L52" s="40"/>
      <c r="M52" s="40"/>
      <c r="N52" s="40"/>
      <c r="O52" s="43"/>
      <c r="AA52" s="90"/>
      <c r="AB52" s="90"/>
      <c r="AC52" s="90"/>
      <c r="AD52" s="90"/>
      <c r="AE52" s="90"/>
      <c r="AF52" s="91"/>
      <c r="AG52" s="91"/>
      <c r="AH52" s="91"/>
      <c r="AI52" s="91"/>
      <c r="AJ52" s="91"/>
      <c r="AK52" s="92"/>
      <c r="AL52" s="92"/>
      <c r="AM52" s="92"/>
      <c r="AN52" s="92"/>
      <c r="AO52" s="92"/>
    </row>
    <row r="53" customFormat="false" ht="17.25" hidden="false" customHeight="false" outlineLevel="0" collapsed="false">
      <c r="A53" s="39"/>
      <c r="B53" s="40"/>
      <c r="C53" s="40" t="n">
        <v>6</v>
      </c>
      <c r="D53" s="40"/>
      <c r="E53" s="41"/>
      <c r="F53" s="42"/>
      <c r="G53" s="40"/>
      <c r="H53" s="40" t="n">
        <v>2</v>
      </c>
      <c r="I53" s="40"/>
      <c r="J53" s="41"/>
      <c r="K53" s="42"/>
      <c r="L53" s="40"/>
      <c r="M53" s="40" t="n">
        <v>4</v>
      </c>
      <c r="N53" s="40"/>
      <c r="O53" s="43"/>
      <c r="AA53" s="90"/>
      <c r="AB53" s="90"/>
      <c r="AC53" s="90"/>
      <c r="AD53" s="90"/>
      <c r="AE53" s="90"/>
      <c r="AF53" s="91"/>
      <c r="AG53" s="91"/>
      <c r="AH53" s="91"/>
      <c r="AI53" s="91"/>
      <c r="AJ53" s="91"/>
      <c r="AK53" s="92"/>
      <c r="AL53" s="92"/>
      <c r="AM53" s="92"/>
      <c r="AN53" s="92"/>
      <c r="AO53" s="92"/>
    </row>
    <row r="54" customFormat="false" ht="15.75" hidden="false" customHeight="false" outlineLevel="0" collapsed="false">
      <c r="A54" s="44"/>
      <c r="B54" s="45"/>
      <c r="C54" s="46"/>
      <c r="D54" s="45"/>
      <c r="E54" s="47"/>
      <c r="F54" s="48"/>
      <c r="G54" s="45"/>
      <c r="H54" s="46"/>
      <c r="I54" s="45"/>
      <c r="J54" s="47"/>
      <c r="K54" s="48"/>
      <c r="L54" s="45"/>
      <c r="M54" s="46" t="s">
        <v>33</v>
      </c>
      <c r="N54" s="45"/>
      <c r="O54" s="49"/>
      <c r="AA54" s="90"/>
      <c r="AB54" s="90"/>
      <c r="AC54" s="90"/>
      <c r="AD54" s="90"/>
      <c r="AE54" s="90"/>
      <c r="AF54" s="91"/>
      <c r="AG54" s="91"/>
      <c r="AH54" s="91"/>
      <c r="AI54" s="91"/>
      <c r="AJ54" s="91"/>
      <c r="AK54" s="92"/>
      <c r="AL54" s="92"/>
      <c r="AM54" s="92"/>
      <c r="AN54" s="92"/>
      <c r="AO54" s="92"/>
    </row>
    <row r="55" customFormat="false" ht="15" hidden="false" customHeight="true" outlineLevel="0" collapsed="false">
      <c r="A55" s="50" t="n">
        <v>6</v>
      </c>
      <c r="B55" s="51"/>
      <c r="C55" s="51"/>
      <c r="D55" s="51"/>
      <c r="E55" s="52"/>
      <c r="F55" s="53" t="n">
        <v>8</v>
      </c>
      <c r="G55" s="51"/>
      <c r="H55" s="51"/>
      <c r="I55" s="51"/>
      <c r="J55" s="52"/>
      <c r="K55" s="53" t="n">
        <v>1</v>
      </c>
      <c r="L55" s="51"/>
      <c r="M55" s="51"/>
      <c r="N55" s="51"/>
      <c r="O55" s="54"/>
      <c r="AA55" s="93"/>
      <c r="AB55" s="93"/>
      <c r="AC55" s="93"/>
      <c r="AD55" s="93"/>
      <c r="AE55" s="93"/>
      <c r="AF55" s="94"/>
      <c r="AG55" s="94"/>
      <c r="AH55" s="94"/>
      <c r="AI55" s="94"/>
      <c r="AJ55" s="94"/>
      <c r="AK55" s="95" t="s">
        <v>491</v>
      </c>
      <c r="AL55" s="95"/>
      <c r="AM55" s="95"/>
      <c r="AN55" s="95"/>
      <c r="AO55" s="95"/>
    </row>
    <row r="56" customFormat="false" ht="17.25" hidden="false" customHeight="false" outlineLevel="0" collapsed="false">
      <c r="A56" s="39"/>
      <c r="B56" s="40" t="n">
        <v>4</v>
      </c>
      <c r="C56" s="40"/>
      <c r="D56" s="40" t="n">
        <v>6</v>
      </c>
      <c r="E56" s="41"/>
      <c r="F56" s="42"/>
      <c r="G56" s="40" t="n">
        <v>6</v>
      </c>
      <c r="H56" s="40"/>
      <c r="I56" s="40" t="n">
        <v>8</v>
      </c>
      <c r="J56" s="41"/>
      <c r="K56" s="42"/>
      <c r="L56" s="40" t="n">
        <v>8</v>
      </c>
      <c r="M56" s="40"/>
      <c r="N56" s="40" t="n">
        <v>1</v>
      </c>
      <c r="O56" s="43"/>
      <c r="AA56" s="93"/>
      <c r="AB56" s="93"/>
      <c r="AC56" s="93"/>
      <c r="AD56" s="93"/>
      <c r="AE56" s="93"/>
      <c r="AF56" s="94"/>
      <c r="AG56" s="94"/>
      <c r="AH56" s="94"/>
      <c r="AI56" s="94"/>
      <c r="AJ56" s="94"/>
      <c r="AK56" s="95"/>
      <c r="AL56" s="95"/>
      <c r="AM56" s="95"/>
      <c r="AN56" s="95"/>
      <c r="AO56" s="95"/>
    </row>
    <row r="57" customFormat="false" ht="17.25" hidden="false" customHeight="false" outlineLevel="0" collapsed="false">
      <c r="A57" s="39"/>
      <c r="B57" s="40"/>
      <c r="C57" s="40"/>
      <c r="D57" s="40"/>
      <c r="E57" s="41"/>
      <c r="F57" s="42"/>
      <c r="G57" s="40"/>
      <c r="H57" s="40"/>
      <c r="I57" s="40"/>
      <c r="J57" s="41"/>
      <c r="K57" s="42"/>
      <c r="L57" s="40"/>
      <c r="M57" s="40"/>
      <c r="N57" s="40"/>
      <c r="O57" s="43"/>
      <c r="AA57" s="93"/>
      <c r="AB57" s="93"/>
      <c r="AC57" s="93"/>
      <c r="AD57" s="93"/>
      <c r="AE57" s="93"/>
      <c r="AF57" s="94"/>
      <c r="AG57" s="94"/>
      <c r="AH57" s="94"/>
      <c r="AI57" s="94"/>
      <c r="AJ57" s="94"/>
      <c r="AK57" s="95"/>
      <c r="AL57" s="95"/>
      <c r="AM57" s="95"/>
      <c r="AN57" s="95"/>
      <c r="AO57" s="95"/>
    </row>
    <row r="58" customFormat="false" ht="17.25" hidden="false" customHeight="false" outlineLevel="0" collapsed="false">
      <c r="A58" s="39"/>
      <c r="B58" s="40"/>
      <c r="C58" s="40" t="n">
        <v>5</v>
      </c>
      <c r="D58" s="40"/>
      <c r="E58" s="41"/>
      <c r="F58" s="42"/>
      <c r="G58" s="40"/>
      <c r="H58" s="40" t="n">
        <v>7</v>
      </c>
      <c r="I58" s="40"/>
      <c r="J58" s="41"/>
      <c r="K58" s="42"/>
      <c r="L58" s="40"/>
      <c r="M58" s="40" t="n">
        <v>9</v>
      </c>
      <c r="N58" s="40"/>
      <c r="O58" s="43"/>
      <c r="AA58" s="93"/>
      <c r="AB58" s="93"/>
      <c r="AC58" s="93"/>
      <c r="AD58" s="93"/>
      <c r="AE58" s="93"/>
      <c r="AF58" s="94"/>
      <c r="AG58" s="94"/>
      <c r="AH58" s="94"/>
      <c r="AI58" s="94"/>
      <c r="AJ58" s="94"/>
      <c r="AK58" s="95"/>
      <c r="AL58" s="95"/>
      <c r="AM58" s="95"/>
      <c r="AN58" s="95"/>
      <c r="AO58" s="95"/>
    </row>
    <row r="59" customFormat="false" ht="15.75" hidden="false" customHeight="false" outlineLevel="0" collapsed="false">
      <c r="A59" s="44"/>
      <c r="B59" s="45"/>
      <c r="C59" s="46"/>
      <c r="D59" s="45"/>
      <c r="E59" s="47"/>
      <c r="F59" s="48"/>
      <c r="G59" s="45"/>
      <c r="H59" s="46"/>
      <c r="I59" s="45"/>
      <c r="J59" s="47"/>
      <c r="K59" s="48"/>
      <c r="L59" s="45"/>
      <c r="M59" s="46"/>
      <c r="N59" s="45"/>
      <c r="O59" s="49"/>
      <c r="AA59" s="93"/>
      <c r="AB59" s="93"/>
      <c r="AC59" s="93"/>
      <c r="AD59" s="93"/>
      <c r="AE59" s="93"/>
      <c r="AF59" s="94"/>
      <c r="AG59" s="94"/>
      <c r="AH59" s="94"/>
      <c r="AI59" s="94"/>
      <c r="AJ59" s="94"/>
      <c r="AK59" s="95"/>
      <c r="AL59" s="95"/>
      <c r="AM59" s="95"/>
      <c r="AN59" s="95"/>
      <c r="AO59" s="95"/>
    </row>
    <row r="60" customFormat="false" ht="15" hidden="false" customHeight="true" outlineLevel="0" collapsed="false">
      <c r="A60" s="50" t="n">
        <v>2</v>
      </c>
      <c r="B60" s="51"/>
      <c r="C60" s="51"/>
      <c r="D60" s="51"/>
      <c r="E60" s="52"/>
      <c r="F60" s="53" t="n">
        <v>4</v>
      </c>
      <c r="G60" s="51"/>
      <c r="H60" s="51"/>
      <c r="I60" s="51"/>
      <c r="J60" s="52"/>
      <c r="K60" s="53" t="n">
        <v>9</v>
      </c>
      <c r="L60" s="51"/>
      <c r="M60" s="51"/>
      <c r="N60" s="51"/>
      <c r="O60" s="54"/>
      <c r="AA60" s="96" t="s">
        <v>492</v>
      </c>
      <c r="AB60" s="96"/>
      <c r="AC60" s="96"/>
      <c r="AD60" s="96"/>
      <c r="AE60" s="96"/>
      <c r="AF60" s="97" t="s">
        <v>493</v>
      </c>
      <c r="AG60" s="97"/>
      <c r="AH60" s="97"/>
      <c r="AI60" s="97"/>
      <c r="AJ60" s="97"/>
      <c r="AK60" s="98"/>
      <c r="AL60" s="98"/>
      <c r="AM60" s="98"/>
      <c r="AN60" s="98"/>
      <c r="AO60" s="98"/>
    </row>
    <row r="61" customFormat="false" ht="17.25" hidden="false" customHeight="false" outlineLevel="0" collapsed="false">
      <c r="A61" s="39"/>
      <c r="B61" s="40" t="n">
        <v>9</v>
      </c>
      <c r="C61" s="40"/>
      <c r="D61" s="40" t="n">
        <v>2</v>
      </c>
      <c r="E61" s="41"/>
      <c r="F61" s="42"/>
      <c r="G61" s="40" t="n">
        <v>2</v>
      </c>
      <c r="H61" s="40"/>
      <c r="I61" s="40" t="n">
        <v>4</v>
      </c>
      <c r="J61" s="41"/>
      <c r="K61" s="42"/>
      <c r="L61" s="40" t="n">
        <v>7</v>
      </c>
      <c r="M61" s="40"/>
      <c r="N61" s="40" t="n">
        <v>9</v>
      </c>
      <c r="O61" s="43"/>
      <c r="AA61" s="96"/>
      <c r="AB61" s="96"/>
      <c r="AC61" s="96"/>
      <c r="AD61" s="96"/>
      <c r="AE61" s="96"/>
      <c r="AF61" s="97"/>
      <c r="AG61" s="97"/>
      <c r="AH61" s="97"/>
      <c r="AI61" s="97"/>
      <c r="AJ61" s="97"/>
      <c r="AK61" s="98"/>
      <c r="AL61" s="98"/>
      <c r="AM61" s="98"/>
      <c r="AN61" s="98"/>
      <c r="AO61" s="98"/>
    </row>
    <row r="62" customFormat="false" ht="17.25" hidden="false" customHeight="false" outlineLevel="0" collapsed="false">
      <c r="A62" s="39"/>
      <c r="B62" s="40"/>
      <c r="C62" s="40"/>
      <c r="D62" s="40"/>
      <c r="E62" s="41"/>
      <c r="F62" s="42"/>
      <c r="G62" s="40"/>
      <c r="H62" s="40"/>
      <c r="I62" s="40"/>
      <c r="J62" s="41"/>
      <c r="K62" s="42"/>
      <c r="L62" s="40"/>
      <c r="M62" s="40"/>
      <c r="N62" s="40"/>
      <c r="O62" s="43"/>
      <c r="AA62" s="96"/>
      <c r="AB62" s="96"/>
      <c r="AC62" s="96"/>
      <c r="AD62" s="96"/>
      <c r="AE62" s="96"/>
      <c r="AF62" s="97"/>
      <c r="AG62" s="97"/>
      <c r="AH62" s="97"/>
      <c r="AI62" s="97"/>
      <c r="AJ62" s="97"/>
      <c r="AK62" s="98"/>
      <c r="AL62" s="98"/>
      <c r="AM62" s="98"/>
      <c r="AN62" s="98"/>
      <c r="AO62" s="98"/>
    </row>
    <row r="63" customFormat="false" ht="17.25" hidden="false" customHeight="false" outlineLevel="0" collapsed="false">
      <c r="A63" s="39"/>
      <c r="B63" s="40"/>
      <c r="C63" s="40" t="n">
        <v>1</v>
      </c>
      <c r="D63" s="40"/>
      <c r="E63" s="41"/>
      <c r="F63" s="42"/>
      <c r="G63" s="40"/>
      <c r="H63" s="40" t="n">
        <v>3</v>
      </c>
      <c r="I63" s="40"/>
      <c r="J63" s="41"/>
      <c r="K63" s="42"/>
      <c r="L63" s="40"/>
      <c r="M63" s="40" t="n">
        <v>8</v>
      </c>
      <c r="N63" s="40"/>
      <c r="O63" s="43"/>
      <c r="AA63" s="96"/>
      <c r="AB63" s="96"/>
      <c r="AC63" s="96"/>
      <c r="AD63" s="96"/>
      <c r="AE63" s="96"/>
      <c r="AF63" s="97"/>
      <c r="AG63" s="97"/>
      <c r="AH63" s="97"/>
      <c r="AI63" s="97"/>
      <c r="AJ63" s="97"/>
      <c r="AK63" s="98"/>
      <c r="AL63" s="98"/>
      <c r="AM63" s="98"/>
      <c r="AN63" s="98"/>
      <c r="AO63" s="98"/>
    </row>
    <row r="64" customFormat="false" ht="15.75" hidden="false" customHeight="false" outlineLevel="0" collapsed="false">
      <c r="A64" s="56"/>
      <c r="B64" s="57"/>
      <c r="C64" s="58" t="s">
        <v>37</v>
      </c>
      <c r="D64" s="57"/>
      <c r="E64" s="59"/>
      <c r="F64" s="60"/>
      <c r="G64" s="57"/>
      <c r="H64" s="58"/>
      <c r="I64" s="57"/>
      <c r="J64" s="59"/>
      <c r="K64" s="60"/>
      <c r="L64" s="57"/>
      <c r="M64" s="58"/>
      <c r="N64" s="57"/>
      <c r="O64" s="61"/>
      <c r="AA64" s="96"/>
      <c r="AB64" s="96"/>
      <c r="AC64" s="96"/>
      <c r="AD64" s="96"/>
      <c r="AE64" s="96"/>
      <c r="AF64" s="97"/>
      <c r="AG64" s="97"/>
      <c r="AH64" s="97"/>
      <c r="AI64" s="97"/>
      <c r="AJ64" s="97"/>
      <c r="AK64" s="98"/>
      <c r="AL64" s="98"/>
      <c r="AM64" s="98"/>
      <c r="AN64" s="98"/>
      <c r="AO64" s="98"/>
    </row>
    <row r="65" customFormat="false" ht="15.75" hidden="false" customHeight="false" outlineLevel="0" collapsed="false"/>
    <row r="75" customFormat="false" ht="15" hidden="false" customHeight="false" outlineLevel="0" collapsed="false">
      <c r="A75" s="0" t="s">
        <v>494</v>
      </c>
      <c r="G75" s="86" t="n">
        <v>-12</v>
      </c>
      <c r="I75" s="86" t="str">
        <f aca="false">Sheet5!H1</f>
        <v>Tý</v>
      </c>
      <c r="J75" s="99" t="n">
        <v>0.958333333333333</v>
      </c>
      <c r="K75" s="99" t="n">
        <f aca="false">J76</f>
        <v>1.04166666666667</v>
      </c>
      <c r="L75" s="86" t="str">
        <f aca="false">I75&amp;" ("&amp;TEXT(J75,"HH:MM")&amp;" - "&amp;TEXT(K75,"HH:MM")&amp;")"</f>
        <v>Tý (23:00 - 01:00)</v>
      </c>
    </row>
    <row r="76" customFormat="false" ht="15" hidden="false" customHeight="false" outlineLevel="0" collapsed="false">
      <c r="A76" s="0" t="s">
        <v>495</v>
      </c>
      <c r="G76" s="86" t="n">
        <v>-11</v>
      </c>
      <c r="I76" s="86" t="str">
        <f aca="false">Sheet5!H2</f>
        <v>Sửu</v>
      </c>
      <c r="J76" s="99" t="n">
        <f aca="false">J75+1/12</f>
        <v>1.04166666666667</v>
      </c>
      <c r="K76" s="99" t="n">
        <f aca="false">J77</f>
        <v>1.125</v>
      </c>
      <c r="L76" s="86" t="str">
        <f aca="false">I76&amp;" ("&amp;TEXT(J76,"HH:MM")&amp;" - "&amp;TEXT(K76,"HH:MM")&amp;")"</f>
        <v>Sửu (01:00 - 03:00)</v>
      </c>
    </row>
    <row r="77" customFormat="false" ht="15" hidden="false" customHeight="false" outlineLevel="0" collapsed="false">
      <c r="A77" s="0" t="s">
        <v>496</v>
      </c>
      <c r="G77" s="86" t="n">
        <v>-10</v>
      </c>
      <c r="I77" s="86" t="str">
        <f aca="false">Sheet5!H3</f>
        <v>Dần</v>
      </c>
      <c r="J77" s="99" t="n">
        <f aca="false">J76+1/12</f>
        <v>1.125</v>
      </c>
      <c r="K77" s="99" t="n">
        <f aca="false">J78</f>
        <v>1.20833333333333</v>
      </c>
      <c r="L77" s="86" t="str">
        <f aca="false">I77&amp;" ("&amp;TEXT(J77,"HH:MM")&amp;" - "&amp;TEXT(K77,"HH:MM")&amp;")"</f>
        <v>Dần (03:00 - 05:00)</v>
      </c>
    </row>
    <row r="78" customFormat="false" ht="15" hidden="false" customHeight="false" outlineLevel="0" collapsed="false">
      <c r="A78" s="0" t="s">
        <v>497</v>
      </c>
      <c r="G78" s="86" t="n">
        <v>-9</v>
      </c>
      <c r="I78" s="86" t="str">
        <f aca="false">Sheet5!H4</f>
        <v>Mão</v>
      </c>
      <c r="J78" s="99" t="n">
        <f aca="false">J77+1/12</f>
        <v>1.20833333333333</v>
      </c>
      <c r="K78" s="99" t="n">
        <f aca="false">J79</f>
        <v>1.29166666666667</v>
      </c>
      <c r="L78" s="86" t="str">
        <f aca="false">I78&amp;" ("&amp;TEXT(J78,"HH:MM")&amp;" - "&amp;TEXT(K78,"HH:MM")&amp;")"</f>
        <v>Mão (05:00 - 07:00)</v>
      </c>
    </row>
    <row r="79" customFormat="false" ht="15" hidden="false" customHeight="false" outlineLevel="0" collapsed="false">
      <c r="A79" s="0" t="s">
        <v>498</v>
      </c>
      <c r="G79" s="86" t="n">
        <f aca="false">G78+1</f>
        <v>-8</v>
      </c>
      <c r="I79" s="86" t="str">
        <f aca="false">Sheet5!H5</f>
        <v>Thìn</v>
      </c>
      <c r="J79" s="99" t="n">
        <f aca="false">J78+1/12</f>
        <v>1.29166666666667</v>
      </c>
      <c r="K79" s="99" t="n">
        <f aca="false">J80</f>
        <v>1.375</v>
      </c>
      <c r="L79" s="86" t="str">
        <f aca="false">I79&amp;" ("&amp;TEXT(J79,"HH:MM")&amp;" - "&amp;TEXT(K79,"HH:MM")&amp;")"</f>
        <v>Thìn (07:00 - 09:00)</v>
      </c>
    </row>
    <row r="80" customFormat="false" ht="15" hidden="false" customHeight="false" outlineLevel="0" collapsed="false">
      <c r="A80" s="0" t="s">
        <v>499</v>
      </c>
      <c r="G80" s="86" t="n">
        <f aca="false">G79+1</f>
        <v>-7</v>
      </c>
      <c r="I80" s="86" t="str">
        <f aca="false">Sheet5!H6</f>
        <v>Tị</v>
      </c>
      <c r="J80" s="99" t="n">
        <f aca="false">J79+1/12</f>
        <v>1.375</v>
      </c>
      <c r="K80" s="99" t="n">
        <f aca="false">J81</f>
        <v>1.45833333333333</v>
      </c>
      <c r="L80" s="86" t="str">
        <f aca="false">I80&amp;" ("&amp;TEXT(J80,"HH:MM")&amp;" - "&amp;TEXT(K80,"HH:MM")&amp;")"</f>
        <v>Tị (09:00 - 11:00)</v>
      </c>
    </row>
    <row r="81" customFormat="false" ht="15" hidden="false" customHeight="false" outlineLevel="0" collapsed="false">
      <c r="A81" s="0" t="s">
        <v>83</v>
      </c>
      <c r="G81" s="86" t="n">
        <f aca="false">G80+1</f>
        <v>-6</v>
      </c>
      <c r="I81" s="86" t="str">
        <f aca="false">Sheet5!H7</f>
        <v>Ngọ</v>
      </c>
      <c r="J81" s="99" t="n">
        <f aca="false">J80+1/12</f>
        <v>1.45833333333333</v>
      </c>
      <c r="K81" s="99" t="n">
        <f aca="false">J82</f>
        <v>1.54166666666667</v>
      </c>
      <c r="L81" s="86" t="str">
        <f aca="false">I81&amp;" ("&amp;TEXT(J81,"HH:MM")&amp;" - "&amp;TEXT(K81,"HH:MM")&amp;")"</f>
        <v>Ngọ (11:00 - 13:00)</v>
      </c>
    </row>
    <row r="82" customFormat="false" ht="15" hidden="false" customHeight="false" outlineLevel="0" collapsed="false">
      <c r="A82" s="0" t="s">
        <v>500</v>
      </c>
      <c r="G82" s="86" t="n">
        <f aca="false">G81+1</f>
        <v>-5</v>
      </c>
      <c r="I82" s="86" t="str">
        <f aca="false">Sheet5!H8</f>
        <v>Mùi</v>
      </c>
      <c r="J82" s="99" t="n">
        <f aca="false">J81+1/12</f>
        <v>1.54166666666667</v>
      </c>
      <c r="K82" s="99" t="n">
        <f aca="false">J83</f>
        <v>1.625</v>
      </c>
      <c r="L82" s="86" t="str">
        <f aca="false">I82&amp;" ("&amp;TEXT(J82,"HH:MM")&amp;" - "&amp;TEXT(K82,"HH:MM")&amp;")"</f>
        <v>Mùi (13:00 - 15:00)</v>
      </c>
    </row>
    <row r="83" customFormat="false" ht="15" hidden="false" customHeight="false" outlineLevel="0" collapsed="false">
      <c r="A83" s="0" t="s">
        <v>501</v>
      </c>
      <c r="G83" s="86" t="n">
        <v>-4</v>
      </c>
      <c r="I83" s="86" t="str">
        <f aca="false">Sheet5!H9</f>
        <v>Thân</v>
      </c>
      <c r="J83" s="99" t="n">
        <f aca="false">J82+1/12</f>
        <v>1.625</v>
      </c>
      <c r="K83" s="99" t="n">
        <f aca="false">J84</f>
        <v>1.70833333333333</v>
      </c>
      <c r="L83" s="86" t="str">
        <f aca="false">I83&amp;" ("&amp;TEXT(J83,"HH:MM")&amp;" - "&amp;TEXT(K83,"HH:MM")&amp;")"</f>
        <v>Thân (15:00 - 17:00)</v>
      </c>
    </row>
    <row r="84" customFormat="false" ht="15" hidden="false" customHeight="false" outlineLevel="0" collapsed="false">
      <c r="A84" s="0" t="s">
        <v>502</v>
      </c>
      <c r="G84" s="86" t="n">
        <v>-3</v>
      </c>
      <c r="I84" s="86" t="str">
        <f aca="false">Sheet5!H10</f>
        <v>Dậu</v>
      </c>
      <c r="J84" s="99" t="n">
        <f aca="false">J83+1/12</f>
        <v>1.70833333333333</v>
      </c>
      <c r="K84" s="99" t="n">
        <f aca="false">J85</f>
        <v>1.79166666666667</v>
      </c>
      <c r="L84" s="86" t="str">
        <f aca="false">I84&amp;" ("&amp;TEXT(J84,"HH:MM")&amp;" - "&amp;TEXT(K84,"HH:MM")&amp;")"</f>
        <v>Dậu (17:00 - 19:00)</v>
      </c>
    </row>
    <row r="85" customFormat="false" ht="15" hidden="false" customHeight="false" outlineLevel="0" collapsed="false">
      <c r="A85" s="0" t="s">
        <v>503</v>
      </c>
      <c r="G85" s="86" t="n">
        <f aca="false">G84+1</f>
        <v>-2</v>
      </c>
      <c r="I85" s="86" t="str">
        <f aca="false">Sheet5!H11</f>
        <v>Tuất</v>
      </c>
      <c r="J85" s="99" t="n">
        <f aca="false">J84+1/12</f>
        <v>1.79166666666667</v>
      </c>
      <c r="K85" s="99" t="n">
        <f aca="false">J86</f>
        <v>1.875</v>
      </c>
      <c r="L85" s="86" t="str">
        <f aca="false">I85&amp;" ("&amp;TEXT(J85,"HH:MM")&amp;" - "&amp;TEXT(K85,"HH:MM")&amp;")"</f>
        <v>Tuất (19:00 - 21:00)</v>
      </c>
    </row>
    <row r="86" customFormat="false" ht="15" hidden="false" customHeight="false" outlineLevel="0" collapsed="false">
      <c r="A86" s="0" t="s">
        <v>504</v>
      </c>
      <c r="G86" s="86" t="n">
        <f aca="false">G85+1</f>
        <v>-1</v>
      </c>
      <c r="I86" s="86" t="str">
        <f aca="false">Sheet5!H12</f>
        <v>Hợi</v>
      </c>
      <c r="J86" s="99" t="n">
        <f aca="false">J85+1/12</f>
        <v>1.875</v>
      </c>
      <c r="K86" s="99" t="n">
        <f aca="false">J75</f>
        <v>0.958333333333333</v>
      </c>
      <c r="L86" s="86" t="str">
        <f aca="false">I86&amp;" ("&amp;TEXT(J86,"HH:MM")&amp;" - "&amp;TEXT(K86,"HH:MM")&amp;")"</f>
        <v>Hợi (21:00 - 23:00)</v>
      </c>
    </row>
    <row r="87" customFormat="false" ht="15" hidden="false" customHeight="false" outlineLevel="0" collapsed="false">
      <c r="A87" s="0" t="s">
        <v>505</v>
      </c>
      <c r="G87" s="86" t="n">
        <f aca="false">G86+1</f>
        <v>0</v>
      </c>
    </row>
    <row r="88" customFormat="false" ht="15" hidden="false" customHeight="false" outlineLevel="0" collapsed="false">
      <c r="A88" s="0" t="s">
        <v>506</v>
      </c>
      <c r="G88" s="86" t="n">
        <f aca="false">G87+1</f>
        <v>1</v>
      </c>
    </row>
    <row r="89" customFormat="false" ht="15" hidden="false" customHeight="false" outlineLevel="0" collapsed="false">
      <c r="A89" s="0" t="s">
        <v>507</v>
      </c>
      <c r="G89" s="86" t="n">
        <f aca="false">G88+1</f>
        <v>2</v>
      </c>
    </row>
    <row r="90" customFormat="false" ht="15" hidden="false" customHeight="false" outlineLevel="0" collapsed="false">
      <c r="A90" s="0" t="s">
        <v>508</v>
      </c>
      <c r="G90" s="86" t="n">
        <f aca="false">G89+1</f>
        <v>3</v>
      </c>
    </row>
    <row r="91" customFormat="false" ht="15" hidden="false" customHeight="false" outlineLevel="0" collapsed="false">
      <c r="A91" s="0" t="s">
        <v>509</v>
      </c>
      <c r="G91" s="86" t="n">
        <v>4</v>
      </c>
      <c r="I91" s="100"/>
    </row>
    <row r="92" customFormat="false" ht="15" hidden="false" customHeight="false" outlineLevel="0" collapsed="false">
      <c r="A92" s="0" t="s">
        <v>510</v>
      </c>
      <c r="G92" s="86" t="n">
        <v>5</v>
      </c>
    </row>
    <row r="93" customFormat="false" ht="15" hidden="false" customHeight="false" outlineLevel="0" collapsed="false">
      <c r="A93" s="0" t="s">
        <v>511</v>
      </c>
      <c r="G93" s="86" t="n">
        <v>6</v>
      </c>
    </row>
    <row r="94" customFormat="false" ht="15" hidden="false" customHeight="false" outlineLevel="0" collapsed="false">
      <c r="A94" s="0" t="s">
        <v>512</v>
      </c>
      <c r="G94" s="86" t="n">
        <v>7</v>
      </c>
    </row>
    <row r="95" customFormat="false" ht="15" hidden="false" customHeight="false" outlineLevel="0" collapsed="false">
      <c r="A95" s="0" t="s">
        <v>513</v>
      </c>
      <c r="G95" s="86" t="n">
        <f aca="false">G94+1</f>
        <v>8</v>
      </c>
    </row>
    <row r="96" customFormat="false" ht="15" hidden="false" customHeight="false" outlineLevel="0" collapsed="false">
      <c r="A96" s="0" t="s">
        <v>514</v>
      </c>
      <c r="G96" s="86" t="n">
        <f aca="false">G95+1</f>
        <v>9</v>
      </c>
    </row>
    <row r="97" customFormat="false" ht="15" hidden="false" customHeight="false" outlineLevel="0" collapsed="false">
      <c r="A97" s="0" t="s">
        <v>515</v>
      </c>
      <c r="G97" s="86" t="n">
        <v>10</v>
      </c>
    </row>
    <row r="98" customFormat="false" ht="15" hidden="false" customHeight="false" outlineLevel="0" collapsed="false">
      <c r="A98" s="0" t="s">
        <v>516</v>
      </c>
      <c r="G98" s="86" t="n">
        <f aca="false">G97+1</f>
        <v>11</v>
      </c>
    </row>
    <row r="99" customFormat="false" ht="15" hidden="false" customHeight="false" outlineLevel="0" collapsed="false">
      <c r="A99" s="0" t="s">
        <v>517</v>
      </c>
      <c r="G99" s="86" t="n">
        <f aca="false">G98+1</f>
        <v>12</v>
      </c>
    </row>
  </sheetData>
  <mergeCells count="9">
    <mergeCell ref="AA50:AE54"/>
    <mergeCell ref="AF50:AJ54"/>
    <mergeCell ref="AK50:AO54"/>
    <mergeCell ref="AA55:AE59"/>
    <mergeCell ref="AF55:AJ59"/>
    <mergeCell ref="AK55:AO59"/>
    <mergeCell ref="AA60:AE64"/>
    <mergeCell ref="AF60:AJ64"/>
    <mergeCell ref="AK60:AO64"/>
  </mergeCells>
  <conditionalFormatting sqref="A50:O64">
    <cfRule type="cellIs" priority="2" operator="equal" aboveAverage="0" equalAverage="0" bottom="0" percent="0" rank="0" text="" dxfId="724">
      <formula>5</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35"/>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O10" activeCellId="0" sqref="O10"/>
    </sheetView>
  </sheetViews>
  <sheetFormatPr defaultColWidth="8.96484375" defaultRowHeight="15" zeroHeight="false" outlineLevelRow="0" outlineLevelCol="0"/>
  <cols>
    <col collapsed="false" customWidth="true" hidden="false" outlineLevel="0" max="2" min="1" style="86" width="10.13"/>
    <col collapsed="false" customWidth="true" hidden="false" outlineLevel="0" max="3" min="3" style="86" width="14.14"/>
    <col collapsed="false" customWidth="true" hidden="false" outlineLevel="0" max="6" min="4" style="86" width="10.13"/>
    <col collapsed="false" customWidth="true" hidden="false" outlineLevel="0" max="7" min="7" style="86" width="11.7"/>
    <col collapsed="false" customWidth="true" hidden="false" outlineLevel="0" max="8" min="8" style="86" width="11.56"/>
    <col collapsed="false" customWidth="true" hidden="false" outlineLevel="0" max="10" min="10" style="86" width="6.7"/>
    <col collapsed="false" customWidth="true" hidden="false" outlineLevel="0" max="13" min="11" style="86" width="6.99"/>
    <col collapsed="false" customWidth="true" hidden="false" outlineLevel="0" max="14" min="14" style="86" width="3.28"/>
    <col collapsed="false" customWidth="true" hidden="false" outlineLevel="0" max="22" min="15" style="86" width="6.99"/>
  </cols>
  <sheetData>
    <row r="1" customFormat="false" ht="15" hidden="false" customHeight="false" outlineLevel="0" collapsed="false">
      <c r="A1" s="86" t="s">
        <v>518</v>
      </c>
      <c r="B1" s="84" t="s">
        <v>319</v>
      </c>
      <c r="C1" s="86" t="str">
        <f aca="false">LEFT(B1,FIND(" ",B1)-1)</f>
        <v>Đinh</v>
      </c>
      <c r="D1" s="86" t="str">
        <f aca="false">RIGHT(B1,LEN(B1)-FIND(" ",B1))</f>
        <v>Hợi</v>
      </c>
      <c r="E1" s="86" t="s">
        <v>188</v>
      </c>
      <c r="F1" s="86" t="s">
        <v>183</v>
      </c>
      <c r="G1" s="86" t="n">
        <v>1</v>
      </c>
      <c r="H1" s="86" t="s">
        <v>184</v>
      </c>
      <c r="I1" s="86" t="n">
        <f aca="false">G1</f>
        <v>1</v>
      </c>
      <c r="J1" s="79" t="s">
        <v>519</v>
      </c>
      <c r="K1" s="86" t="str">
        <f aca="false">F1</f>
        <v>Giáp</v>
      </c>
      <c r="L1" s="76" t="str">
        <f aca="false">F2</f>
        <v>Ất</v>
      </c>
      <c r="M1" s="76" t="str">
        <f aca="false">F3</f>
        <v>Bính</v>
      </c>
      <c r="N1" s="76" t="str">
        <f aca="false">F4</f>
        <v>Đinh</v>
      </c>
      <c r="O1" s="76" t="str">
        <f aca="false">F5</f>
        <v>Mậu</v>
      </c>
      <c r="P1" s="76" t="str">
        <f aca="false">F6</f>
        <v>Kỷ</v>
      </c>
      <c r="Q1" s="76" t="str">
        <f aca="false">F7</f>
        <v>Canh</v>
      </c>
      <c r="R1" s="76" t="str">
        <f aca="false">F8</f>
        <v>Tân</v>
      </c>
      <c r="S1" s="76" t="str">
        <f aca="false">F9</f>
        <v>Nhâm</v>
      </c>
      <c r="T1" s="76" t="str">
        <f aca="false">F10</f>
        <v>Quí</v>
      </c>
      <c r="U1" s="86" t="s">
        <v>183</v>
      </c>
      <c r="V1" s="86" t="s">
        <v>185</v>
      </c>
      <c r="W1" s="86" t="s">
        <v>187</v>
      </c>
      <c r="X1" s="86" t="s">
        <v>189</v>
      </c>
      <c r="Y1" s="86" t="s">
        <v>191</v>
      </c>
      <c r="Z1" s="86" t="s">
        <v>193</v>
      </c>
      <c r="AA1" s="86" t="s">
        <v>195</v>
      </c>
      <c r="AB1" s="86" t="s">
        <v>197</v>
      </c>
      <c r="AC1" s="86" t="s">
        <v>199</v>
      </c>
      <c r="AD1" s="86" t="s">
        <v>201</v>
      </c>
      <c r="AE1" s="86" t="s">
        <v>183</v>
      </c>
      <c r="AF1" s="86" t="s">
        <v>185</v>
      </c>
      <c r="AG1" s="86" t="s">
        <v>187</v>
      </c>
      <c r="AH1" s="86" t="s">
        <v>189</v>
      </c>
      <c r="AI1" s="86" t="s">
        <v>191</v>
      </c>
      <c r="AJ1" s="86" t="s">
        <v>193</v>
      </c>
      <c r="AK1" s="86" t="s">
        <v>195</v>
      </c>
      <c r="AL1" s="86" t="s">
        <v>197</v>
      </c>
      <c r="AM1" s="86" t="s">
        <v>199</v>
      </c>
      <c r="AN1" s="86" t="s">
        <v>201</v>
      </c>
    </row>
    <row r="2" customFormat="false" ht="15" hidden="false" customHeight="false" outlineLevel="0" collapsed="false">
      <c r="A2" s="86" t="s">
        <v>520</v>
      </c>
      <c r="B2" s="84" t="s">
        <v>259</v>
      </c>
      <c r="C2" s="86" t="str">
        <f aca="false">LEFT(B2,FIND(" ",B2)-1)</f>
        <v>Tân</v>
      </c>
      <c r="D2" s="86" t="str">
        <f aca="false">RIGHT(B2,LEN(B2)-FIND(" ",B2))</f>
        <v>Tị</v>
      </c>
      <c r="E2" s="86" t="s">
        <v>190</v>
      </c>
      <c r="F2" s="86" t="s">
        <v>185</v>
      </c>
      <c r="G2" s="86" t="n">
        <f aca="false">G1+1</f>
        <v>2</v>
      </c>
      <c r="H2" s="86" t="s">
        <v>186</v>
      </c>
      <c r="I2" s="86" t="n">
        <f aca="false">G2</f>
        <v>2</v>
      </c>
      <c r="J2" s="79" t="s">
        <v>521</v>
      </c>
      <c r="K2" s="86" t="s">
        <v>188</v>
      </c>
      <c r="L2" s="86" t="s">
        <v>190</v>
      </c>
      <c r="M2" s="86" t="s">
        <v>194</v>
      </c>
      <c r="N2" s="86" t="s">
        <v>196</v>
      </c>
      <c r="O2" s="86" t="s">
        <v>194</v>
      </c>
      <c r="P2" s="86" t="s">
        <v>196</v>
      </c>
      <c r="Q2" s="86" t="s">
        <v>200</v>
      </c>
      <c r="R2" s="86" t="s">
        <v>202</v>
      </c>
      <c r="S2" s="86" t="s">
        <v>204</v>
      </c>
      <c r="T2" s="86" t="s">
        <v>184</v>
      </c>
    </row>
    <row r="3" customFormat="false" ht="15" hidden="false" customHeight="false" outlineLevel="0" collapsed="false">
      <c r="A3" s="86" t="s">
        <v>522</v>
      </c>
      <c r="E3" s="86" t="s">
        <v>192</v>
      </c>
      <c r="F3" s="86" t="s">
        <v>187</v>
      </c>
      <c r="G3" s="86" t="n">
        <f aca="false">G2+1</f>
        <v>3</v>
      </c>
      <c r="H3" s="86" t="s">
        <v>188</v>
      </c>
      <c r="I3" s="86" t="n">
        <f aca="false">G3</f>
        <v>3</v>
      </c>
      <c r="J3" s="79" t="s">
        <v>491</v>
      </c>
      <c r="K3" s="86" t="s">
        <v>186</v>
      </c>
      <c r="L3" s="86" t="s">
        <v>184</v>
      </c>
      <c r="M3" s="86" t="s">
        <v>204</v>
      </c>
      <c r="N3" s="86" t="s">
        <v>202</v>
      </c>
      <c r="O3" s="86" t="s">
        <v>198</v>
      </c>
      <c r="P3" s="86" t="s">
        <v>200</v>
      </c>
      <c r="Q3" s="86" t="s">
        <v>196</v>
      </c>
      <c r="R3" s="86" t="s">
        <v>188</v>
      </c>
      <c r="S3" s="86" t="s">
        <v>194</v>
      </c>
      <c r="T3" s="86" t="s">
        <v>190</v>
      </c>
    </row>
    <row r="4" customFormat="false" ht="15" hidden="false" customHeight="false" outlineLevel="0" collapsed="false">
      <c r="C4" s="86" t="n">
        <f aca="false">VLOOKUP(C1,F1:G10,2,0)</f>
        <v>4</v>
      </c>
      <c r="D4" s="86" t="n">
        <f aca="false">VLOOKUP(D1,H1:I12,2,0)</f>
        <v>12</v>
      </c>
      <c r="E4" s="86" t="s">
        <v>194</v>
      </c>
      <c r="F4" s="86" t="s">
        <v>189</v>
      </c>
      <c r="G4" s="86" t="n">
        <f aca="false">G3+1</f>
        <v>4</v>
      </c>
      <c r="H4" s="86" t="s">
        <v>190</v>
      </c>
      <c r="I4" s="86" t="n">
        <f aca="false">G4</f>
        <v>4</v>
      </c>
      <c r="J4" s="79" t="s">
        <v>523</v>
      </c>
      <c r="K4" s="86" t="s">
        <v>198</v>
      </c>
      <c r="L4" s="86" t="s">
        <v>200</v>
      </c>
      <c r="M4" s="86" t="s">
        <v>202</v>
      </c>
      <c r="N4" s="86" t="s">
        <v>204</v>
      </c>
      <c r="O4" s="86" t="s">
        <v>186</v>
      </c>
      <c r="P4" s="86" t="s">
        <v>184</v>
      </c>
      <c r="Q4" s="86" t="s">
        <v>188</v>
      </c>
      <c r="R4" s="86" t="s">
        <v>196</v>
      </c>
      <c r="S4" s="86" t="s">
        <v>190</v>
      </c>
      <c r="T4" s="86" t="s">
        <v>194</v>
      </c>
    </row>
    <row r="5" customFormat="false" ht="15" hidden="false" customHeight="false" outlineLevel="0" collapsed="false">
      <c r="C5" s="86" t="n">
        <v>3</v>
      </c>
      <c r="D5" s="86" t="n">
        <v>9</v>
      </c>
      <c r="E5" s="86" t="s">
        <v>196</v>
      </c>
      <c r="F5" s="86" t="s">
        <v>191</v>
      </c>
      <c r="G5" s="86" t="n">
        <f aca="false">G4+1</f>
        <v>5</v>
      </c>
      <c r="H5" s="86" t="s">
        <v>192</v>
      </c>
      <c r="I5" s="86" t="n">
        <f aca="false">G5</f>
        <v>5</v>
      </c>
      <c r="J5" s="79" t="s">
        <v>524</v>
      </c>
      <c r="K5" s="76" t="str">
        <f aca="true">INDIRECT("H"&amp;K12)</f>
        <v>Tý</v>
      </c>
      <c r="L5" s="76" t="str">
        <f aca="true">INDIRECT("H"&amp;L12)</f>
        <v>Sửu</v>
      </c>
      <c r="M5" s="76" t="str">
        <f aca="true">INDIRECT("H"&amp;M12)</f>
        <v>Dần</v>
      </c>
      <c r="N5" s="76" t="str">
        <f aca="true">INDIRECT("H"&amp;N12)</f>
        <v>Mão</v>
      </c>
      <c r="O5" s="76" t="str">
        <f aca="true">INDIRECT("H"&amp;O12)</f>
        <v>Thìn</v>
      </c>
      <c r="P5" s="76" t="str">
        <f aca="true">INDIRECT("H"&amp;P12)</f>
        <v>Tị</v>
      </c>
      <c r="Q5" s="76" t="str">
        <f aca="true">INDIRECT("H"&amp;Q12)</f>
        <v>Ngọ</v>
      </c>
      <c r="R5" s="76" t="str">
        <f aca="true">INDIRECT("H"&amp;R12)</f>
        <v>Mùi</v>
      </c>
      <c r="S5" s="76" t="str">
        <f aca="true">INDIRECT("H"&amp;S12)</f>
        <v>Thân</v>
      </c>
      <c r="T5" s="76" t="str">
        <f aca="true">INDIRECT("H"&amp;T12)</f>
        <v>Dậu</v>
      </c>
      <c r="U5" s="76" t="str">
        <f aca="true">INDIRECT("H"&amp;U12)</f>
        <v>Tuất</v>
      </c>
      <c r="V5" s="76" t="str">
        <f aca="true">INDIRECT("H"&amp;V12)</f>
        <v>Hợi</v>
      </c>
    </row>
    <row r="6" customFormat="false" ht="15" hidden="false" customHeight="false" outlineLevel="0" collapsed="false">
      <c r="E6" s="86" t="s">
        <v>198</v>
      </c>
      <c r="F6" s="86" t="s">
        <v>193</v>
      </c>
      <c r="G6" s="86" t="n">
        <f aca="false">G5+1</f>
        <v>6</v>
      </c>
      <c r="H6" s="86" t="s">
        <v>194</v>
      </c>
      <c r="I6" s="86" t="n">
        <f aca="false">G6</f>
        <v>6</v>
      </c>
      <c r="J6" s="79" t="s">
        <v>525</v>
      </c>
      <c r="K6" s="86" t="s">
        <v>188</v>
      </c>
      <c r="L6" s="86" t="s">
        <v>204</v>
      </c>
      <c r="M6" s="86" t="s">
        <v>526</v>
      </c>
      <c r="N6" s="86" t="s">
        <v>194</v>
      </c>
      <c r="O6" s="86" t="s">
        <v>188</v>
      </c>
      <c r="P6" s="86" t="s">
        <v>204</v>
      </c>
      <c r="Q6" s="86" t="s">
        <v>526</v>
      </c>
      <c r="R6" s="86" t="s">
        <v>194</v>
      </c>
      <c r="S6" s="86" t="s">
        <v>527</v>
      </c>
      <c r="T6" s="86" t="s">
        <v>204</v>
      </c>
      <c r="U6" s="86" t="s">
        <v>200</v>
      </c>
      <c r="V6" s="86" t="s">
        <v>194</v>
      </c>
    </row>
    <row r="7" customFormat="false" ht="15" hidden="false" customHeight="false" outlineLevel="0" collapsed="false">
      <c r="E7" s="86" t="s">
        <v>200</v>
      </c>
      <c r="F7" s="86" t="s">
        <v>195</v>
      </c>
      <c r="G7" s="86" t="n">
        <f aca="false">G6+1</f>
        <v>7</v>
      </c>
      <c r="H7" s="86" t="s">
        <v>196</v>
      </c>
      <c r="I7" s="86" t="n">
        <f aca="false">G7</f>
        <v>7</v>
      </c>
      <c r="J7" s="79" t="s">
        <v>490</v>
      </c>
      <c r="K7" s="86" t="s">
        <v>190</v>
      </c>
      <c r="L7" s="86" t="s">
        <v>198</v>
      </c>
      <c r="M7" s="86" t="s">
        <v>194</v>
      </c>
      <c r="N7" s="86" t="s">
        <v>184</v>
      </c>
      <c r="O7" s="86" t="s">
        <v>192</v>
      </c>
      <c r="P7" s="86" t="s">
        <v>188</v>
      </c>
      <c r="Q7" s="86" t="s">
        <v>196</v>
      </c>
      <c r="R7" s="86" t="s">
        <v>186</v>
      </c>
      <c r="S7" s="86" t="s">
        <v>194</v>
      </c>
      <c r="T7" s="86" t="s">
        <v>202</v>
      </c>
      <c r="U7" s="86" t="s">
        <v>186</v>
      </c>
      <c r="V7" s="86" t="s">
        <v>204</v>
      </c>
    </row>
    <row r="8" customFormat="false" ht="15" hidden="false" customHeight="false" outlineLevel="0" collapsed="false">
      <c r="E8" s="86" t="s">
        <v>202</v>
      </c>
      <c r="F8" s="86" t="s">
        <v>197</v>
      </c>
      <c r="G8" s="86" t="n">
        <f aca="false">G7+1</f>
        <v>8</v>
      </c>
      <c r="H8" s="86" t="s">
        <v>198</v>
      </c>
      <c r="I8" s="86" t="n">
        <f aca="false">G8</f>
        <v>8</v>
      </c>
      <c r="J8" s="79" t="s">
        <v>490</v>
      </c>
      <c r="L8" s="86" t="s">
        <v>203</v>
      </c>
      <c r="M8" s="86" t="s">
        <v>200</v>
      </c>
      <c r="P8" s="86" t="s">
        <v>200</v>
      </c>
      <c r="R8" s="86" t="s">
        <v>203</v>
      </c>
      <c r="S8" s="86" t="s">
        <v>188</v>
      </c>
      <c r="U8" s="86" t="s">
        <v>198</v>
      </c>
    </row>
    <row r="9" customFormat="false" ht="15" hidden="false" customHeight="false" outlineLevel="0" collapsed="false">
      <c r="E9" s="86" t="s">
        <v>203</v>
      </c>
      <c r="F9" s="86" t="s">
        <v>199</v>
      </c>
      <c r="G9" s="86" t="n">
        <f aca="false">G8+1</f>
        <v>9</v>
      </c>
      <c r="H9" s="86" t="s">
        <v>200</v>
      </c>
      <c r="I9" s="86" t="n">
        <f aca="false">G9</f>
        <v>9</v>
      </c>
      <c r="J9" s="79" t="s">
        <v>528</v>
      </c>
      <c r="K9" s="86" t="s">
        <v>202</v>
      </c>
      <c r="L9" s="86" t="s">
        <v>196</v>
      </c>
      <c r="M9" s="86" t="s">
        <v>190</v>
      </c>
      <c r="N9" s="86" t="s">
        <v>184</v>
      </c>
      <c r="O9" s="86" t="s">
        <v>202</v>
      </c>
      <c r="P9" s="86" t="s">
        <v>196</v>
      </c>
      <c r="Q9" s="86" t="s">
        <v>190</v>
      </c>
      <c r="R9" s="86" t="s">
        <v>184</v>
      </c>
      <c r="S9" s="86" t="s">
        <v>202</v>
      </c>
      <c r="T9" s="86" t="s">
        <v>196</v>
      </c>
      <c r="U9" s="86" t="s">
        <v>190</v>
      </c>
      <c r="V9" s="86" t="s">
        <v>184</v>
      </c>
    </row>
    <row r="10" customFormat="false" ht="15" hidden="false" customHeight="false" outlineLevel="0" collapsed="false">
      <c r="E10" s="86" t="s">
        <v>204</v>
      </c>
      <c r="F10" s="86" t="s">
        <v>201</v>
      </c>
      <c r="G10" s="86" t="n">
        <f aca="false">G9+1</f>
        <v>10</v>
      </c>
      <c r="H10" s="86" t="s">
        <v>202</v>
      </c>
      <c r="I10" s="86" t="n">
        <f aca="false">G10</f>
        <v>10</v>
      </c>
      <c r="J10" s="79" t="s">
        <v>529</v>
      </c>
      <c r="K10" s="86" t="s">
        <v>198</v>
      </c>
      <c r="L10" s="86" t="s">
        <v>192</v>
      </c>
      <c r="M10" s="86" t="s">
        <v>186</v>
      </c>
      <c r="N10" s="86" t="s">
        <v>203</v>
      </c>
      <c r="O10" s="86" t="s">
        <v>198</v>
      </c>
      <c r="P10" s="86" t="s">
        <v>192</v>
      </c>
      <c r="Q10" s="86" t="s">
        <v>186</v>
      </c>
      <c r="R10" s="86" t="s">
        <v>530</v>
      </c>
      <c r="S10" s="86" t="s">
        <v>198</v>
      </c>
      <c r="T10" s="86" t="s">
        <v>192</v>
      </c>
      <c r="U10" s="86" t="s">
        <v>186</v>
      </c>
      <c r="V10" s="86" t="s">
        <v>203</v>
      </c>
    </row>
    <row r="11" customFormat="false" ht="15" hidden="false" customHeight="false" outlineLevel="0" collapsed="false">
      <c r="E11" s="86" t="s">
        <v>184</v>
      </c>
      <c r="G11" s="86" t="n">
        <f aca="false">G10+1</f>
        <v>11</v>
      </c>
      <c r="H11" s="86" t="s">
        <v>203</v>
      </c>
      <c r="I11" s="86" t="n">
        <f aca="false">G11</f>
        <v>11</v>
      </c>
      <c r="J11" s="79" t="s">
        <v>531</v>
      </c>
      <c r="K11" s="86" t="s">
        <v>188</v>
      </c>
      <c r="L11" s="86" t="s">
        <v>190</v>
      </c>
      <c r="M11" s="86" t="s">
        <v>190</v>
      </c>
      <c r="N11" s="86" t="s">
        <v>184</v>
      </c>
      <c r="O11" s="86" t="s">
        <v>194</v>
      </c>
      <c r="P11" s="86" t="s">
        <v>194</v>
      </c>
      <c r="Q11" s="86" t="s">
        <v>202</v>
      </c>
      <c r="R11" s="86" t="s">
        <v>196</v>
      </c>
      <c r="S11" s="86" t="s">
        <v>196</v>
      </c>
      <c r="T11" s="86" t="s">
        <v>200</v>
      </c>
      <c r="U11" s="86" t="s">
        <v>204</v>
      </c>
      <c r="V11" s="86" t="s">
        <v>204</v>
      </c>
    </row>
    <row r="12" customFormat="false" ht="15" hidden="false" customHeight="false" outlineLevel="0" collapsed="false">
      <c r="E12" s="86" t="s">
        <v>186</v>
      </c>
      <c r="G12" s="86" t="n">
        <f aca="false">G11+1</f>
        <v>12</v>
      </c>
      <c r="H12" s="86" t="s">
        <v>204</v>
      </c>
      <c r="I12" s="86" t="n">
        <f aca="false">G12</f>
        <v>12</v>
      </c>
      <c r="K12" s="86" t="n">
        <v>1</v>
      </c>
      <c r="L12" s="86" t="n">
        <f aca="false">K12+1</f>
        <v>2</v>
      </c>
      <c r="M12" s="86" t="n">
        <f aca="false">L12+1</f>
        <v>3</v>
      </c>
      <c r="N12" s="86" t="n">
        <f aca="false">M12+1</f>
        <v>4</v>
      </c>
      <c r="O12" s="86" t="n">
        <f aca="false">N12+1</f>
        <v>5</v>
      </c>
      <c r="P12" s="86" t="n">
        <f aca="false">O12+1</f>
        <v>6</v>
      </c>
      <c r="Q12" s="86" t="n">
        <f aca="false">P12+1</f>
        <v>7</v>
      </c>
      <c r="R12" s="86" t="n">
        <f aca="false">Q12+1</f>
        <v>8</v>
      </c>
      <c r="S12" s="86" t="n">
        <f aca="false">R12+1</f>
        <v>9</v>
      </c>
      <c r="T12" s="86" t="n">
        <f aca="false">S12+1</f>
        <v>10</v>
      </c>
      <c r="U12" s="86" t="n">
        <f aca="false">T12+1</f>
        <v>11</v>
      </c>
      <c r="V12" s="86" t="n">
        <f aca="false">U12+1</f>
        <v>12</v>
      </c>
    </row>
    <row r="13" customFormat="false" ht="15" hidden="false" customHeight="false" outlineLevel="0" collapsed="false">
      <c r="O13" s="86" t="n">
        <v>1</v>
      </c>
      <c r="P13" s="86" t="n">
        <f aca="false">O13+1</f>
        <v>2</v>
      </c>
      <c r="Q13" s="86" t="n">
        <f aca="false">P13+1</f>
        <v>3</v>
      </c>
      <c r="R13" s="86" t="n">
        <f aca="false">Q13+1</f>
        <v>4</v>
      </c>
      <c r="S13" s="86" t="n">
        <f aca="false">R13+1</f>
        <v>5</v>
      </c>
      <c r="T13" s="86" t="n">
        <f aca="false">S13+1</f>
        <v>6</v>
      </c>
      <c r="U13" s="86" t="n">
        <f aca="false">T13+1</f>
        <v>7</v>
      </c>
      <c r="V13" s="86" t="n">
        <f aca="false">U13+1</f>
        <v>8</v>
      </c>
      <c r="W13" s="86" t="n">
        <f aca="false">V13+1</f>
        <v>9</v>
      </c>
      <c r="X13" s="86" t="n">
        <f aca="false">W13+1</f>
        <v>10</v>
      </c>
      <c r="Y13" s="86" t="n">
        <f aca="false">X13+1</f>
        <v>11</v>
      </c>
      <c r="Z13" s="86" t="n">
        <f aca="false">Y13+1</f>
        <v>12</v>
      </c>
    </row>
    <row r="14" customFormat="false" ht="15" hidden="false" customHeight="false" outlineLevel="0" collapsed="false">
      <c r="D14" s="78" t="str">
        <f aca="false">IF(OR(C1=F1,C1=F6),F3,IF(OR(C1=F2,C1=F7),F5,IF(OR(C1=F3,C1=F8),F7,IF(OR(C1=F4,C1=F9),F9,IF(OR(C1=F5,C1=F10),F1,"")))))</f>
        <v>Nhâm</v>
      </c>
      <c r="E14" s="86" t="n">
        <f aca="false">MATCH(5,O14:Z14,0)</f>
        <v>7</v>
      </c>
      <c r="F14" s="86" t="s">
        <v>532</v>
      </c>
      <c r="G14" s="86" t="s">
        <v>533</v>
      </c>
      <c r="J14" s="86" t="s">
        <v>534</v>
      </c>
      <c r="O14" s="86" t="str">
        <f aca="true">IF(INDIRECT("A"&amp;14+O13)=INT($C$5&amp;$D$5),5,"")</f>
        <v/>
      </c>
      <c r="P14" s="86" t="str">
        <f aca="true">IF(INDIRECT("A"&amp;14+P13)=INT($C$5&amp;$D$5),5,"")</f>
        <v/>
      </c>
      <c r="Q14" s="86" t="str">
        <f aca="true">IF(INDIRECT("A"&amp;14+Q13)=INT($C$5&amp;$D$5),5,"")</f>
        <v/>
      </c>
      <c r="R14" s="86" t="str">
        <f aca="true">IF(INDIRECT("A"&amp;14+R13)=INT($C$5&amp;$D$5),5,"")</f>
        <v/>
      </c>
      <c r="S14" s="86" t="str">
        <f aca="true">IF(INDIRECT("A"&amp;14+S13)=INT($C$5&amp;$D$5),5,"")</f>
        <v/>
      </c>
      <c r="T14" s="86" t="str">
        <f aca="true">IF(INDIRECT("A"&amp;14+T13)=INT($C$5&amp;$D$5),5,"")</f>
        <v/>
      </c>
      <c r="U14" s="86" t="n">
        <f aca="true">IF(INDIRECT("A"&amp;14+U13)=INT($C$5&amp;$D$5),5,"")</f>
        <v>5</v>
      </c>
      <c r="V14" s="86" t="str">
        <f aca="true">IF(INDIRECT("A"&amp;14+V13)=INT($C$5&amp;$D$5),5,"")</f>
        <v/>
      </c>
      <c r="W14" s="86" t="str">
        <f aca="true">IF(INDIRECT("A"&amp;14+W13)=INT($C$5&amp;$D$5),5,"")</f>
        <v/>
      </c>
      <c r="X14" s="86" t="str">
        <f aca="true">IF(INDIRECT("A"&amp;14+X13)=INT($C$5&amp;$D$5),5,"")</f>
        <v/>
      </c>
      <c r="Y14" s="86" t="str">
        <f aca="true">IF(INDIRECT("A"&amp;14+Y13)=INT($C$5&amp;$D$5),5,"")</f>
        <v/>
      </c>
      <c r="Z14" s="86" t="str">
        <f aca="true">IF(INDIRECT("A"&amp;14+Z13)=INT($C$5&amp;$D$5),5,"")</f>
        <v/>
      </c>
    </row>
    <row r="15" customFormat="false" ht="15" hidden="false" customHeight="false" outlineLevel="0" collapsed="false">
      <c r="A15" s="86" t="n">
        <f aca="false">(VLOOKUP(B15,$F$1:$G$10,2,FALSE())&amp;VLOOKUP(C15,$H$1:$I$12,2,0))*1</f>
        <v>73</v>
      </c>
      <c r="B15" s="86" t="str">
        <f aca="false">IF(OR(C2=F1,C2=F6),F3,IF(OR(C2=F2,C2=F7),F5,IF(OR(C2=F3,C2=F8),F7,IF(OR(C2=F4,C2=F9),F9,IF(OR(C2=F5,C2=F10),F1,"")))))</f>
        <v>Canh</v>
      </c>
      <c r="C15" s="86" t="str">
        <f aca="false">H3</f>
        <v>Dần</v>
      </c>
      <c r="D15" s="86" t="n">
        <f aca="true">OFFSET($N15,0,$E$14)</f>
        <v>8</v>
      </c>
      <c r="F15" s="86" t="n">
        <v>1</v>
      </c>
      <c r="G15" s="86" t="n">
        <f aca="false">COUNTIF(D$15:$D$26,F15)</f>
        <v>2</v>
      </c>
      <c r="I15" s="86" t="n">
        <v>1</v>
      </c>
      <c r="J15" s="86" t="s">
        <v>521</v>
      </c>
      <c r="K15" s="86" t="str">
        <f aca="false">HLOOKUP($C$1,$K$1:$T$4,I15+1,0)</f>
        <v>Ngọ</v>
      </c>
      <c r="L15" s="86" t="str">
        <f aca="false">J15</f>
        <v>Thiên Lộc</v>
      </c>
      <c r="O15" s="86" t="n">
        <v>5</v>
      </c>
      <c r="P15" s="86" t="n">
        <f aca="false">IF(P16-1=0,9,P16-1)</f>
        <v>4</v>
      </c>
      <c r="Q15" s="86" t="n">
        <f aca="false">IF(Q16-1=0,9,Q16-1)</f>
        <v>3</v>
      </c>
      <c r="R15" s="86" t="n">
        <f aca="false">IF(R16-1=0,9,R16-1)</f>
        <v>2</v>
      </c>
      <c r="S15" s="86" t="n">
        <f aca="false">IF(S16-1=0,9,S16-1)</f>
        <v>1</v>
      </c>
      <c r="T15" s="86" t="n">
        <f aca="false">IF(T16-1=0,9,T16-1)</f>
        <v>9</v>
      </c>
      <c r="U15" s="86" t="n">
        <f aca="false">IF(U16-1=0,9,U16-1)</f>
        <v>8</v>
      </c>
      <c r="V15" s="86" t="n">
        <f aca="false">IF(V16-1=0,9,V16-1)</f>
        <v>7</v>
      </c>
      <c r="W15" s="86" t="n">
        <f aca="false">IF(W16-1=0,9,W16-1)</f>
        <v>6</v>
      </c>
      <c r="X15" s="86" t="n">
        <f aca="false">IF(X16-1=0,9,X16-1)</f>
        <v>5</v>
      </c>
      <c r="Y15" s="86" t="n">
        <f aca="false">IF(Y16-1=0,9,Y16-1)</f>
        <v>4</v>
      </c>
      <c r="Z15" s="86" t="n">
        <f aca="false">IF(Z16-1=0,9,Z16-1)</f>
        <v>3</v>
      </c>
    </row>
    <row r="16" customFormat="false" ht="15" hidden="false" customHeight="false" outlineLevel="0" collapsed="false">
      <c r="A16" s="86" t="n">
        <f aca="false">(VLOOKUP(B16,$F$1:$G$10,2,FALSE())&amp;VLOOKUP(C16,$H$1:$I$12,2,0))*1</f>
        <v>84</v>
      </c>
      <c r="B16" s="86" t="str">
        <f aca="true">OFFSET($J$1,0,MATCH(B15,K$1:$AN$1,0)+1)</f>
        <v>Tân</v>
      </c>
      <c r="C16" s="86" t="str">
        <f aca="false">H4</f>
        <v>Mão</v>
      </c>
      <c r="D16" s="86" t="n">
        <f aca="true">OFFSET($N16,0,$E$14)</f>
        <v>9</v>
      </c>
      <c r="F16" s="86" t="n">
        <v>2</v>
      </c>
      <c r="G16" s="86" t="n">
        <f aca="false">COUNTIF(D$15:$D$26,F16)</f>
        <v>1</v>
      </c>
      <c r="I16" s="86" t="n">
        <v>2</v>
      </c>
      <c r="J16" s="86" t="s">
        <v>491</v>
      </c>
      <c r="K16" s="86" t="str">
        <f aca="false">HLOOKUP($C$1,$K$1:$T$4,I16+1,0)</f>
        <v>Dậu</v>
      </c>
      <c r="L16" s="86" t="str">
        <f aca="false">J16</f>
        <v>Âm Quý Nhân</v>
      </c>
      <c r="O16" s="86" t="n">
        <f aca="false">IF(O15+1=10,1,O15+1)</f>
        <v>6</v>
      </c>
      <c r="P16" s="86" t="n">
        <v>5</v>
      </c>
      <c r="Q16" s="86" t="n">
        <f aca="false">IF(Q17-1=0,9,Q17-1)</f>
        <v>4</v>
      </c>
      <c r="R16" s="86" t="n">
        <f aca="false">IF(R17-1=0,9,R17-1)</f>
        <v>3</v>
      </c>
      <c r="S16" s="86" t="n">
        <f aca="false">IF(S17-1=0,9,S17-1)</f>
        <v>2</v>
      </c>
      <c r="T16" s="86" t="n">
        <f aca="false">IF(T17-1=0,9,T17-1)</f>
        <v>1</v>
      </c>
      <c r="U16" s="86" t="n">
        <f aca="false">IF(U17-1=0,9,U17-1)</f>
        <v>9</v>
      </c>
      <c r="V16" s="86" t="n">
        <f aca="false">IF(V17-1=0,9,V17-1)</f>
        <v>8</v>
      </c>
      <c r="W16" s="86" t="n">
        <f aca="false">IF(W17-1=0,9,W17-1)</f>
        <v>7</v>
      </c>
      <c r="X16" s="86" t="n">
        <f aca="false">IF(X17-1=0,9,X17-1)</f>
        <v>6</v>
      </c>
      <c r="Y16" s="86" t="n">
        <f aca="false">IF(Y17-1=0,9,Y17-1)</f>
        <v>5</v>
      </c>
      <c r="Z16" s="86" t="n">
        <f aca="false">IF(Z17-1=0,9,Z17-1)</f>
        <v>4</v>
      </c>
    </row>
    <row r="17" customFormat="false" ht="15" hidden="false" customHeight="false" outlineLevel="0" collapsed="false">
      <c r="A17" s="86" t="n">
        <f aca="false">(VLOOKUP(B17,$F$1:$G$10,2,FALSE())&amp;VLOOKUP(C17,$H$1:$I$12,2,0))*1</f>
        <v>95</v>
      </c>
      <c r="B17" s="86" t="str">
        <f aca="true">OFFSET($J$1,0,MATCH(B16,K$1:$AN$1,0)+1)</f>
        <v>Nhâm</v>
      </c>
      <c r="C17" s="86" t="str">
        <f aca="false">H5</f>
        <v>Thìn</v>
      </c>
      <c r="D17" s="86" t="n">
        <f aca="true">OFFSET($N17,0,$E$14)</f>
        <v>1</v>
      </c>
      <c r="F17" s="86" t="n">
        <v>3</v>
      </c>
      <c r="G17" s="86" t="n">
        <f aca="false">COUNTIF(D$15:$D$26,F17)</f>
        <v>1</v>
      </c>
      <c r="I17" s="86" t="n">
        <v>3</v>
      </c>
      <c r="J17" s="86" t="s">
        <v>523</v>
      </c>
      <c r="K17" s="86" t="str">
        <f aca="false">HLOOKUP($C$1,$K$1:$T$4,I17+1,0)</f>
        <v>Hợi</v>
      </c>
      <c r="L17" s="86" t="str">
        <f aca="false">J17</f>
        <v>Dương Quý Nhân</v>
      </c>
      <c r="O17" s="86" t="n">
        <f aca="false">IF(O16+1=10,1,O16+1)</f>
        <v>7</v>
      </c>
      <c r="P17" s="86" t="n">
        <f aca="false">IF(P16+1=10,1,P16+1)</f>
        <v>6</v>
      </c>
      <c r="Q17" s="86" t="n">
        <v>5</v>
      </c>
      <c r="R17" s="86" t="n">
        <f aca="false">IF(R18-1=0,9,R18-1)</f>
        <v>4</v>
      </c>
      <c r="S17" s="86" t="n">
        <f aca="false">IF(S18-1=0,9,S18-1)</f>
        <v>3</v>
      </c>
      <c r="T17" s="86" t="n">
        <f aca="false">IF(T18-1=0,9,T18-1)</f>
        <v>2</v>
      </c>
      <c r="U17" s="86" t="n">
        <f aca="false">IF(U18-1=0,9,U18-1)</f>
        <v>1</v>
      </c>
      <c r="V17" s="86" t="n">
        <f aca="false">IF(V18-1=0,9,V18-1)</f>
        <v>9</v>
      </c>
      <c r="W17" s="86" t="n">
        <f aca="false">IF(W18-1=0,9,W18-1)</f>
        <v>8</v>
      </c>
      <c r="X17" s="86" t="n">
        <f aca="false">IF(X18-1=0,9,X18-1)</f>
        <v>7</v>
      </c>
      <c r="Y17" s="86" t="n">
        <f aca="false">IF(Y18-1=0,9,Y18-1)</f>
        <v>6</v>
      </c>
      <c r="Z17" s="86" t="n">
        <f aca="false">IF(Z18-1=0,9,Z18-1)</f>
        <v>5</v>
      </c>
    </row>
    <row r="18" customFormat="false" ht="15" hidden="false" customHeight="false" outlineLevel="0" collapsed="false">
      <c r="A18" s="86" t="n">
        <f aca="false">(VLOOKUP(B18,$F$1:$G$10,2,FALSE())&amp;VLOOKUP(C18,$H$1:$I$12,2,0))*1</f>
        <v>106</v>
      </c>
      <c r="B18" s="86" t="str">
        <f aca="true">OFFSET($J$1,0,MATCH(B17,K$1:$AN$1,0)+1)</f>
        <v>Quí</v>
      </c>
      <c r="C18" s="86" t="str">
        <f aca="false">H6</f>
        <v>Tị</v>
      </c>
      <c r="D18" s="86" t="n">
        <f aca="true">OFFSET($N18,0,$E$14)</f>
        <v>2</v>
      </c>
      <c r="F18" s="86" t="n">
        <v>4</v>
      </c>
      <c r="G18" s="86" t="n">
        <f aca="false">COUNTIF(D$15:$D$26,F18)</f>
        <v>1</v>
      </c>
      <c r="I18" s="86" t="n">
        <v>4</v>
      </c>
      <c r="J18" s="86" t="s">
        <v>525</v>
      </c>
      <c r="K18" s="86" t="str">
        <f aca="false">IF(HLOOKUP($D$1,$K$5:$V$11,I16,0)=0,"",HLOOKUP($D$1,$K$5:$V$11,I16,0))</f>
        <v>Tị</v>
      </c>
      <c r="L18" s="86" t="str">
        <f aca="false">J18</f>
        <v>Thiên Mã</v>
      </c>
      <c r="O18" s="86" t="n">
        <f aca="false">IF(O17+1=10,1,O17+1)</f>
        <v>8</v>
      </c>
      <c r="P18" s="86" t="n">
        <f aca="false">IF(P17+1=10,1,P17+1)</f>
        <v>7</v>
      </c>
      <c r="Q18" s="86" t="n">
        <f aca="false">IF(Q17+1=10,1,Q17+1)</f>
        <v>6</v>
      </c>
      <c r="R18" s="86" t="n">
        <v>5</v>
      </c>
      <c r="S18" s="86" t="n">
        <f aca="false">IF(S19-1=0,9,S19-1)</f>
        <v>4</v>
      </c>
      <c r="T18" s="86" t="n">
        <f aca="false">IF(T19-1=0,9,T19-1)</f>
        <v>3</v>
      </c>
      <c r="U18" s="86" t="n">
        <f aca="false">IF(U19-1=0,9,U19-1)</f>
        <v>2</v>
      </c>
      <c r="V18" s="86" t="n">
        <f aca="false">IF(V19-1=0,9,V19-1)</f>
        <v>1</v>
      </c>
      <c r="W18" s="86" t="n">
        <f aca="false">IF(W19-1=0,9,W19-1)</f>
        <v>9</v>
      </c>
      <c r="X18" s="86" t="n">
        <f aca="false">IF(X19-1=0,9,X19-1)</f>
        <v>8</v>
      </c>
      <c r="Y18" s="86" t="n">
        <f aca="false">IF(Y19-1=0,9,Y19-1)</f>
        <v>7</v>
      </c>
      <c r="Z18" s="86" t="n">
        <f aca="false">IF(Z19-1=0,9,Z19-1)</f>
        <v>6</v>
      </c>
    </row>
    <row r="19" customFormat="false" ht="15" hidden="false" customHeight="false" outlineLevel="0" collapsed="false">
      <c r="A19" s="86" t="n">
        <f aca="false">(VLOOKUP(B19,$F$1:$G$10,2,FALSE())&amp;VLOOKUP(C19,$H$1:$I$12,2,0))*1</f>
        <v>17</v>
      </c>
      <c r="B19" s="86" t="str">
        <f aca="true">OFFSET($J$1,0,MATCH(B18,K$1:$AN$1,0)+1)</f>
        <v>Giáp</v>
      </c>
      <c r="C19" s="86" t="str">
        <f aca="false">H7</f>
        <v>Ngọ</v>
      </c>
      <c r="D19" s="86" t="n">
        <f aca="true">OFFSET($N19,0,$E$14)</f>
        <v>3</v>
      </c>
      <c r="F19" s="86" t="n">
        <v>5</v>
      </c>
      <c r="G19" s="86" t="n">
        <f aca="false">COUNTIF(D$15:$D$26,F19)</f>
        <v>1</v>
      </c>
      <c r="I19" s="86" t="n">
        <v>5</v>
      </c>
      <c r="J19" s="86" t="s">
        <v>490</v>
      </c>
      <c r="K19" s="86" t="str">
        <f aca="false">IF(HLOOKUP($D$1,$K$5:$V$11,I17,0)=0,"",HLOOKUP($D$1,$K$5:$V$11,I17,0))</f>
        <v>Hợi</v>
      </c>
      <c r="L19" s="86" t="str">
        <f aca="false">J19</f>
        <v>Thiên Hình</v>
      </c>
      <c r="O19" s="86" t="n">
        <f aca="false">IF(O18+1=10,1,O18+1)</f>
        <v>9</v>
      </c>
      <c r="P19" s="86" t="n">
        <f aca="false">IF(P18+1=10,1,P18+1)</f>
        <v>8</v>
      </c>
      <c r="Q19" s="86" t="n">
        <f aca="false">IF(Q18+1=10,1,Q18+1)</f>
        <v>7</v>
      </c>
      <c r="R19" s="86" t="n">
        <f aca="false">IF(R18+1=10,1,R18+1)</f>
        <v>6</v>
      </c>
      <c r="S19" s="86" t="n">
        <v>5</v>
      </c>
      <c r="T19" s="86" t="n">
        <f aca="false">IF(T20-1=0,9,T20-1)</f>
        <v>4</v>
      </c>
      <c r="U19" s="86" t="n">
        <f aca="false">IF(U20-1=0,9,U20-1)</f>
        <v>3</v>
      </c>
      <c r="V19" s="86" t="n">
        <f aca="false">IF(V20-1=0,9,V20-1)</f>
        <v>2</v>
      </c>
      <c r="W19" s="86" t="n">
        <f aca="false">IF(W20-1=0,9,W20-1)</f>
        <v>1</v>
      </c>
      <c r="X19" s="86" t="n">
        <f aca="false">IF(X20-1=0,9,X20-1)</f>
        <v>9</v>
      </c>
      <c r="Y19" s="86" t="n">
        <f aca="false">IF(Y20-1=0,9,Y20-1)</f>
        <v>8</v>
      </c>
      <c r="Z19" s="86" t="n">
        <f aca="false">IF(Z20-1=0,9,Z20-1)</f>
        <v>7</v>
      </c>
    </row>
    <row r="20" customFormat="false" ht="15" hidden="false" customHeight="false" outlineLevel="0" collapsed="false">
      <c r="A20" s="86" t="n">
        <f aca="false">(VLOOKUP(B20,$F$1:$G$10,2,FALSE())&amp;VLOOKUP(C20,$H$1:$I$12,2,0))*1</f>
        <v>28</v>
      </c>
      <c r="B20" s="86" t="str">
        <f aca="true">OFFSET($J$1,0,MATCH(B19,K$1:$AN$1,0)+1)</f>
        <v>Ất</v>
      </c>
      <c r="C20" s="86" t="str">
        <f aca="false">H8</f>
        <v>Mùi</v>
      </c>
      <c r="D20" s="86" t="n">
        <f aca="true">OFFSET($N20,0,$E$14)</f>
        <v>4</v>
      </c>
      <c r="F20" s="86" t="n">
        <v>6</v>
      </c>
      <c r="G20" s="86" t="n">
        <f aca="false">COUNTIF(D$15:$D$26,F20)</f>
        <v>1</v>
      </c>
      <c r="I20" s="86" t="n">
        <v>6</v>
      </c>
      <c r="J20" s="86" t="s">
        <v>490</v>
      </c>
      <c r="K20" s="86" t="str">
        <f aca="false">IF(HLOOKUP($D$1,$K$5:$V$11,I18,0)=0,"",HLOOKUP($D$1,$K$5:$V$11,I18,0))</f>
        <v/>
      </c>
      <c r="L20" s="86" t="str">
        <f aca="false">J20</f>
        <v>Thiên Hình</v>
      </c>
      <c r="O20" s="86" t="n">
        <f aca="false">IF(O19+1=10,1,O19+1)</f>
        <v>1</v>
      </c>
      <c r="P20" s="86" t="n">
        <f aca="false">IF(P19+1=10,1,P19+1)</f>
        <v>9</v>
      </c>
      <c r="Q20" s="86" t="n">
        <f aca="false">IF(Q19+1=10,1,Q19+1)</f>
        <v>8</v>
      </c>
      <c r="R20" s="86" t="n">
        <f aca="false">IF(R19+1=10,1,R19+1)</f>
        <v>7</v>
      </c>
      <c r="S20" s="86" t="n">
        <f aca="false">IF(S19+1=10,1,S19+1)</f>
        <v>6</v>
      </c>
      <c r="T20" s="86" t="n">
        <v>5</v>
      </c>
      <c r="U20" s="86" t="n">
        <f aca="false">IF(U21-1=0,9,U21-1)</f>
        <v>4</v>
      </c>
      <c r="V20" s="86" t="n">
        <f aca="false">IF(V21-1=0,9,V21-1)</f>
        <v>3</v>
      </c>
      <c r="W20" s="86" t="n">
        <f aca="false">IF(W21-1=0,9,W21-1)</f>
        <v>2</v>
      </c>
      <c r="X20" s="86" t="n">
        <f aca="false">IF(X21-1=0,9,X21-1)</f>
        <v>1</v>
      </c>
      <c r="Y20" s="86" t="n">
        <f aca="false">IF(Y21-1=0,9,Y21-1)</f>
        <v>9</v>
      </c>
      <c r="Z20" s="86" t="n">
        <f aca="false">IF(Z21-1=0,9,Z21-1)</f>
        <v>8</v>
      </c>
    </row>
    <row r="21" customFormat="false" ht="15" hidden="false" customHeight="false" outlineLevel="0" collapsed="false">
      <c r="A21" s="86" t="n">
        <f aca="false">(VLOOKUP(B21,$F$1:$G$10,2,FALSE())&amp;VLOOKUP(C21,$H$1:$I$12,2,0))*1</f>
        <v>39</v>
      </c>
      <c r="B21" s="86" t="str">
        <f aca="true">OFFSET($J$1,0,MATCH(B20,K$1:$AN$1,0)+1)</f>
        <v>Bính</v>
      </c>
      <c r="C21" s="86" t="str">
        <f aca="false">H9</f>
        <v>Thân</v>
      </c>
      <c r="D21" s="86" t="n">
        <f aca="true">OFFSET($N21,0,$E$14)</f>
        <v>5</v>
      </c>
      <c r="F21" s="86" t="n">
        <v>7</v>
      </c>
      <c r="G21" s="86" t="n">
        <f aca="false">COUNTIF(D$15:$D$26,F21)</f>
        <v>1</v>
      </c>
      <c r="I21" s="86" t="n">
        <v>7</v>
      </c>
      <c r="J21" s="86" t="s">
        <v>535</v>
      </c>
      <c r="K21" s="86" t="str">
        <f aca="false">IF(HLOOKUP($D$1,$K$5:$V$11,I19,0)=0,"",HLOOKUP($D$1,$K$5:$V$11,I19,0))</f>
        <v>Tý</v>
      </c>
      <c r="L21" s="86" t="str">
        <f aca="false">J21</f>
        <v>Đào hoa</v>
      </c>
      <c r="O21" s="86" t="n">
        <f aca="false">IF(O20+1=10,1,O20+1)</f>
        <v>2</v>
      </c>
      <c r="P21" s="86" t="n">
        <f aca="false">IF(P20+1=10,1,P20+1)</f>
        <v>1</v>
      </c>
      <c r="Q21" s="86" t="n">
        <f aca="false">IF(Q20+1=10,1,Q20+1)</f>
        <v>9</v>
      </c>
      <c r="R21" s="86" t="n">
        <f aca="false">IF(R20+1=10,1,R20+1)</f>
        <v>8</v>
      </c>
      <c r="S21" s="86" t="n">
        <f aca="false">IF(S20+1=10,1,S20+1)</f>
        <v>7</v>
      </c>
      <c r="T21" s="86" t="n">
        <f aca="false">IF(T20+1=10,1,T20+1)</f>
        <v>6</v>
      </c>
      <c r="U21" s="86" t="n">
        <v>5</v>
      </c>
      <c r="V21" s="86" t="n">
        <f aca="false">IF(V22-1=0,9,V22-1)</f>
        <v>4</v>
      </c>
      <c r="W21" s="86" t="n">
        <f aca="false">IF(W22-1=0,9,W22-1)</f>
        <v>3</v>
      </c>
      <c r="X21" s="86" t="n">
        <f aca="false">IF(X22-1=0,9,X22-1)</f>
        <v>2</v>
      </c>
      <c r="Y21" s="86" t="n">
        <f aca="false">IF(Y22-1=0,9,Y22-1)</f>
        <v>1</v>
      </c>
      <c r="Z21" s="86" t="n">
        <f aca="false">IF(Z22-1=0,9,Z22-1)</f>
        <v>9</v>
      </c>
    </row>
    <row r="22" customFormat="false" ht="15" hidden="false" customHeight="false" outlineLevel="0" collapsed="false">
      <c r="A22" s="86" t="n">
        <f aca="false">(VLOOKUP(B22,$F$1:$G$10,2,FALSE())&amp;VLOOKUP(C22,$H$1:$I$12,2,0))*1</f>
        <v>410</v>
      </c>
      <c r="B22" s="86" t="str">
        <f aca="true">OFFSET($J$1,0,MATCH(B21,K$1:$AN$1,0)+1)</f>
        <v>Đinh</v>
      </c>
      <c r="C22" s="86" t="str">
        <f aca="false">H10</f>
        <v>Dậu</v>
      </c>
      <c r="D22" s="86" t="n">
        <f aca="true">OFFSET($N22,0,$E$14)</f>
        <v>6</v>
      </c>
      <c r="F22" s="86" t="n">
        <v>8</v>
      </c>
      <c r="G22" s="86" t="n">
        <f aca="false">COUNTIF(D$15:$D$26,F22)</f>
        <v>2</v>
      </c>
      <c r="I22" s="86" t="n">
        <v>8</v>
      </c>
      <c r="J22" s="86" t="s">
        <v>529</v>
      </c>
      <c r="K22" s="86" t="str">
        <f aca="false">IF(HLOOKUP($D$1,$K$5:$V$11,I20,0)=0,"",HLOOKUP($D$1,$K$5:$V$11,I20,0))</f>
        <v>Tuất</v>
      </c>
      <c r="L22" s="86" t="str">
        <f aca="false">J22</f>
        <v>Đại Sát</v>
      </c>
      <c r="O22" s="86" t="n">
        <f aca="false">IF(O21+1=10,1,O21+1)</f>
        <v>3</v>
      </c>
      <c r="P22" s="86" t="n">
        <f aca="false">IF(P21+1=10,1,P21+1)</f>
        <v>2</v>
      </c>
      <c r="Q22" s="86" t="n">
        <f aca="false">IF(Q21+1=10,1,Q21+1)</f>
        <v>1</v>
      </c>
      <c r="R22" s="86" t="n">
        <f aca="false">IF(R21+1=10,1,R21+1)</f>
        <v>9</v>
      </c>
      <c r="S22" s="86" t="n">
        <f aca="false">IF(S21+1=10,1,S21+1)</f>
        <v>8</v>
      </c>
      <c r="T22" s="86" t="n">
        <f aca="false">IF(T21+1=10,1,T21+1)</f>
        <v>7</v>
      </c>
      <c r="U22" s="86" t="n">
        <f aca="false">IF(U21+1=10,1,U21+1)</f>
        <v>6</v>
      </c>
      <c r="V22" s="86" t="n">
        <v>5</v>
      </c>
      <c r="W22" s="86" t="n">
        <f aca="false">IF(W23-1=0,9,W23-1)</f>
        <v>4</v>
      </c>
      <c r="X22" s="86" t="n">
        <f aca="false">IF(X23-1=0,9,X23-1)</f>
        <v>3</v>
      </c>
      <c r="Y22" s="86" t="n">
        <f aca="false">IF(Y23-1=0,9,Y23-1)</f>
        <v>2</v>
      </c>
      <c r="Z22" s="86" t="n">
        <f aca="false">IF(Z23-1=0,9,Z23-1)</f>
        <v>1</v>
      </c>
    </row>
    <row r="23" customFormat="false" ht="15" hidden="false" customHeight="false" outlineLevel="0" collapsed="false">
      <c r="A23" s="86" t="n">
        <f aca="false">(VLOOKUP(B23,$F$1:$G$10,2,FALSE())&amp;VLOOKUP(C23,$H$1:$I$12,2,0))*1</f>
        <v>511</v>
      </c>
      <c r="B23" s="86" t="str">
        <f aca="true">OFFSET($J$1,0,MATCH(B22,K$1:$AN$1,0)+1)</f>
        <v>Mậu</v>
      </c>
      <c r="C23" s="86" t="str">
        <f aca="false">H11</f>
        <v>Tuất</v>
      </c>
      <c r="D23" s="86" t="n">
        <f aca="true">OFFSET($N23,0,$E$14)</f>
        <v>7</v>
      </c>
      <c r="F23" s="86" t="n">
        <v>9</v>
      </c>
      <c r="G23" s="86" t="n">
        <f aca="false">COUNTIF(D$15:$D$26,F23)</f>
        <v>2</v>
      </c>
      <c r="I23" s="86" t="n">
        <v>9</v>
      </c>
      <c r="J23" s="86" t="s">
        <v>536</v>
      </c>
      <c r="K23" s="86" t="str">
        <f aca="false">IF(HLOOKUP($D$1,$K$5:$V$11,I21,0)=0,"",HLOOKUP($D$1,$K$5:$V$11,I21,0))</f>
        <v>Hợi</v>
      </c>
      <c r="L23" s="86" t="str">
        <f aca="false">J23</f>
        <v>Độc hoả</v>
      </c>
      <c r="O23" s="86" t="n">
        <f aca="false">IF(O22+1=10,1,O22+1)</f>
        <v>4</v>
      </c>
      <c r="P23" s="86" t="n">
        <f aca="false">IF(P22+1=10,1,P22+1)</f>
        <v>3</v>
      </c>
      <c r="Q23" s="86" t="n">
        <f aca="false">IF(Q22+1=10,1,Q22+1)</f>
        <v>2</v>
      </c>
      <c r="R23" s="86" t="n">
        <f aca="false">IF(R22+1=10,1,R22+1)</f>
        <v>1</v>
      </c>
      <c r="S23" s="86" t="n">
        <f aca="false">IF(S22+1=10,1,S22+1)</f>
        <v>9</v>
      </c>
      <c r="T23" s="86" t="n">
        <f aca="false">IF(T22+1=10,1,T22+1)</f>
        <v>8</v>
      </c>
      <c r="U23" s="86" t="n">
        <f aca="false">IF(U22+1=10,1,U22+1)</f>
        <v>7</v>
      </c>
      <c r="V23" s="86" t="n">
        <f aca="false">IF(V22+1=10,1,V22+1)</f>
        <v>6</v>
      </c>
      <c r="W23" s="86" t="n">
        <v>5</v>
      </c>
      <c r="X23" s="86" t="n">
        <f aca="false">IF(X24-1=0,9,X24-1)</f>
        <v>4</v>
      </c>
      <c r="Y23" s="86" t="n">
        <f aca="false">IF(Y24-1=0,9,Y24-1)</f>
        <v>3</v>
      </c>
      <c r="Z23" s="86" t="n">
        <f aca="false">IF(Z24-1=0,9,Z24-1)</f>
        <v>2</v>
      </c>
    </row>
    <row r="24" customFormat="false" ht="15" hidden="false" customHeight="false" outlineLevel="0" collapsed="false">
      <c r="A24" s="86" t="n">
        <f aca="false">(VLOOKUP(B24,$F$1:$G$10,2,FALSE())&amp;VLOOKUP(C24,$H$1:$I$12,2,0))*1</f>
        <v>612</v>
      </c>
      <c r="B24" s="86" t="str">
        <f aca="true">OFFSET($J$1,0,MATCH(B23,K$1:$AN$1,0)+1)</f>
        <v>Kỷ</v>
      </c>
      <c r="C24" s="86" t="str">
        <f aca="false">H12</f>
        <v>Hợi</v>
      </c>
      <c r="D24" s="86" t="n">
        <f aca="true">OFFSET($N24,0,$E$14)</f>
        <v>8</v>
      </c>
      <c r="O24" s="86" t="n">
        <f aca="false">IF(O23+1=10,1,O23+1)</f>
        <v>5</v>
      </c>
      <c r="P24" s="86" t="n">
        <f aca="false">IF(P23+1=10,1,P23+1)</f>
        <v>4</v>
      </c>
      <c r="Q24" s="86" t="n">
        <f aca="false">IF(Q23+1=10,1,Q23+1)</f>
        <v>3</v>
      </c>
      <c r="R24" s="86" t="n">
        <f aca="false">IF(R23+1=10,1,R23+1)</f>
        <v>2</v>
      </c>
      <c r="S24" s="86" t="n">
        <f aca="false">IF(S23+1=10,1,S23+1)</f>
        <v>1</v>
      </c>
      <c r="T24" s="86" t="n">
        <f aca="false">IF(T23+1=10,1,T23+1)</f>
        <v>9</v>
      </c>
      <c r="U24" s="86" t="n">
        <f aca="false">IF(U23+1=10,1,U23+1)</f>
        <v>8</v>
      </c>
      <c r="V24" s="86" t="n">
        <f aca="false">IF(V23+1=10,1,V23+1)</f>
        <v>7</v>
      </c>
      <c r="W24" s="86" t="n">
        <f aca="false">IF(W23+1=10,1,W23+1)</f>
        <v>6</v>
      </c>
      <c r="X24" s="86" t="n">
        <v>5</v>
      </c>
      <c r="Y24" s="86" t="n">
        <f aca="false">IF(Y25-1=0,9,Y25-1)</f>
        <v>4</v>
      </c>
      <c r="Z24" s="86" t="n">
        <f aca="false">IF(Z25-1=0,9,Z25-1)</f>
        <v>3</v>
      </c>
    </row>
    <row r="25" customFormat="false" ht="15" hidden="false" customHeight="false" outlineLevel="0" collapsed="false">
      <c r="A25" s="86" t="n">
        <f aca="false">(VLOOKUP(B25,$F$1:$G$10,2,FALSE())&amp;VLOOKUP(C25,$H$1:$I$12,2,0))*1</f>
        <v>71</v>
      </c>
      <c r="B25" s="86" t="str">
        <f aca="true">OFFSET($J$1,0,MATCH(B24,K$1:$AN$1,0)+1)</f>
        <v>Canh</v>
      </c>
      <c r="C25" s="86" t="str">
        <f aca="false">H1</f>
        <v>Tý</v>
      </c>
      <c r="D25" s="86" t="n">
        <f aca="true">OFFSET($N25,0,$E$14)</f>
        <v>9</v>
      </c>
      <c r="O25" s="86" t="n">
        <f aca="false">IF(O24+1=10,1,O24+1)</f>
        <v>6</v>
      </c>
      <c r="P25" s="86" t="n">
        <f aca="false">IF(P24+1=10,1,P24+1)</f>
        <v>5</v>
      </c>
      <c r="Q25" s="86" t="n">
        <f aca="false">IF(Q24+1=10,1,Q24+1)</f>
        <v>4</v>
      </c>
      <c r="R25" s="86" t="n">
        <f aca="false">IF(R24+1=10,1,R24+1)</f>
        <v>3</v>
      </c>
      <c r="S25" s="86" t="n">
        <f aca="false">IF(S24+1=10,1,S24+1)</f>
        <v>2</v>
      </c>
      <c r="T25" s="86" t="n">
        <f aca="false">IF(T24+1=10,1,T24+1)</f>
        <v>1</v>
      </c>
      <c r="U25" s="86" t="n">
        <f aca="false">IF(U24+1=10,1,U24+1)</f>
        <v>9</v>
      </c>
      <c r="V25" s="86" t="n">
        <f aca="false">IF(V24+1=10,1,V24+1)</f>
        <v>8</v>
      </c>
      <c r="W25" s="86" t="n">
        <f aca="false">IF(W24+1=10,1,W24+1)</f>
        <v>7</v>
      </c>
      <c r="X25" s="86" t="n">
        <f aca="false">IF(X24+1=10,1,X24+1)</f>
        <v>6</v>
      </c>
      <c r="Y25" s="86" t="n">
        <v>5</v>
      </c>
      <c r="Z25" s="86" t="n">
        <f aca="false">IF(Z26-1=0,9,Z26-1)</f>
        <v>4</v>
      </c>
    </row>
    <row r="26" customFormat="false" ht="15" hidden="false" customHeight="false" outlineLevel="0" collapsed="false">
      <c r="A26" s="86" t="n">
        <f aca="false">(VLOOKUP(B26,$F$1:$G$10,2,FALSE())&amp;VLOOKUP(C26,$H$1:$I$12,2,0))*1</f>
        <v>82</v>
      </c>
      <c r="B26" s="86" t="str">
        <f aca="true">OFFSET($J$1,0,MATCH(B25,K$1:$AN$1,0)+1)</f>
        <v>Tân</v>
      </c>
      <c r="C26" s="86" t="str">
        <f aca="false">H2</f>
        <v>Sửu</v>
      </c>
      <c r="D26" s="86" t="n">
        <f aca="true">OFFSET($N26,0,$E$14)</f>
        <v>1</v>
      </c>
      <c r="O26" s="86" t="n">
        <f aca="false">IF(O25+1=10,1,O25+1)</f>
        <v>7</v>
      </c>
      <c r="P26" s="86" t="n">
        <f aca="false">IF(P25+1=10,1,P25+1)</f>
        <v>6</v>
      </c>
      <c r="Q26" s="86" t="n">
        <f aca="false">IF(Q25+1=10,1,Q25+1)</f>
        <v>5</v>
      </c>
      <c r="R26" s="86" t="n">
        <f aca="false">IF(R25+1=10,1,R25+1)</f>
        <v>4</v>
      </c>
      <c r="S26" s="86" t="n">
        <f aca="false">IF(S25+1=10,1,S25+1)</f>
        <v>3</v>
      </c>
      <c r="T26" s="86" t="n">
        <f aca="false">IF(T25+1=10,1,T25+1)</f>
        <v>2</v>
      </c>
      <c r="U26" s="86" t="n">
        <f aca="false">IF(U25+1=10,1,U25+1)</f>
        <v>1</v>
      </c>
      <c r="V26" s="86" t="n">
        <f aca="false">IF(V25+1=10,1,V25+1)</f>
        <v>9</v>
      </c>
      <c r="W26" s="86" t="n">
        <f aca="false">IF(W25+1=10,1,W25+1)</f>
        <v>8</v>
      </c>
      <c r="X26" s="86" t="n">
        <f aca="false">IF(X25+1=10,1,X25+1)</f>
        <v>7</v>
      </c>
      <c r="Y26" s="86" t="n">
        <f aca="false">IF(Y25+1=10,1,Y25+1)</f>
        <v>6</v>
      </c>
      <c r="Z26" s="86" t="n">
        <v>5</v>
      </c>
    </row>
    <row r="29" customFormat="false" ht="15.75" hidden="false" customHeight="false" outlineLevel="0" collapsed="false">
      <c r="A29" s="86" t="s">
        <v>537</v>
      </c>
    </row>
    <row r="30" customFormat="false" ht="15" hidden="false" customHeight="true" outlineLevel="0" collapsed="false">
      <c r="A30" s="101" t="s">
        <v>538</v>
      </c>
      <c r="B30" s="102" t="s">
        <v>539</v>
      </c>
      <c r="C30" s="102" t="s">
        <v>539</v>
      </c>
      <c r="D30" s="103" t="s">
        <v>539</v>
      </c>
      <c r="H30" s="86" t="n">
        <f aca="false">A15</f>
        <v>73</v>
      </c>
      <c r="I30" s="86" t="n">
        <v>15</v>
      </c>
    </row>
    <row r="31" customFormat="false" ht="12" hidden="false" customHeight="true" outlineLevel="0" collapsed="false">
      <c r="A31" s="104" t="n">
        <v>0</v>
      </c>
      <c r="B31" s="105" t="s">
        <v>540</v>
      </c>
      <c r="C31" s="105" t="s">
        <v>541</v>
      </c>
      <c r="D31" s="106" t="s">
        <v>542</v>
      </c>
      <c r="H31" s="86" t="n">
        <f aca="false">A16</f>
        <v>84</v>
      </c>
      <c r="I31" s="86" t="n">
        <f aca="false">I30+1</f>
        <v>16</v>
      </c>
    </row>
    <row r="32" customFormat="false" ht="15" hidden="false" customHeight="false" outlineLevel="0" collapsed="false">
      <c r="A32" s="104" t="n">
        <v>1</v>
      </c>
      <c r="B32" s="105" t="n">
        <v>9</v>
      </c>
      <c r="C32" s="105" t="n">
        <v>6</v>
      </c>
      <c r="D32" s="106" t="n">
        <v>3</v>
      </c>
      <c r="H32" s="86" t="n">
        <f aca="false">A17</f>
        <v>95</v>
      </c>
      <c r="I32" s="86" t="n">
        <f aca="false">I31+1</f>
        <v>17</v>
      </c>
    </row>
    <row r="33" customFormat="false" ht="15" hidden="false" customHeight="false" outlineLevel="0" collapsed="false">
      <c r="A33" s="104" t="n">
        <v>2</v>
      </c>
      <c r="B33" s="105" t="n">
        <v>8</v>
      </c>
      <c r="C33" s="105" t="n">
        <v>5</v>
      </c>
      <c r="D33" s="106" t="n">
        <v>2</v>
      </c>
      <c r="H33" s="86" t="n">
        <f aca="false">A18</f>
        <v>106</v>
      </c>
      <c r="I33" s="86" t="n">
        <f aca="false">I32+1</f>
        <v>18</v>
      </c>
    </row>
    <row r="34" customFormat="false" ht="15" hidden="false" customHeight="false" outlineLevel="0" collapsed="false">
      <c r="A34" s="104" t="n">
        <v>3</v>
      </c>
      <c r="B34" s="105" t="n">
        <v>7</v>
      </c>
      <c r="C34" s="105" t="n">
        <v>4</v>
      </c>
      <c r="D34" s="106" t="n">
        <v>1</v>
      </c>
      <c r="H34" s="86" t="n">
        <f aca="false">A19</f>
        <v>17</v>
      </c>
      <c r="I34" s="86" t="n">
        <f aca="false">I33+1</f>
        <v>19</v>
      </c>
    </row>
    <row r="35" customFormat="false" ht="15" hidden="false" customHeight="false" outlineLevel="0" collapsed="false">
      <c r="A35" s="104" t="n">
        <v>4</v>
      </c>
      <c r="B35" s="105" t="n">
        <v>6</v>
      </c>
      <c r="C35" s="105" t="n">
        <v>3</v>
      </c>
      <c r="D35" s="106" t="n">
        <v>9</v>
      </c>
      <c r="H35" s="86" t="n">
        <f aca="false">A20</f>
        <v>28</v>
      </c>
      <c r="I35" s="86" t="n">
        <f aca="false">I34+1</f>
        <v>20</v>
      </c>
    </row>
    <row r="36" customFormat="false" ht="15" hidden="false" customHeight="false" outlineLevel="0" collapsed="false">
      <c r="A36" s="104" t="n">
        <v>5</v>
      </c>
      <c r="B36" s="105" t="n">
        <v>5</v>
      </c>
      <c r="C36" s="105" t="n">
        <v>2</v>
      </c>
      <c r="D36" s="106" t="n">
        <v>8</v>
      </c>
      <c r="H36" s="86" t="n">
        <f aca="false">A21</f>
        <v>39</v>
      </c>
      <c r="I36" s="86" t="n">
        <f aca="false">I35+1</f>
        <v>21</v>
      </c>
    </row>
    <row r="37" customFormat="false" ht="15" hidden="false" customHeight="false" outlineLevel="0" collapsed="false">
      <c r="A37" s="104" t="n">
        <v>6</v>
      </c>
      <c r="B37" s="105" t="n">
        <v>4</v>
      </c>
      <c r="C37" s="105" t="n">
        <v>1</v>
      </c>
      <c r="D37" s="106" t="n">
        <v>7</v>
      </c>
      <c r="H37" s="86" t="n">
        <f aca="false">A22</f>
        <v>410</v>
      </c>
      <c r="I37" s="86" t="n">
        <f aca="false">I36+1</f>
        <v>22</v>
      </c>
    </row>
    <row r="38" customFormat="false" ht="15" hidden="false" customHeight="false" outlineLevel="0" collapsed="false">
      <c r="A38" s="104" t="n">
        <v>7</v>
      </c>
      <c r="B38" s="105" t="n">
        <v>3</v>
      </c>
      <c r="C38" s="105" t="n">
        <v>9</v>
      </c>
      <c r="D38" s="106" t="n">
        <v>6</v>
      </c>
      <c r="H38" s="86" t="n">
        <f aca="false">A23</f>
        <v>511</v>
      </c>
      <c r="I38" s="86" t="n">
        <f aca="false">I37+1</f>
        <v>23</v>
      </c>
    </row>
    <row r="39" customFormat="false" ht="15" hidden="false" customHeight="false" outlineLevel="0" collapsed="false">
      <c r="A39" s="104" t="n">
        <v>8</v>
      </c>
      <c r="B39" s="105" t="n">
        <v>2</v>
      </c>
      <c r="C39" s="105" t="n">
        <v>8</v>
      </c>
      <c r="D39" s="106" t="n">
        <v>5</v>
      </c>
      <c r="H39" s="86" t="n">
        <f aca="false">A24</f>
        <v>612</v>
      </c>
      <c r="I39" s="86" t="n">
        <f aca="false">I38+1</f>
        <v>24</v>
      </c>
    </row>
    <row r="40" customFormat="false" ht="15" hidden="false" customHeight="false" outlineLevel="0" collapsed="false">
      <c r="A40" s="104" t="n">
        <v>9</v>
      </c>
      <c r="B40" s="105" t="n">
        <v>1</v>
      </c>
      <c r="C40" s="105" t="n">
        <v>7</v>
      </c>
      <c r="D40" s="106" t="n">
        <v>4</v>
      </c>
      <c r="H40" s="86" t="n">
        <f aca="false">A25</f>
        <v>71</v>
      </c>
      <c r="I40" s="86" t="n">
        <f aca="false">I39+1</f>
        <v>25</v>
      </c>
    </row>
    <row r="41" customFormat="false" ht="15" hidden="false" customHeight="false" outlineLevel="0" collapsed="false">
      <c r="A41" s="104" t="n">
        <v>10</v>
      </c>
      <c r="B41" s="105" t="n">
        <v>9</v>
      </c>
      <c r="C41" s="105" t="n">
        <v>6</v>
      </c>
      <c r="D41" s="106" t="n">
        <v>3</v>
      </c>
      <c r="H41" s="86" t="n">
        <f aca="false">A26</f>
        <v>82</v>
      </c>
      <c r="I41" s="86" t="n">
        <f aca="false">I40+1</f>
        <v>26</v>
      </c>
    </row>
    <row r="42" customFormat="false" ht="15" hidden="false" customHeight="false" outlineLevel="0" collapsed="false">
      <c r="A42" s="104" t="n">
        <v>11</v>
      </c>
      <c r="B42" s="105" t="n">
        <v>8</v>
      </c>
      <c r="C42" s="105" t="n">
        <v>5</v>
      </c>
      <c r="D42" s="106" t="n">
        <v>2</v>
      </c>
    </row>
    <row r="43" customFormat="false" ht="15.75" hidden="false" customHeight="false" outlineLevel="0" collapsed="false">
      <c r="A43" s="107" t="n">
        <v>12</v>
      </c>
      <c r="B43" s="108" t="n">
        <v>7</v>
      </c>
      <c r="C43" s="108" t="n">
        <v>4</v>
      </c>
      <c r="D43" s="109" t="n">
        <v>1</v>
      </c>
    </row>
    <row r="45" customFormat="false" ht="15" hidden="false" customHeight="false" outlineLevel="0" collapsed="false">
      <c r="D45" s="86" t="s">
        <v>543</v>
      </c>
      <c r="E45" s="86" t="s">
        <v>544</v>
      </c>
      <c r="F45" s="86" t="s">
        <v>545</v>
      </c>
      <c r="G45" s="86" t="s">
        <v>546</v>
      </c>
      <c r="H45" s="86" t="s">
        <v>547</v>
      </c>
      <c r="I45" s="86" t="s">
        <v>548</v>
      </c>
      <c r="L45" s="110"/>
    </row>
    <row r="46" customFormat="false" ht="45" hidden="false" customHeight="false" outlineLevel="0" collapsed="false">
      <c r="A46" s="86" t="s">
        <v>458</v>
      </c>
      <c r="D46" s="77" t="s">
        <v>549</v>
      </c>
      <c r="E46" s="77" t="s">
        <v>550</v>
      </c>
      <c r="F46" s="77" t="s">
        <v>551</v>
      </c>
      <c r="G46" s="77" t="s">
        <v>552</v>
      </c>
      <c r="H46" s="77" t="s">
        <v>553</v>
      </c>
      <c r="I46" s="77" t="s">
        <v>554</v>
      </c>
      <c r="L46" s="111"/>
    </row>
    <row r="47" customFormat="false" ht="26.25" hidden="false" customHeight="true" outlineLevel="0" collapsed="false">
      <c r="A47" s="86" t="s">
        <v>519</v>
      </c>
      <c r="B47" s="86" t="s">
        <v>555</v>
      </c>
      <c r="C47" s="86" t="s">
        <v>556</v>
      </c>
      <c r="D47" s="86" t="n">
        <v>218</v>
      </c>
      <c r="E47" s="86" t="n">
        <v>420</v>
      </c>
      <c r="F47" s="86" t="n">
        <v>620</v>
      </c>
      <c r="G47" s="86" t="n">
        <v>823</v>
      </c>
      <c r="H47" s="86" t="n">
        <v>1023</v>
      </c>
      <c r="I47" s="86" t="n">
        <v>1221</v>
      </c>
    </row>
    <row r="48" customFormat="false" ht="15" hidden="false" customHeight="false" outlineLevel="0" collapsed="false">
      <c r="D48" s="86" t="n">
        <v>1</v>
      </c>
      <c r="E48" s="86" t="n">
        <v>2</v>
      </c>
      <c r="F48" s="86" t="n">
        <v>3</v>
      </c>
      <c r="G48" s="86" t="n">
        <v>4</v>
      </c>
      <c r="H48" s="86" t="n">
        <v>5</v>
      </c>
      <c r="I48" s="86" t="n">
        <v>6</v>
      </c>
    </row>
    <row r="49" customFormat="false" ht="15" hidden="false" customHeight="false" outlineLevel="0" collapsed="false">
      <c r="A49" s="86" t="s">
        <v>183</v>
      </c>
      <c r="B49" s="86" t="s">
        <v>184</v>
      </c>
      <c r="C49" s="86" t="str">
        <f aca="false">A49&amp;" "&amp;B49</f>
        <v>Giáp Tý</v>
      </c>
      <c r="D49" s="86" t="n">
        <v>7</v>
      </c>
      <c r="E49" s="86" t="n">
        <v>4</v>
      </c>
      <c r="F49" s="86" t="n">
        <v>9</v>
      </c>
      <c r="G49" s="86" t="n">
        <v>3</v>
      </c>
      <c r="H49" s="86" t="n">
        <v>6</v>
      </c>
      <c r="I49" s="86" t="n">
        <v>1</v>
      </c>
    </row>
    <row r="50" customFormat="false" ht="15" hidden="false" customHeight="false" outlineLevel="0" collapsed="false">
      <c r="A50" s="86" t="s">
        <v>185</v>
      </c>
      <c r="B50" s="86" t="s">
        <v>186</v>
      </c>
      <c r="C50" s="86" t="str">
        <f aca="false">A50&amp;" "&amp;B50</f>
        <v>Ất Sửu</v>
      </c>
      <c r="D50" s="86" t="n">
        <v>8</v>
      </c>
      <c r="E50" s="86" t="n">
        <v>5</v>
      </c>
      <c r="F50" s="86" t="n">
        <v>8</v>
      </c>
      <c r="G50" s="86" t="n">
        <v>2</v>
      </c>
      <c r="H50" s="86" t="n">
        <v>5</v>
      </c>
      <c r="I50" s="86" t="n">
        <v>2</v>
      </c>
    </row>
    <row r="51" customFormat="false" ht="15" hidden="false" customHeight="false" outlineLevel="0" collapsed="false">
      <c r="A51" s="86" t="s">
        <v>187</v>
      </c>
      <c r="B51" s="86" t="s">
        <v>188</v>
      </c>
      <c r="C51" s="86" t="str">
        <f aca="false">A51&amp;" "&amp;B51</f>
        <v>Bính Dần</v>
      </c>
      <c r="D51" s="86" t="n">
        <v>9</v>
      </c>
      <c r="E51" s="86" t="n">
        <v>6</v>
      </c>
      <c r="F51" s="86" t="n">
        <v>7</v>
      </c>
      <c r="G51" s="86" t="n">
        <v>1</v>
      </c>
      <c r="H51" s="86" t="n">
        <v>4</v>
      </c>
      <c r="I51" s="86" t="n">
        <v>3</v>
      </c>
    </row>
    <row r="52" customFormat="false" ht="15" hidden="false" customHeight="false" outlineLevel="0" collapsed="false">
      <c r="A52" s="86" t="s">
        <v>189</v>
      </c>
      <c r="B52" s="86" t="s">
        <v>190</v>
      </c>
      <c r="C52" s="86" t="str">
        <f aca="false">A52&amp;" "&amp;B52</f>
        <v>Đinh Mão</v>
      </c>
      <c r="D52" s="86" t="n">
        <v>1</v>
      </c>
      <c r="E52" s="86" t="n">
        <v>7</v>
      </c>
      <c r="F52" s="86" t="n">
        <v>6</v>
      </c>
      <c r="G52" s="86" t="n">
        <v>9</v>
      </c>
      <c r="H52" s="86" t="n">
        <v>3</v>
      </c>
      <c r="I52" s="86" t="n">
        <v>4</v>
      </c>
    </row>
    <row r="53" customFormat="false" ht="15" hidden="false" customHeight="false" outlineLevel="0" collapsed="false">
      <c r="A53" s="86" t="s">
        <v>191</v>
      </c>
      <c r="B53" s="86" t="s">
        <v>192</v>
      </c>
      <c r="C53" s="86" t="str">
        <f aca="false">A53&amp;" "&amp;B53</f>
        <v>Mậu Thìn</v>
      </c>
      <c r="D53" s="86" t="n">
        <v>2</v>
      </c>
      <c r="E53" s="86" t="n">
        <v>8</v>
      </c>
      <c r="F53" s="86" t="n">
        <v>5</v>
      </c>
      <c r="G53" s="86" t="n">
        <v>8</v>
      </c>
      <c r="H53" s="86" t="n">
        <v>2</v>
      </c>
      <c r="I53" s="86" t="n">
        <v>5</v>
      </c>
    </row>
    <row r="54" customFormat="false" ht="15" hidden="false" customHeight="false" outlineLevel="0" collapsed="false">
      <c r="A54" s="86" t="s">
        <v>193</v>
      </c>
      <c r="B54" s="86" t="s">
        <v>194</v>
      </c>
      <c r="C54" s="86" t="str">
        <f aca="false">A54&amp;" "&amp;B54</f>
        <v>Kỷ Tị</v>
      </c>
      <c r="D54" s="86" t="n">
        <v>3</v>
      </c>
      <c r="E54" s="86" t="n">
        <v>9</v>
      </c>
      <c r="F54" s="86" t="n">
        <v>4</v>
      </c>
      <c r="G54" s="86" t="n">
        <v>7</v>
      </c>
      <c r="H54" s="86" t="n">
        <v>1</v>
      </c>
      <c r="I54" s="86" t="n">
        <v>6</v>
      </c>
    </row>
    <row r="55" customFormat="false" ht="15" hidden="false" customHeight="false" outlineLevel="0" collapsed="false">
      <c r="A55" s="86" t="s">
        <v>195</v>
      </c>
      <c r="B55" s="86" t="s">
        <v>196</v>
      </c>
      <c r="C55" s="86" t="str">
        <f aca="false">A55&amp;" "&amp;B55</f>
        <v>Canh Ngọ</v>
      </c>
      <c r="D55" s="86" t="n">
        <v>4</v>
      </c>
      <c r="E55" s="86" t="n">
        <v>1</v>
      </c>
      <c r="F55" s="86" t="n">
        <v>3</v>
      </c>
      <c r="G55" s="86" t="n">
        <v>6</v>
      </c>
      <c r="H55" s="86" t="n">
        <v>9</v>
      </c>
      <c r="I55" s="86" t="n">
        <v>7</v>
      </c>
    </row>
    <row r="56" customFormat="false" ht="15" hidden="false" customHeight="false" outlineLevel="0" collapsed="false">
      <c r="A56" s="86" t="s">
        <v>197</v>
      </c>
      <c r="B56" s="86" t="s">
        <v>198</v>
      </c>
      <c r="C56" s="86" t="str">
        <f aca="false">A56&amp;" "&amp;B56</f>
        <v>Tân Mùi</v>
      </c>
      <c r="D56" s="86" t="n">
        <v>5</v>
      </c>
      <c r="E56" s="86" t="n">
        <v>2</v>
      </c>
      <c r="F56" s="86" t="n">
        <v>2</v>
      </c>
      <c r="G56" s="86" t="n">
        <v>5</v>
      </c>
      <c r="H56" s="86" t="n">
        <v>8</v>
      </c>
      <c r="I56" s="86" t="n">
        <v>8</v>
      </c>
    </row>
    <row r="57" customFormat="false" ht="15" hidden="false" customHeight="false" outlineLevel="0" collapsed="false">
      <c r="A57" s="86" t="s">
        <v>199</v>
      </c>
      <c r="B57" s="86" t="s">
        <v>200</v>
      </c>
      <c r="C57" s="86" t="str">
        <f aca="false">A57&amp;" "&amp;B57</f>
        <v>Nhâm Thân</v>
      </c>
      <c r="D57" s="86" t="n">
        <v>6</v>
      </c>
      <c r="E57" s="86" t="n">
        <v>3</v>
      </c>
      <c r="F57" s="86" t="n">
        <v>1</v>
      </c>
      <c r="G57" s="86" t="n">
        <v>4</v>
      </c>
      <c r="H57" s="86" t="n">
        <v>7</v>
      </c>
      <c r="I57" s="86" t="n">
        <v>9</v>
      </c>
    </row>
    <row r="58" customFormat="false" ht="15" hidden="false" customHeight="false" outlineLevel="0" collapsed="false">
      <c r="A58" s="86" t="s">
        <v>201</v>
      </c>
      <c r="B58" s="86" t="s">
        <v>202</v>
      </c>
      <c r="C58" s="86" t="str">
        <f aca="false">A58&amp;" "&amp;B58</f>
        <v>Quí Dậu</v>
      </c>
      <c r="D58" s="86" t="n">
        <v>7</v>
      </c>
      <c r="E58" s="86" t="n">
        <v>4</v>
      </c>
      <c r="F58" s="86" t="n">
        <v>9</v>
      </c>
      <c r="G58" s="86" t="n">
        <v>3</v>
      </c>
      <c r="H58" s="86" t="n">
        <v>6</v>
      </c>
      <c r="I58" s="86" t="n">
        <v>1</v>
      </c>
    </row>
    <row r="59" customFormat="false" ht="15" hidden="false" customHeight="false" outlineLevel="0" collapsed="false">
      <c r="A59" s="86" t="s">
        <v>183</v>
      </c>
      <c r="B59" s="86" t="s">
        <v>203</v>
      </c>
      <c r="C59" s="86" t="str">
        <f aca="false">A59&amp;" "&amp;B59</f>
        <v>Giáp Tuất</v>
      </c>
      <c r="D59" s="86" t="n">
        <v>8</v>
      </c>
      <c r="E59" s="86" t="n">
        <v>5</v>
      </c>
      <c r="F59" s="86" t="n">
        <v>8</v>
      </c>
      <c r="G59" s="86" t="n">
        <v>2</v>
      </c>
      <c r="H59" s="86" t="n">
        <v>5</v>
      </c>
      <c r="I59" s="86" t="n">
        <v>2</v>
      </c>
    </row>
    <row r="60" customFormat="false" ht="15" hidden="false" customHeight="false" outlineLevel="0" collapsed="false">
      <c r="A60" s="86" t="s">
        <v>185</v>
      </c>
      <c r="B60" s="86" t="s">
        <v>204</v>
      </c>
      <c r="C60" s="86" t="str">
        <f aca="false">A60&amp;" "&amp;B60</f>
        <v>Ất Hợi</v>
      </c>
      <c r="D60" s="86" t="n">
        <v>9</v>
      </c>
      <c r="E60" s="86" t="n">
        <v>6</v>
      </c>
      <c r="F60" s="86" t="n">
        <v>7</v>
      </c>
      <c r="G60" s="86" t="n">
        <v>1</v>
      </c>
      <c r="H60" s="86" t="n">
        <v>4</v>
      </c>
      <c r="I60" s="86" t="n">
        <v>3</v>
      </c>
    </row>
    <row r="61" customFormat="false" ht="15" hidden="false" customHeight="false" outlineLevel="0" collapsed="false">
      <c r="A61" s="86" t="s">
        <v>187</v>
      </c>
      <c r="B61" s="86" t="s">
        <v>184</v>
      </c>
      <c r="C61" s="86" t="str">
        <f aca="false">A61&amp;" "&amp;B61</f>
        <v>Bính Tý</v>
      </c>
      <c r="D61" s="86" t="n">
        <v>1</v>
      </c>
      <c r="E61" s="86" t="n">
        <v>7</v>
      </c>
      <c r="F61" s="86" t="n">
        <v>6</v>
      </c>
      <c r="G61" s="86" t="n">
        <v>9</v>
      </c>
      <c r="H61" s="86" t="n">
        <v>3</v>
      </c>
      <c r="I61" s="86" t="n">
        <v>4</v>
      </c>
    </row>
    <row r="62" customFormat="false" ht="15" hidden="false" customHeight="false" outlineLevel="0" collapsed="false">
      <c r="A62" s="86" t="s">
        <v>189</v>
      </c>
      <c r="B62" s="86" t="s">
        <v>186</v>
      </c>
      <c r="C62" s="86" t="str">
        <f aca="false">A62&amp;" "&amp;B62</f>
        <v>Đinh Sửu</v>
      </c>
      <c r="D62" s="86" t="n">
        <v>2</v>
      </c>
      <c r="E62" s="86" t="n">
        <v>8</v>
      </c>
      <c r="F62" s="86" t="n">
        <v>5</v>
      </c>
      <c r="G62" s="86" t="n">
        <v>8</v>
      </c>
      <c r="H62" s="86" t="n">
        <v>2</v>
      </c>
      <c r="I62" s="86" t="n">
        <v>5</v>
      </c>
    </row>
    <row r="63" customFormat="false" ht="15" hidden="false" customHeight="false" outlineLevel="0" collapsed="false">
      <c r="A63" s="86" t="s">
        <v>191</v>
      </c>
      <c r="B63" s="86" t="s">
        <v>188</v>
      </c>
      <c r="C63" s="86" t="str">
        <f aca="false">A63&amp;" "&amp;B63</f>
        <v>Mậu Dần</v>
      </c>
      <c r="D63" s="86" t="n">
        <v>3</v>
      </c>
      <c r="E63" s="86" t="n">
        <v>9</v>
      </c>
      <c r="F63" s="86" t="n">
        <v>4</v>
      </c>
      <c r="G63" s="86" t="n">
        <v>7</v>
      </c>
      <c r="H63" s="86" t="n">
        <v>1</v>
      </c>
      <c r="I63" s="86" t="n">
        <v>6</v>
      </c>
    </row>
    <row r="64" customFormat="false" ht="15" hidden="false" customHeight="false" outlineLevel="0" collapsed="false">
      <c r="A64" s="86" t="s">
        <v>193</v>
      </c>
      <c r="B64" s="86" t="s">
        <v>190</v>
      </c>
      <c r="C64" s="86" t="str">
        <f aca="false">A64&amp;" "&amp;B64</f>
        <v>Kỷ Mão</v>
      </c>
      <c r="D64" s="86" t="n">
        <v>4</v>
      </c>
      <c r="E64" s="86" t="n">
        <v>1</v>
      </c>
      <c r="F64" s="86" t="n">
        <v>3</v>
      </c>
      <c r="G64" s="86" t="n">
        <v>6</v>
      </c>
      <c r="H64" s="86" t="n">
        <v>9</v>
      </c>
      <c r="I64" s="86" t="n">
        <v>7</v>
      </c>
    </row>
    <row r="65" customFormat="false" ht="15" hidden="false" customHeight="false" outlineLevel="0" collapsed="false">
      <c r="A65" s="86" t="s">
        <v>195</v>
      </c>
      <c r="B65" s="86" t="s">
        <v>192</v>
      </c>
      <c r="C65" s="86" t="str">
        <f aca="false">A65&amp;" "&amp;B65</f>
        <v>Canh Thìn</v>
      </c>
      <c r="D65" s="86" t="n">
        <v>5</v>
      </c>
      <c r="E65" s="86" t="n">
        <v>2</v>
      </c>
      <c r="F65" s="86" t="n">
        <v>2</v>
      </c>
      <c r="G65" s="86" t="n">
        <v>5</v>
      </c>
      <c r="H65" s="86" t="n">
        <v>8</v>
      </c>
      <c r="I65" s="86" t="n">
        <v>8</v>
      </c>
    </row>
    <row r="66" customFormat="false" ht="15" hidden="false" customHeight="false" outlineLevel="0" collapsed="false">
      <c r="A66" s="86" t="s">
        <v>197</v>
      </c>
      <c r="B66" s="86" t="s">
        <v>194</v>
      </c>
      <c r="C66" s="86" t="str">
        <f aca="false">A66&amp;" "&amp;B66</f>
        <v>Tân Tị</v>
      </c>
      <c r="D66" s="86" t="n">
        <v>6</v>
      </c>
      <c r="E66" s="86" t="n">
        <v>3</v>
      </c>
      <c r="F66" s="86" t="n">
        <v>1</v>
      </c>
      <c r="G66" s="86" t="n">
        <v>4</v>
      </c>
      <c r="H66" s="86" t="n">
        <v>7</v>
      </c>
      <c r="I66" s="86" t="n">
        <v>9</v>
      </c>
    </row>
    <row r="67" customFormat="false" ht="15" hidden="false" customHeight="false" outlineLevel="0" collapsed="false">
      <c r="A67" s="86" t="s">
        <v>199</v>
      </c>
      <c r="B67" s="86" t="s">
        <v>196</v>
      </c>
      <c r="C67" s="86" t="str">
        <f aca="false">A67&amp;" "&amp;B67</f>
        <v>Nhâm Ngọ</v>
      </c>
      <c r="D67" s="86" t="n">
        <v>7</v>
      </c>
      <c r="E67" s="86" t="n">
        <v>4</v>
      </c>
      <c r="F67" s="86" t="n">
        <v>9</v>
      </c>
      <c r="G67" s="86" t="n">
        <v>3</v>
      </c>
      <c r="H67" s="86" t="n">
        <v>6</v>
      </c>
      <c r="I67" s="86" t="n">
        <v>1</v>
      </c>
    </row>
    <row r="68" customFormat="false" ht="15" hidden="false" customHeight="false" outlineLevel="0" collapsed="false">
      <c r="A68" s="86" t="s">
        <v>201</v>
      </c>
      <c r="B68" s="86" t="s">
        <v>198</v>
      </c>
      <c r="C68" s="86" t="str">
        <f aca="false">A68&amp;" "&amp;B68</f>
        <v>Quí Mùi</v>
      </c>
      <c r="D68" s="86" t="n">
        <v>8</v>
      </c>
      <c r="E68" s="86" t="n">
        <v>5</v>
      </c>
      <c r="F68" s="86" t="n">
        <v>8</v>
      </c>
      <c r="G68" s="86" t="n">
        <v>2</v>
      </c>
      <c r="H68" s="86" t="n">
        <v>5</v>
      </c>
      <c r="I68" s="86" t="n">
        <v>2</v>
      </c>
    </row>
    <row r="69" customFormat="false" ht="15" hidden="false" customHeight="false" outlineLevel="0" collapsed="false">
      <c r="A69" s="86" t="s">
        <v>183</v>
      </c>
      <c r="B69" s="86" t="s">
        <v>200</v>
      </c>
      <c r="C69" s="86" t="str">
        <f aca="false">A69&amp;" "&amp;B69</f>
        <v>Giáp Thân</v>
      </c>
      <c r="D69" s="86" t="n">
        <v>9</v>
      </c>
      <c r="E69" s="86" t="n">
        <v>6</v>
      </c>
      <c r="F69" s="86" t="n">
        <v>7</v>
      </c>
      <c r="G69" s="86" t="n">
        <v>1</v>
      </c>
      <c r="H69" s="86" t="n">
        <v>4</v>
      </c>
      <c r="I69" s="86" t="n">
        <v>3</v>
      </c>
    </row>
    <row r="70" customFormat="false" ht="15" hidden="false" customHeight="false" outlineLevel="0" collapsed="false">
      <c r="A70" s="86" t="s">
        <v>185</v>
      </c>
      <c r="B70" s="86" t="s">
        <v>202</v>
      </c>
      <c r="C70" s="86" t="str">
        <f aca="false">A70&amp;" "&amp;B70</f>
        <v>Ất Dậu</v>
      </c>
      <c r="D70" s="86" t="n">
        <v>1</v>
      </c>
      <c r="E70" s="86" t="n">
        <v>7</v>
      </c>
      <c r="F70" s="86" t="n">
        <v>6</v>
      </c>
      <c r="G70" s="86" t="n">
        <v>9</v>
      </c>
      <c r="H70" s="86" t="n">
        <v>3</v>
      </c>
      <c r="I70" s="86" t="n">
        <v>4</v>
      </c>
    </row>
    <row r="71" customFormat="false" ht="15" hidden="false" customHeight="false" outlineLevel="0" collapsed="false">
      <c r="A71" s="86" t="s">
        <v>187</v>
      </c>
      <c r="B71" s="86" t="s">
        <v>203</v>
      </c>
      <c r="C71" s="86" t="str">
        <f aca="false">A71&amp;" "&amp;B71</f>
        <v>Bính Tuất</v>
      </c>
      <c r="D71" s="86" t="n">
        <v>2</v>
      </c>
      <c r="E71" s="86" t="n">
        <v>8</v>
      </c>
      <c r="F71" s="86" t="n">
        <v>5</v>
      </c>
      <c r="G71" s="86" t="n">
        <v>8</v>
      </c>
      <c r="H71" s="86" t="n">
        <v>2</v>
      </c>
      <c r="I71" s="86" t="n">
        <v>5</v>
      </c>
    </row>
    <row r="72" customFormat="false" ht="15" hidden="false" customHeight="false" outlineLevel="0" collapsed="false">
      <c r="A72" s="86" t="s">
        <v>189</v>
      </c>
      <c r="B72" s="86" t="s">
        <v>204</v>
      </c>
      <c r="C72" s="86" t="str">
        <f aca="false">A72&amp;" "&amp;B72</f>
        <v>Đinh Hợi</v>
      </c>
      <c r="D72" s="86" t="n">
        <v>3</v>
      </c>
      <c r="E72" s="86" t="n">
        <v>9</v>
      </c>
      <c r="F72" s="86" t="n">
        <v>4</v>
      </c>
      <c r="G72" s="86" t="n">
        <v>7</v>
      </c>
      <c r="H72" s="86" t="n">
        <v>1</v>
      </c>
      <c r="I72" s="86" t="n">
        <v>6</v>
      </c>
    </row>
    <row r="73" customFormat="false" ht="15" hidden="false" customHeight="false" outlineLevel="0" collapsed="false">
      <c r="A73" s="86" t="s">
        <v>191</v>
      </c>
      <c r="B73" s="86" t="s">
        <v>184</v>
      </c>
      <c r="C73" s="86" t="str">
        <f aca="false">A73&amp;" "&amp;B73</f>
        <v>Mậu Tý</v>
      </c>
      <c r="D73" s="86" t="n">
        <v>4</v>
      </c>
      <c r="E73" s="86" t="n">
        <v>1</v>
      </c>
      <c r="F73" s="86" t="n">
        <v>3</v>
      </c>
      <c r="G73" s="86" t="n">
        <v>6</v>
      </c>
      <c r="H73" s="86" t="n">
        <v>9</v>
      </c>
      <c r="I73" s="86" t="n">
        <v>7</v>
      </c>
    </row>
    <row r="74" customFormat="false" ht="15" hidden="false" customHeight="false" outlineLevel="0" collapsed="false">
      <c r="A74" s="86" t="s">
        <v>193</v>
      </c>
      <c r="B74" s="86" t="s">
        <v>186</v>
      </c>
      <c r="C74" s="86" t="str">
        <f aca="false">A74&amp;" "&amp;B74</f>
        <v>Kỷ Sửu</v>
      </c>
      <c r="D74" s="86" t="n">
        <v>5</v>
      </c>
      <c r="E74" s="86" t="n">
        <v>2</v>
      </c>
      <c r="F74" s="86" t="n">
        <v>2</v>
      </c>
      <c r="G74" s="86" t="n">
        <v>5</v>
      </c>
      <c r="H74" s="86" t="n">
        <v>8</v>
      </c>
      <c r="I74" s="86" t="n">
        <v>8</v>
      </c>
    </row>
    <row r="75" customFormat="false" ht="15" hidden="false" customHeight="false" outlineLevel="0" collapsed="false">
      <c r="A75" s="86" t="s">
        <v>195</v>
      </c>
      <c r="B75" s="86" t="s">
        <v>188</v>
      </c>
      <c r="C75" s="86" t="str">
        <f aca="false">A75&amp;" "&amp;B75</f>
        <v>Canh Dần</v>
      </c>
      <c r="D75" s="86" t="n">
        <v>6</v>
      </c>
      <c r="E75" s="86" t="n">
        <v>3</v>
      </c>
      <c r="F75" s="86" t="n">
        <v>1</v>
      </c>
      <c r="G75" s="86" t="n">
        <v>4</v>
      </c>
      <c r="H75" s="86" t="n">
        <v>7</v>
      </c>
      <c r="I75" s="86" t="n">
        <v>9</v>
      </c>
    </row>
    <row r="76" customFormat="false" ht="15" hidden="false" customHeight="false" outlineLevel="0" collapsed="false">
      <c r="A76" s="86" t="s">
        <v>197</v>
      </c>
      <c r="B76" s="86" t="s">
        <v>190</v>
      </c>
      <c r="C76" s="86" t="str">
        <f aca="false">A76&amp;" "&amp;B76</f>
        <v>Tân Mão</v>
      </c>
      <c r="D76" s="86" t="n">
        <v>7</v>
      </c>
      <c r="E76" s="86" t="n">
        <v>4</v>
      </c>
      <c r="F76" s="86" t="n">
        <v>9</v>
      </c>
      <c r="G76" s="86" t="n">
        <v>3</v>
      </c>
      <c r="H76" s="86" t="n">
        <v>6</v>
      </c>
      <c r="I76" s="86" t="n">
        <v>1</v>
      </c>
    </row>
    <row r="77" customFormat="false" ht="15" hidden="false" customHeight="false" outlineLevel="0" collapsed="false">
      <c r="A77" s="86" t="s">
        <v>199</v>
      </c>
      <c r="B77" s="86" t="s">
        <v>192</v>
      </c>
      <c r="C77" s="86" t="str">
        <f aca="false">A77&amp;" "&amp;B77</f>
        <v>Nhâm Thìn</v>
      </c>
      <c r="D77" s="86" t="n">
        <v>8</v>
      </c>
      <c r="E77" s="86" t="n">
        <v>5</v>
      </c>
      <c r="F77" s="86" t="n">
        <v>8</v>
      </c>
      <c r="G77" s="86" t="n">
        <v>2</v>
      </c>
      <c r="H77" s="86" t="n">
        <v>5</v>
      </c>
      <c r="I77" s="86" t="n">
        <v>2</v>
      </c>
    </row>
    <row r="78" customFormat="false" ht="15" hidden="false" customHeight="false" outlineLevel="0" collapsed="false">
      <c r="A78" s="86" t="s">
        <v>201</v>
      </c>
      <c r="B78" s="86" t="s">
        <v>194</v>
      </c>
      <c r="C78" s="86" t="str">
        <f aca="false">A78&amp;" "&amp;B78</f>
        <v>Quí Tị</v>
      </c>
      <c r="D78" s="86" t="n">
        <v>9</v>
      </c>
      <c r="E78" s="86" t="n">
        <v>6</v>
      </c>
      <c r="F78" s="86" t="n">
        <v>7</v>
      </c>
      <c r="G78" s="86" t="n">
        <v>1</v>
      </c>
      <c r="H78" s="86" t="n">
        <v>4</v>
      </c>
      <c r="I78" s="86" t="n">
        <v>3</v>
      </c>
    </row>
    <row r="79" customFormat="false" ht="15" hidden="false" customHeight="false" outlineLevel="0" collapsed="false">
      <c r="A79" s="86" t="s">
        <v>183</v>
      </c>
      <c r="B79" s="86" t="s">
        <v>196</v>
      </c>
      <c r="C79" s="86" t="str">
        <f aca="false">A79&amp;" "&amp;B79</f>
        <v>Giáp Ngọ</v>
      </c>
      <c r="D79" s="86" t="n">
        <v>1</v>
      </c>
      <c r="E79" s="86" t="n">
        <v>7</v>
      </c>
      <c r="F79" s="86" t="n">
        <v>6</v>
      </c>
      <c r="G79" s="86" t="n">
        <v>9</v>
      </c>
      <c r="H79" s="86" t="n">
        <v>3</v>
      </c>
      <c r="I79" s="86" t="n">
        <v>4</v>
      </c>
    </row>
    <row r="80" customFormat="false" ht="15" hidden="false" customHeight="false" outlineLevel="0" collapsed="false">
      <c r="A80" s="86" t="s">
        <v>185</v>
      </c>
      <c r="B80" s="86" t="s">
        <v>198</v>
      </c>
      <c r="C80" s="86" t="str">
        <f aca="false">A80&amp;" "&amp;B80</f>
        <v>Ất Mùi</v>
      </c>
      <c r="D80" s="86" t="n">
        <v>2</v>
      </c>
      <c r="E80" s="86" t="n">
        <v>8</v>
      </c>
      <c r="F80" s="86" t="n">
        <v>5</v>
      </c>
      <c r="G80" s="86" t="n">
        <v>8</v>
      </c>
      <c r="H80" s="86" t="n">
        <v>2</v>
      </c>
      <c r="I80" s="86" t="n">
        <v>5</v>
      </c>
    </row>
    <row r="81" customFormat="false" ht="15" hidden="false" customHeight="false" outlineLevel="0" collapsed="false">
      <c r="A81" s="86" t="s">
        <v>187</v>
      </c>
      <c r="B81" s="86" t="s">
        <v>200</v>
      </c>
      <c r="C81" s="86" t="str">
        <f aca="false">A81&amp;" "&amp;B81</f>
        <v>Bính Thân</v>
      </c>
      <c r="D81" s="86" t="n">
        <v>3</v>
      </c>
      <c r="E81" s="86" t="n">
        <v>9</v>
      </c>
      <c r="F81" s="86" t="n">
        <v>4</v>
      </c>
      <c r="G81" s="86" t="n">
        <v>7</v>
      </c>
      <c r="H81" s="86" t="n">
        <v>1</v>
      </c>
      <c r="I81" s="86" t="n">
        <v>6</v>
      </c>
    </row>
    <row r="82" customFormat="false" ht="15" hidden="false" customHeight="false" outlineLevel="0" collapsed="false">
      <c r="A82" s="86" t="s">
        <v>189</v>
      </c>
      <c r="B82" s="86" t="s">
        <v>202</v>
      </c>
      <c r="C82" s="86" t="str">
        <f aca="false">A82&amp;" "&amp;B82</f>
        <v>Đinh Dậu</v>
      </c>
      <c r="D82" s="86" t="n">
        <v>4</v>
      </c>
      <c r="E82" s="86" t="n">
        <v>1</v>
      </c>
      <c r="F82" s="86" t="n">
        <v>3</v>
      </c>
      <c r="G82" s="86" t="n">
        <v>6</v>
      </c>
      <c r="H82" s="86" t="n">
        <v>9</v>
      </c>
      <c r="I82" s="86" t="n">
        <v>7</v>
      </c>
    </row>
    <row r="83" customFormat="false" ht="15" hidden="false" customHeight="false" outlineLevel="0" collapsed="false">
      <c r="A83" s="86" t="s">
        <v>191</v>
      </c>
      <c r="B83" s="86" t="s">
        <v>203</v>
      </c>
      <c r="C83" s="86" t="str">
        <f aca="false">A83&amp;" "&amp;B83</f>
        <v>Mậu Tuất</v>
      </c>
      <c r="D83" s="86" t="n">
        <v>5</v>
      </c>
      <c r="E83" s="86" t="n">
        <v>2</v>
      </c>
      <c r="F83" s="86" t="n">
        <v>2</v>
      </c>
      <c r="G83" s="86" t="n">
        <v>5</v>
      </c>
      <c r="H83" s="86" t="n">
        <v>8</v>
      </c>
      <c r="I83" s="86" t="n">
        <v>8</v>
      </c>
    </row>
    <row r="84" customFormat="false" ht="15" hidden="false" customHeight="false" outlineLevel="0" collapsed="false">
      <c r="A84" s="86" t="s">
        <v>193</v>
      </c>
      <c r="B84" s="86" t="s">
        <v>204</v>
      </c>
      <c r="C84" s="86" t="str">
        <f aca="false">A84&amp;" "&amp;B84</f>
        <v>Kỷ Hợi</v>
      </c>
      <c r="D84" s="86" t="n">
        <v>6</v>
      </c>
      <c r="E84" s="86" t="n">
        <v>3</v>
      </c>
      <c r="F84" s="86" t="n">
        <v>1</v>
      </c>
      <c r="G84" s="86" t="n">
        <v>4</v>
      </c>
      <c r="H84" s="86" t="n">
        <v>7</v>
      </c>
      <c r="I84" s="86" t="n">
        <v>9</v>
      </c>
    </row>
    <row r="85" customFormat="false" ht="15" hidden="false" customHeight="false" outlineLevel="0" collapsed="false">
      <c r="A85" s="86" t="s">
        <v>195</v>
      </c>
      <c r="B85" s="86" t="s">
        <v>184</v>
      </c>
      <c r="C85" s="86" t="str">
        <f aca="false">A85&amp;" "&amp;B85</f>
        <v>Canh Tý</v>
      </c>
      <c r="D85" s="86" t="n">
        <v>7</v>
      </c>
      <c r="E85" s="86" t="n">
        <v>4</v>
      </c>
      <c r="F85" s="86" t="n">
        <v>9</v>
      </c>
      <c r="G85" s="86" t="n">
        <v>3</v>
      </c>
      <c r="H85" s="86" t="n">
        <v>6</v>
      </c>
      <c r="I85" s="86" t="n">
        <v>1</v>
      </c>
    </row>
    <row r="86" customFormat="false" ht="15" hidden="false" customHeight="false" outlineLevel="0" collapsed="false">
      <c r="A86" s="86" t="s">
        <v>197</v>
      </c>
      <c r="B86" s="86" t="s">
        <v>186</v>
      </c>
      <c r="C86" s="86" t="str">
        <f aca="false">A86&amp;" "&amp;B86</f>
        <v>Tân Sửu</v>
      </c>
      <c r="D86" s="86" t="n">
        <v>8</v>
      </c>
      <c r="E86" s="86" t="n">
        <v>5</v>
      </c>
      <c r="F86" s="86" t="n">
        <v>8</v>
      </c>
      <c r="G86" s="86" t="n">
        <v>2</v>
      </c>
      <c r="H86" s="86" t="n">
        <v>5</v>
      </c>
      <c r="I86" s="86" t="n">
        <v>2</v>
      </c>
    </row>
    <row r="87" customFormat="false" ht="15" hidden="false" customHeight="false" outlineLevel="0" collapsed="false">
      <c r="A87" s="86" t="s">
        <v>199</v>
      </c>
      <c r="B87" s="86" t="s">
        <v>188</v>
      </c>
      <c r="C87" s="86" t="str">
        <f aca="false">A87&amp;" "&amp;B87</f>
        <v>Nhâm Dần</v>
      </c>
      <c r="D87" s="86" t="n">
        <v>9</v>
      </c>
      <c r="E87" s="86" t="n">
        <v>6</v>
      </c>
      <c r="F87" s="86" t="n">
        <v>7</v>
      </c>
      <c r="G87" s="86" t="n">
        <v>1</v>
      </c>
      <c r="H87" s="86" t="n">
        <v>4</v>
      </c>
      <c r="I87" s="86" t="n">
        <v>3</v>
      </c>
    </row>
    <row r="88" customFormat="false" ht="15" hidden="false" customHeight="false" outlineLevel="0" collapsed="false">
      <c r="A88" s="86" t="s">
        <v>201</v>
      </c>
      <c r="B88" s="86" t="s">
        <v>190</v>
      </c>
      <c r="C88" s="86" t="str">
        <f aca="false">A88&amp;" "&amp;B88</f>
        <v>Quí Mão</v>
      </c>
      <c r="D88" s="86" t="n">
        <v>1</v>
      </c>
      <c r="E88" s="86" t="n">
        <v>7</v>
      </c>
      <c r="F88" s="86" t="n">
        <v>6</v>
      </c>
      <c r="G88" s="86" t="n">
        <v>9</v>
      </c>
      <c r="H88" s="86" t="n">
        <v>3</v>
      </c>
      <c r="I88" s="86" t="n">
        <v>4</v>
      </c>
    </row>
    <row r="89" customFormat="false" ht="15" hidden="false" customHeight="false" outlineLevel="0" collapsed="false">
      <c r="A89" s="86" t="s">
        <v>183</v>
      </c>
      <c r="B89" s="86" t="s">
        <v>192</v>
      </c>
      <c r="C89" s="86" t="str">
        <f aca="false">A89&amp;" "&amp;B89</f>
        <v>Giáp Thìn</v>
      </c>
      <c r="D89" s="86" t="n">
        <v>2</v>
      </c>
      <c r="E89" s="86" t="n">
        <v>8</v>
      </c>
      <c r="F89" s="86" t="n">
        <v>5</v>
      </c>
      <c r="G89" s="86" t="n">
        <v>8</v>
      </c>
      <c r="H89" s="86" t="n">
        <v>2</v>
      </c>
      <c r="I89" s="86" t="n">
        <v>5</v>
      </c>
    </row>
    <row r="90" customFormat="false" ht="15" hidden="false" customHeight="false" outlineLevel="0" collapsed="false">
      <c r="A90" s="86" t="s">
        <v>185</v>
      </c>
      <c r="B90" s="86" t="s">
        <v>194</v>
      </c>
      <c r="C90" s="86" t="str">
        <f aca="false">A90&amp;" "&amp;B90</f>
        <v>Ất Tị</v>
      </c>
      <c r="D90" s="86" t="n">
        <v>3</v>
      </c>
      <c r="E90" s="86" t="n">
        <v>9</v>
      </c>
      <c r="F90" s="86" t="n">
        <v>4</v>
      </c>
      <c r="G90" s="86" t="n">
        <v>7</v>
      </c>
      <c r="H90" s="86" t="n">
        <v>1</v>
      </c>
      <c r="I90" s="86" t="n">
        <v>6</v>
      </c>
    </row>
    <row r="91" customFormat="false" ht="15" hidden="false" customHeight="false" outlineLevel="0" collapsed="false">
      <c r="A91" s="86" t="s">
        <v>187</v>
      </c>
      <c r="B91" s="86" t="s">
        <v>196</v>
      </c>
      <c r="C91" s="86" t="str">
        <f aca="false">A91&amp;" "&amp;B91</f>
        <v>Bính Ngọ</v>
      </c>
      <c r="D91" s="86" t="n">
        <v>4</v>
      </c>
      <c r="E91" s="86" t="n">
        <v>1</v>
      </c>
      <c r="F91" s="86" t="n">
        <v>3</v>
      </c>
      <c r="G91" s="86" t="n">
        <v>6</v>
      </c>
      <c r="H91" s="86" t="n">
        <v>9</v>
      </c>
      <c r="I91" s="86" t="n">
        <v>7</v>
      </c>
    </row>
    <row r="92" customFormat="false" ht="15" hidden="false" customHeight="false" outlineLevel="0" collapsed="false">
      <c r="A92" s="86" t="s">
        <v>189</v>
      </c>
      <c r="B92" s="86" t="s">
        <v>198</v>
      </c>
      <c r="C92" s="86" t="str">
        <f aca="false">A92&amp;" "&amp;B92</f>
        <v>Đinh Mùi</v>
      </c>
      <c r="D92" s="86" t="n">
        <v>5</v>
      </c>
      <c r="E92" s="86" t="n">
        <v>2</v>
      </c>
      <c r="F92" s="86" t="n">
        <v>2</v>
      </c>
      <c r="G92" s="86" t="n">
        <v>5</v>
      </c>
      <c r="H92" s="86" t="n">
        <v>8</v>
      </c>
      <c r="I92" s="86" t="n">
        <v>8</v>
      </c>
    </row>
    <row r="93" customFormat="false" ht="15" hidden="false" customHeight="false" outlineLevel="0" collapsed="false">
      <c r="A93" s="86" t="s">
        <v>191</v>
      </c>
      <c r="B93" s="86" t="s">
        <v>200</v>
      </c>
      <c r="C93" s="86" t="str">
        <f aca="false">A93&amp;" "&amp;B93</f>
        <v>Mậu Thân</v>
      </c>
      <c r="D93" s="86" t="n">
        <v>6</v>
      </c>
      <c r="E93" s="86" t="n">
        <v>3</v>
      </c>
      <c r="F93" s="86" t="n">
        <v>1</v>
      </c>
      <c r="G93" s="86" t="n">
        <v>4</v>
      </c>
      <c r="H93" s="86" t="n">
        <v>7</v>
      </c>
      <c r="I93" s="86" t="n">
        <v>9</v>
      </c>
    </row>
    <row r="94" customFormat="false" ht="15" hidden="false" customHeight="false" outlineLevel="0" collapsed="false">
      <c r="A94" s="86" t="s">
        <v>193</v>
      </c>
      <c r="B94" s="86" t="s">
        <v>202</v>
      </c>
      <c r="C94" s="86" t="str">
        <f aca="false">A94&amp;" "&amp;B94</f>
        <v>Kỷ Dậu</v>
      </c>
      <c r="D94" s="86" t="n">
        <v>7</v>
      </c>
      <c r="E94" s="86" t="n">
        <v>4</v>
      </c>
      <c r="F94" s="86" t="n">
        <v>9</v>
      </c>
      <c r="G94" s="86" t="n">
        <v>3</v>
      </c>
      <c r="H94" s="86" t="n">
        <v>6</v>
      </c>
      <c r="I94" s="86" t="n">
        <v>1</v>
      </c>
    </row>
    <row r="95" customFormat="false" ht="15" hidden="false" customHeight="false" outlineLevel="0" collapsed="false">
      <c r="A95" s="86" t="s">
        <v>195</v>
      </c>
      <c r="B95" s="86" t="s">
        <v>203</v>
      </c>
      <c r="C95" s="86" t="str">
        <f aca="false">A95&amp;" "&amp;B95</f>
        <v>Canh Tuất</v>
      </c>
      <c r="D95" s="86" t="n">
        <v>8</v>
      </c>
      <c r="E95" s="86" t="n">
        <v>5</v>
      </c>
      <c r="F95" s="86" t="n">
        <v>8</v>
      </c>
      <c r="G95" s="86" t="n">
        <v>2</v>
      </c>
      <c r="H95" s="86" t="n">
        <v>5</v>
      </c>
      <c r="I95" s="86" t="n">
        <v>2</v>
      </c>
    </row>
    <row r="96" customFormat="false" ht="15" hidden="false" customHeight="false" outlineLevel="0" collapsed="false">
      <c r="A96" s="86" t="s">
        <v>197</v>
      </c>
      <c r="B96" s="86" t="s">
        <v>204</v>
      </c>
      <c r="C96" s="86" t="str">
        <f aca="false">A96&amp;" "&amp;B96</f>
        <v>Tân Hợi</v>
      </c>
      <c r="D96" s="86" t="n">
        <v>9</v>
      </c>
      <c r="E96" s="86" t="n">
        <v>6</v>
      </c>
      <c r="F96" s="86" t="n">
        <v>7</v>
      </c>
      <c r="G96" s="86" t="n">
        <v>1</v>
      </c>
      <c r="H96" s="86" t="n">
        <v>4</v>
      </c>
      <c r="I96" s="86" t="n">
        <v>3</v>
      </c>
    </row>
    <row r="97" customFormat="false" ht="15" hidden="false" customHeight="false" outlineLevel="0" collapsed="false">
      <c r="A97" s="86" t="s">
        <v>199</v>
      </c>
      <c r="B97" s="86" t="s">
        <v>184</v>
      </c>
      <c r="C97" s="86" t="str">
        <f aca="false">A97&amp;" "&amp;B97</f>
        <v>Nhâm Tý</v>
      </c>
      <c r="D97" s="86" t="n">
        <v>1</v>
      </c>
      <c r="E97" s="86" t="n">
        <v>7</v>
      </c>
      <c r="F97" s="86" t="n">
        <v>6</v>
      </c>
      <c r="G97" s="86" t="n">
        <v>9</v>
      </c>
      <c r="H97" s="86" t="n">
        <v>3</v>
      </c>
      <c r="I97" s="86" t="n">
        <v>4</v>
      </c>
    </row>
    <row r="98" customFormat="false" ht="15" hidden="false" customHeight="false" outlineLevel="0" collapsed="false">
      <c r="A98" s="86" t="s">
        <v>201</v>
      </c>
      <c r="B98" s="86" t="s">
        <v>186</v>
      </c>
      <c r="C98" s="86" t="str">
        <f aca="false">A98&amp;" "&amp;B98</f>
        <v>Quí Sửu</v>
      </c>
      <c r="D98" s="86" t="n">
        <v>2</v>
      </c>
      <c r="E98" s="86" t="n">
        <v>8</v>
      </c>
      <c r="F98" s="86" t="n">
        <v>5</v>
      </c>
      <c r="G98" s="86" t="n">
        <v>8</v>
      </c>
      <c r="H98" s="86" t="n">
        <v>2</v>
      </c>
      <c r="I98" s="86" t="n">
        <v>5</v>
      </c>
    </row>
    <row r="99" customFormat="false" ht="15" hidden="false" customHeight="false" outlineLevel="0" collapsed="false">
      <c r="A99" s="86" t="s">
        <v>183</v>
      </c>
      <c r="B99" s="86" t="s">
        <v>188</v>
      </c>
      <c r="C99" s="86" t="str">
        <f aca="false">A99&amp;" "&amp;B99</f>
        <v>Giáp Dần</v>
      </c>
      <c r="D99" s="86" t="n">
        <v>3</v>
      </c>
      <c r="E99" s="86" t="n">
        <v>9</v>
      </c>
      <c r="F99" s="86" t="n">
        <v>4</v>
      </c>
      <c r="G99" s="86" t="n">
        <v>7</v>
      </c>
      <c r="H99" s="86" t="n">
        <v>1</v>
      </c>
      <c r="I99" s="86" t="n">
        <v>6</v>
      </c>
    </row>
    <row r="100" customFormat="false" ht="15" hidden="false" customHeight="false" outlineLevel="0" collapsed="false">
      <c r="A100" s="86" t="s">
        <v>185</v>
      </c>
      <c r="B100" s="86" t="s">
        <v>190</v>
      </c>
      <c r="C100" s="86" t="str">
        <f aca="false">A100&amp;" "&amp;B100</f>
        <v>Ất Mão</v>
      </c>
      <c r="D100" s="86" t="n">
        <v>4</v>
      </c>
      <c r="E100" s="86" t="n">
        <v>1</v>
      </c>
      <c r="F100" s="86" t="n">
        <v>3</v>
      </c>
      <c r="G100" s="86" t="n">
        <v>6</v>
      </c>
      <c r="H100" s="86" t="n">
        <v>9</v>
      </c>
      <c r="I100" s="86" t="n">
        <v>7</v>
      </c>
    </row>
    <row r="101" customFormat="false" ht="15" hidden="false" customHeight="false" outlineLevel="0" collapsed="false">
      <c r="A101" s="86" t="s">
        <v>187</v>
      </c>
      <c r="B101" s="86" t="s">
        <v>192</v>
      </c>
      <c r="C101" s="86" t="str">
        <f aca="false">A101&amp;" "&amp;B101</f>
        <v>Bính Thìn</v>
      </c>
      <c r="D101" s="86" t="n">
        <v>5</v>
      </c>
      <c r="E101" s="86" t="n">
        <v>2</v>
      </c>
      <c r="F101" s="86" t="n">
        <v>2</v>
      </c>
      <c r="G101" s="86" t="n">
        <v>5</v>
      </c>
      <c r="H101" s="86" t="n">
        <v>8</v>
      </c>
      <c r="I101" s="86" t="n">
        <v>8</v>
      </c>
    </row>
    <row r="102" customFormat="false" ht="15" hidden="false" customHeight="false" outlineLevel="0" collapsed="false">
      <c r="A102" s="86" t="s">
        <v>189</v>
      </c>
      <c r="B102" s="86" t="s">
        <v>194</v>
      </c>
      <c r="C102" s="86" t="str">
        <f aca="false">A102&amp;" "&amp;B102</f>
        <v>Đinh Tị</v>
      </c>
      <c r="D102" s="86" t="n">
        <v>6</v>
      </c>
      <c r="E102" s="86" t="n">
        <v>3</v>
      </c>
      <c r="F102" s="86" t="n">
        <v>1</v>
      </c>
      <c r="G102" s="86" t="n">
        <v>4</v>
      </c>
      <c r="H102" s="86" t="n">
        <v>7</v>
      </c>
      <c r="I102" s="86" t="n">
        <v>9</v>
      </c>
    </row>
    <row r="103" customFormat="false" ht="15" hidden="false" customHeight="false" outlineLevel="0" collapsed="false">
      <c r="A103" s="86" t="s">
        <v>191</v>
      </c>
      <c r="B103" s="86" t="s">
        <v>196</v>
      </c>
      <c r="C103" s="86" t="str">
        <f aca="false">A103&amp;" "&amp;B103</f>
        <v>Mậu Ngọ</v>
      </c>
      <c r="D103" s="86" t="n">
        <v>7</v>
      </c>
      <c r="E103" s="86" t="n">
        <v>4</v>
      </c>
      <c r="F103" s="86" t="n">
        <v>9</v>
      </c>
      <c r="G103" s="86" t="n">
        <v>3</v>
      </c>
      <c r="H103" s="86" t="n">
        <v>6</v>
      </c>
      <c r="I103" s="86" t="n">
        <v>1</v>
      </c>
    </row>
    <row r="104" customFormat="false" ht="15" hidden="false" customHeight="false" outlineLevel="0" collapsed="false">
      <c r="A104" s="86" t="s">
        <v>193</v>
      </c>
      <c r="B104" s="86" t="s">
        <v>198</v>
      </c>
      <c r="C104" s="86" t="str">
        <f aca="false">A104&amp;" "&amp;B104</f>
        <v>Kỷ Mùi</v>
      </c>
      <c r="D104" s="86" t="n">
        <v>8</v>
      </c>
      <c r="E104" s="86" t="n">
        <v>5</v>
      </c>
      <c r="F104" s="86" t="n">
        <v>8</v>
      </c>
      <c r="G104" s="86" t="n">
        <v>2</v>
      </c>
      <c r="H104" s="86" t="n">
        <v>5</v>
      </c>
      <c r="I104" s="86" t="n">
        <v>2</v>
      </c>
    </row>
    <row r="105" customFormat="false" ht="15" hidden="false" customHeight="false" outlineLevel="0" collapsed="false">
      <c r="A105" s="86" t="s">
        <v>195</v>
      </c>
      <c r="B105" s="86" t="s">
        <v>200</v>
      </c>
      <c r="C105" s="86" t="str">
        <f aca="false">A105&amp;" "&amp;B105</f>
        <v>Canh Thân</v>
      </c>
      <c r="D105" s="86" t="n">
        <v>9</v>
      </c>
      <c r="E105" s="86" t="n">
        <v>6</v>
      </c>
      <c r="F105" s="86" t="n">
        <v>7</v>
      </c>
      <c r="G105" s="86" t="n">
        <v>1</v>
      </c>
      <c r="H105" s="86" t="n">
        <v>4</v>
      </c>
      <c r="I105" s="86" t="n">
        <v>3</v>
      </c>
    </row>
    <row r="106" customFormat="false" ht="15" hidden="false" customHeight="false" outlineLevel="0" collapsed="false">
      <c r="A106" s="86" t="s">
        <v>197</v>
      </c>
      <c r="B106" s="86" t="s">
        <v>202</v>
      </c>
      <c r="C106" s="86" t="str">
        <f aca="false">A106&amp;" "&amp;B106</f>
        <v>Tân Dậu</v>
      </c>
      <c r="D106" s="86" t="n">
        <v>1</v>
      </c>
      <c r="E106" s="86" t="n">
        <v>7</v>
      </c>
      <c r="F106" s="86" t="n">
        <v>6</v>
      </c>
      <c r="G106" s="86" t="n">
        <v>9</v>
      </c>
      <c r="H106" s="86" t="n">
        <v>3</v>
      </c>
      <c r="I106" s="86" t="n">
        <v>4</v>
      </c>
    </row>
    <row r="107" customFormat="false" ht="15" hidden="false" customHeight="false" outlineLevel="0" collapsed="false">
      <c r="A107" s="86" t="s">
        <v>199</v>
      </c>
      <c r="B107" s="86" t="s">
        <v>203</v>
      </c>
      <c r="C107" s="86" t="str">
        <f aca="false">A107&amp;" "&amp;B107</f>
        <v>Nhâm Tuất</v>
      </c>
      <c r="D107" s="86" t="n">
        <v>2</v>
      </c>
      <c r="E107" s="86" t="n">
        <v>8</v>
      </c>
      <c r="F107" s="86" t="n">
        <v>5</v>
      </c>
      <c r="G107" s="86" t="n">
        <v>8</v>
      </c>
      <c r="H107" s="86" t="n">
        <v>2</v>
      </c>
      <c r="I107" s="86" t="n">
        <v>5</v>
      </c>
    </row>
    <row r="108" customFormat="false" ht="15" hidden="false" customHeight="false" outlineLevel="0" collapsed="false">
      <c r="A108" s="86" t="s">
        <v>201</v>
      </c>
      <c r="B108" s="86" t="s">
        <v>204</v>
      </c>
      <c r="C108" s="86" t="str">
        <f aca="false">A108&amp;" "&amp;B108</f>
        <v>Quí Hợi</v>
      </c>
      <c r="D108" s="86" t="n">
        <v>3</v>
      </c>
      <c r="E108" s="86" t="n">
        <v>9</v>
      </c>
      <c r="F108" s="86" t="n">
        <v>4</v>
      </c>
      <c r="G108" s="86" t="n">
        <v>7</v>
      </c>
      <c r="H108" s="86" t="n">
        <v>1</v>
      </c>
      <c r="I108" s="86" t="n">
        <v>6</v>
      </c>
    </row>
    <row r="110" customFormat="false" ht="15" hidden="false" customHeight="false" outlineLevel="0" collapsed="false">
      <c r="A110" s="86" t="s">
        <v>460</v>
      </c>
      <c r="D110" s="86" t="n">
        <v>1</v>
      </c>
      <c r="E110" s="86" t="n">
        <f aca="false">D110+1</f>
        <v>2</v>
      </c>
      <c r="F110" s="86" t="n">
        <f aca="false">E110+1</f>
        <v>3</v>
      </c>
      <c r="G110" s="86" t="n">
        <f aca="false">F110+1</f>
        <v>4</v>
      </c>
      <c r="H110" s="86" t="n">
        <f aca="false">G110+1</f>
        <v>5</v>
      </c>
      <c r="I110" s="86" t="n">
        <f aca="false">H110+1</f>
        <v>6</v>
      </c>
      <c r="J110" s="86" t="n">
        <f aca="false">I110+1</f>
        <v>7</v>
      </c>
      <c r="K110" s="86" t="n">
        <f aca="false">J110+1</f>
        <v>8</v>
      </c>
      <c r="L110" s="86" t="n">
        <f aca="false">K110+1</f>
        <v>9</v>
      </c>
      <c r="M110" s="86" t="n">
        <f aca="false">L110+1</f>
        <v>10</v>
      </c>
      <c r="N110" s="86" t="n">
        <f aca="false">M110+1</f>
        <v>11</v>
      </c>
      <c r="O110" s="86" t="n">
        <f aca="false">N110+1</f>
        <v>12</v>
      </c>
    </row>
    <row r="111" customFormat="false" ht="15" hidden="false" customHeight="false" outlineLevel="0" collapsed="false">
      <c r="A111" s="86" t="s">
        <v>452</v>
      </c>
      <c r="B111" s="86" t="s">
        <v>557</v>
      </c>
      <c r="D111" s="86" t="str">
        <f aca="true">INDIRECT("H"&amp;D110)</f>
        <v>Tý</v>
      </c>
      <c r="E111" s="86" t="str">
        <f aca="true">INDIRECT("H"&amp;E110)</f>
        <v>Sửu</v>
      </c>
      <c r="F111" s="86" t="str">
        <f aca="true">INDIRECT("H"&amp;F110)</f>
        <v>Dần</v>
      </c>
      <c r="G111" s="86" t="str">
        <f aca="true">INDIRECT("H"&amp;G110)</f>
        <v>Mão</v>
      </c>
      <c r="H111" s="86" t="str">
        <f aca="true">INDIRECT("H"&amp;H110)</f>
        <v>Thìn</v>
      </c>
      <c r="I111" s="86" t="str">
        <f aca="true">INDIRECT("H"&amp;I110)</f>
        <v>Tị</v>
      </c>
      <c r="J111" s="86" t="str">
        <f aca="true">INDIRECT("H"&amp;J110)</f>
        <v>Ngọ</v>
      </c>
      <c r="K111" s="86" t="str">
        <f aca="true">INDIRECT("H"&amp;K110)</f>
        <v>Mùi</v>
      </c>
      <c r="L111" s="86" t="str">
        <f aca="true">INDIRECT("H"&amp;L110)</f>
        <v>Thân</v>
      </c>
      <c r="M111" s="86" t="str">
        <f aca="true">INDIRECT("H"&amp;M110)</f>
        <v>Dậu</v>
      </c>
      <c r="N111" s="86" t="str">
        <f aca="true">INDIRECT("H"&amp;N110)</f>
        <v>Tuất</v>
      </c>
      <c r="O111" s="86" t="str">
        <f aca="true">INDIRECT("H"&amp;O110)</f>
        <v>Hợi</v>
      </c>
    </row>
    <row r="112" customFormat="false" ht="15" hidden="false" customHeight="false" outlineLevel="0" collapsed="false">
      <c r="A112" s="86" t="s">
        <v>184</v>
      </c>
      <c r="B112" s="77" t="n">
        <v>1</v>
      </c>
      <c r="C112" s="86" t="str">
        <f aca="false">A112&amp;" "&amp;B112</f>
        <v>Tý 1</v>
      </c>
      <c r="D112" s="86" t="n">
        <v>1</v>
      </c>
      <c r="E112" s="86" t="n">
        <v>2</v>
      </c>
      <c r="F112" s="86" t="n">
        <v>3</v>
      </c>
      <c r="G112" s="86" t="n">
        <v>4</v>
      </c>
      <c r="H112" s="86" t="n">
        <v>5</v>
      </c>
      <c r="I112" s="86" t="n">
        <v>6</v>
      </c>
      <c r="J112" s="86" t="n">
        <v>7</v>
      </c>
      <c r="K112" s="86" t="n">
        <v>8</v>
      </c>
      <c r="L112" s="86" t="n">
        <v>9</v>
      </c>
      <c r="M112" s="86" t="n">
        <v>1</v>
      </c>
      <c r="N112" s="86" t="n">
        <v>2</v>
      </c>
      <c r="O112" s="86" t="n">
        <v>3</v>
      </c>
    </row>
    <row r="113" customFormat="false" ht="15" hidden="false" customHeight="false" outlineLevel="0" collapsed="false">
      <c r="A113" s="86" t="s">
        <v>196</v>
      </c>
      <c r="B113" s="77" t="n">
        <v>1</v>
      </c>
      <c r="C113" s="86" t="str">
        <f aca="false">A113&amp;" "&amp;B113</f>
        <v>Ngọ 1</v>
      </c>
      <c r="D113" s="86" t="n">
        <v>1</v>
      </c>
      <c r="E113" s="86" t="n">
        <v>2</v>
      </c>
      <c r="F113" s="86" t="n">
        <v>3</v>
      </c>
      <c r="G113" s="86" t="n">
        <v>4</v>
      </c>
      <c r="H113" s="86" t="n">
        <v>5</v>
      </c>
      <c r="I113" s="86" t="n">
        <v>6</v>
      </c>
      <c r="J113" s="86" t="n">
        <v>7</v>
      </c>
      <c r="K113" s="86" t="n">
        <v>8</v>
      </c>
      <c r="L113" s="86" t="n">
        <v>9</v>
      </c>
      <c r="M113" s="86" t="n">
        <v>1</v>
      </c>
      <c r="N113" s="86" t="n">
        <v>2</v>
      </c>
      <c r="O113" s="86" t="n">
        <v>3</v>
      </c>
    </row>
    <row r="114" customFormat="false" ht="15" hidden="false" customHeight="false" outlineLevel="0" collapsed="false">
      <c r="A114" s="86" t="s">
        <v>190</v>
      </c>
      <c r="B114" s="77" t="n">
        <v>1</v>
      </c>
      <c r="C114" s="86" t="str">
        <f aca="false">A114&amp;" "&amp;B114</f>
        <v>Mão 1</v>
      </c>
      <c r="D114" s="86" t="n">
        <v>1</v>
      </c>
      <c r="E114" s="86" t="n">
        <v>2</v>
      </c>
      <c r="F114" s="86" t="n">
        <v>3</v>
      </c>
      <c r="G114" s="86" t="n">
        <v>4</v>
      </c>
      <c r="H114" s="86" t="n">
        <v>5</v>
      </c>
      <c r="I114" s="86" t="n">
        <v>6</v>
      </c>
      <c r="J114" s="86" t="n">
        <v>7</v>
      </c>
      <c r="K114" s="86" t="n">
        <v>8</v>
      </c>
      <c r="L114" s="86" t="n">
        <v>9</v>
      </c>
      <c r="M114" s="86" t="n">
        <v>1</v>
      </c>
      <c r="N114" s="86" t="n">
        <v>2</v>
      </c>
      <c r="O114" s="86" t="n">
        <v>3</v>
      </c>
    </row>
    <row r="115" customFormat="false" ht="15" hidden="false" customHeight="false" outlineLevel="0" collapsed="false">
      <c r="A115" s="86" t="s">
        <v>202</v>
      </c>
      <c r="B115" s="77" t="n">
        <v>1</v>
      </c>
      <c r="C115" s="86" t="str">
        <f aca="false">A115&amp;" "&amp;B115</f>
        <v>Dậu 1</v>
      </c>
      <c r="D115" s="86" t="n">
        <v>1</v>
      </c>
      <c r="E115" s="86" t="n">
        <v>2</v>
      </c>
      <c r="F115" s="86" t="n">
        <v>3</v>
      </c>
      <c r="G115" s="86" t="n">
        <v>4</v>
      </c>
      <c r="H115" s="86" t="n">
        <v>5</v>
      </c>
      <c r="I115" s="86" t="n">
        <v>6</v>
      </c>
      <c r="J115" s="86" t="n">
        <v>7</v>
      </c>
      <c r="K115" s="86" t="n">
        <v>8</v>
      </c>
      <c r="L115" s="86" t="n">
        <v>9</v>
      </c>
      <c r="M115" s="86" t="n">
        <v>1</v>
      </c>
      <c r="N115" s="86" t="n">
        <v>2</v>
      </c>
      <c r="O115" s="86" t="n">
        <v>3</v>
      </c>
    </row>
    <row r="116" customFormat="false" ht="15" hidden="false" customHeight="false" outlineLevel="0" collapsed="false">
      <c r="A116" s="86" t="s">
        <v>184</v>
      </c>
      <c r="B116" s="77" t="n">
        <v>2</v>
      </c>
      <c r="C116" s="86" t="str">
        <f aca="false">A116&amp;" "&amp;B116</f>
        <v>Tý 2</v>
      </c>
      <c r="D116" s="86" t="n">
        <v>9</v>
      </c>
      <c r="E116" s="86" t="n">
        <v>8</v>
      </c>
      <c r="F116" s="86" t="n">
        <v>7</v>
      </c>
      <c r="G116" s="86" t="n">
        <v>6</v>
      </c>
      <c r="H116" s="86" t="n">
        <v>5</v>
      </c>
      <c r="I116" s="86" t="n">
        <v>4</v>
      </c>
      <c r="J116" s="86" t="n">
        <v>3</v>
      </c>
      <c r="K116" s="86" t="n">
        <v>2</v>
      </c>
      <c r="L116" s="86" t="n">
        <v>1</v>
      </c>
      <c r="M116" s="86" t="n">
        <v>9</v>
      </c>
      <c r="N116" s="86" t="n">
        <v>8</v>
      </c>
      <c r="O116" s="86" t="n">
        <f aca="false">7</f>
        <v>7</v>
      </c>
    </row>
    <row r="117" customFormat="false" ht="15" hidden="false" customHeight="false" outlineLevel="0" collapsed="false">
      <c r="A117" s="86" t="s">
        <v>196</v>
      </c>
      <c r="B117" s="77" t="n">
        <v>2</v>
      </c>
      <c r="C117" s="86" t="str">
        <f aca="false">A117&amp;" "&amp;B117</f>
        <v>Ngọ 2</v>
      </c>
      <c r="D117" s="86" t="n">
        <v>9</v>
      </c>
      <c r="E117" s="86" t="n">
        <v>8</v>
      </c>
      <c r="F117" s="86" t="n">
        <v>7</v>
      </c>
      <c r="G117" s="86" t="n">
        <v>6</v>
      </c>
      <c r="H117" s="86" t="n">
        <v>5</v>
      </c>
      <c r="I117" s="86" t="n">
        <v>4</v>
      </c>
      <c r="J117" s="86" t="n">
        <v>3</v>
      </c>
      <c r="K117" s="86" t="n">
        <v>2</v>
      </c>
      <c r="L117" s="86" t="n">
        <v>1</v>
      </c>
      <c r="M117" s="86" t="n">
        <v>9</v>
      </c>
      <c r="N117" s="86" t="n">
        <v>8</v>
      </c>
      <c r="O117" s="86" t="n">
        <f aca="false">7</f>
        <v>7</v>
      </c>
    </row>
    <row r="118" customFormat="false" ht="15" hidden="false" customHeight="false" outlineLevel="0" collapsed="false">
      <c r="A118" s="86" t="s">
        <v>190</v>
      </c>
      <c r="B118" s="77" t="n">
        <v>2</v>
      </c>
      <c r="C118" s="86" t="str">
        <f aca="false">A118&amp;" "&amp;B118</f>
        <v>Mão 2</v>
      </c>
      <c r="D118" s="86" t="n">
        <v>9</v>
      </c>
      <c r="E118" s="86" t="n">
        <v>8</v>
      </c>
      <c r="F118" s="86" t="n">
        <v>7</v>
      </c>
      <c r="G118" s="86" t="n">
        <v>6</v>
      </c>
      <c r="H118" s="86" t="n">
        <v>5</v>
      </c>
      <c r="I118" s="86" t="n">
        <v>4</v>
      </c>
      <c r="J118" s="86" t="n">
        <v>3</v>
      </c>
      <c r="K118" s="86" t="n">
        <v>2</v>
      </c>
      <c r="L118" s="86" t="n">
        <v>1</v>
      </c>
      <c r="M118" s="86" t="n">
        <v>9</v>
      </c>
      <c r="N118" s="86" t="n">
        <v>8</v>
      </c>
      <c r="O118" s="86" t="n">
        <f aca="false">7</f>
        <v>7</v>
      </c>
    </row>
    <row r="119" customFormat="false" ht="15" hidden="false" customHeight="false" outlineLevel="0" collapsed="false">
      <c r="A119" s="86" t="s">
        <v>202</v>
      </c>
      <c r="B119" s="77" t="n">
        <v>2</v>
      </c>
      <c r="C119" s="86" t="str">
        <f aca="false">A119&amp;" "&amp;B119</f>
        <v>Dậu 2</v>
      </c>
      <c r="D119" s="86" t="n">
        <v>9</v>
      </c>
      <c r="E119" s="86" t="n">
        <v>8</v>
      </c>
      <c r="F119" s="86" t="n">
        <v>7</v>
      </c>
      <c r="G119" s="86" t="n">
        <v>6</v>
      </c>
      <c r="H119" s="86" t="n">
        <v>5</v>
      </c>
      <c r="I119" s="86" t="n">
        <v>4</v>
      </c>
      <c r="J119" s="86" t="n">
        <v>3</v>
      </c>
      <c r="K119" s="86" t="n">
        <v>2</v>
      </c>
      <c r="L119" s="86" t="n">
        <v>1</v>
      </c>
      <c r="M119" s="86" t="n">
        <v>9</v>
      </c>
      <c r="N119" s="86" t="n">
        <v>8</v>
      </c>
      <c r="O119" s="86" t="n">
        <f aca="false">7</f>
        <v>7</v>
      </c>
    </row>
    <row r="120" customFormat="false" ht="15" hidden="false" customHeight="false" outlineLevel="0" collapsed="false">
      <c r="A120" s="86" t="s">
        <v>188</v>
      </c>
      <c r="B120" s="77" t="n">
        <v>1</v>
      </c>
      <c r="C120" s="86" t="str">
        <f aca="false">A120&amp;" "&amp;B120</f>
        <v>Dần 1</v>
      </c>
      <c r="D120" s="86" t="n">
        <v>7</v>
      </c>
      <c r="E120" s="86" t="n">
        <f aca="false">D120+1</f>
        <v>8</v>
      </c>
      <c r="F120" s="86" t="n">
        <f aca="false">E120+1</f>
        <v>9</v>
      </c>
      <c r="G120" s="86" t="n">
        <v>1</v>
      </c>
      <c r="H120" s="86" t="n">
        <f aca="false">G120+1</f>
        <v>2</v>
      </c>
      <c r="I120" s="86" t="n">
        <f aca="false">H120+1</f>
        <v>3</v>
      </c>
      <c r="J120" s="86" t="n">
        <f aca="false">I120+1</f>
        <v>4</v>
      </c>
      <c r="K120" s="86" t="n">
        <f aca="false">J120+1</f>
        <v>5</v>
      </c>
      <c r="L120" s="86" t="n">
        <f aca="false">K120+1</f>
        <v>6</v>
      </c>
      <c r="M120" s="86" t="n">
        <f aca="false">L120+1</f>
        <v>7</v>
      </c>
      <c r="N120" s="86" t="n">
        <f aca="false">M120+1</f>
        <v>8</v>
      </c>
      <c r="O120" s="86" t="n">
        <f aca="false">N120+1</f>
        <v>9</v>
      </c>
    </row>
    <row r="121" customFormat="false" ht="15" hidden="false" customHeight="false" outlineLevel="0" collapsed="false">
      <c r="A121" s="86" t="s">
        <v>200</v>
      </c>
      <c r="B121" s="77" t="n">
        <v>1</v>
      </c>
      <c r="C121" s="86" t="str">
        <f aca="false">A121&amp;" "&amp;B121</f>
        <v>Thân 1</v>
      </c>
      <c r="D121" s="86" t="n">
        <v>7</v>
      </c>
      <c r="E121" s="86" t="n">
        <f aca="false">D121+1</f>
        <v>8</v>
      </c>
      <c r="F121" s="86" t="n">
        <f aca="false">E121+1</f>
        <v>9</v>
      </c>
      <c r="G121" s="86" t="n">
        <v>1</v>
      </c>
      <c r="H121" s="86" t="n">
        <f aca="false">G121+1</f>
        <v>2</v>
      </c>
      <c r="I121" s="86" t="n">
        <f aca="false">H121+1</f>
        <v>3</v>
      </c>
      <c r="J121" s="86" t="n">
        <f aca="false">I121+1</f>
        <v>4</v>
      </c>
      <c r="K121" s="86" t="n">
        <f aca="false">J121+1</f>
        <v>5</v>
      </c>
      <c r="L121" s="86" t="n">
        <f aca="false">K121+1</f>
        <v>6</v>
      </c>
      <c r="M121" s="86" t="n">
        <f aca="false">L121+1</f>
        <v>7</v>
      </c>
      <c r="N121" s="86" t="n">
        <f aca="false">M121+1</f>
        <v>8</v>
      </c>
      <c r="O121" s="86" t="n">
        <f aca="false">N121+1</f>
        <v>9</v>
      </c>
    </row>
    <row r="122" customFormat="false" ht="15" hidden="false" customHeight="false" outlineLevel="0" collapsed="false">
      <c r="A122" s="86" t="s">
        <v>194</v>
      </c>
      <c r="B122" s="77" t="n">
        <v>1</v>
      </c>
      <c r="C122" s="86" t="str">
        <f aca="false">A122&amp;" "&amp;B122</f>
        <v>Tị 1</v>
      </c>
      <c r="D122" s="86" t="n">
        <v>7</v>
      </c>
      <c r="E122" s="86" t="n">
        <f aca="false">D122+1</f>
        <v>8</v>
      </c>
      <c r="F122" s="86" t="n">
        <f aca="false">E122+1</f>
        <v>9</v>
      </c>
      <c r="G122" s="86" t="n">
        <v>1</v>
      </c>
      <c r="H122" s="86" t="n">
        <f aca="false">G122+1</f>
        <v>2</v>
      </c>
      <c r="I122" s="86" t="n">
        <f aca="false">H122+1</f>
        <v>3</v>
      </c>
      <c r="J122" s="86" t="n">
        <f aca="false">I122+1</f>
        <v>4</v>
      </c>
      <c r="K122" s="86" t="n">
        <f aca="false">J122+1</f>
        <v>5</v>
      </c>
      <c r="L122" s="86" t="n">
        <f aca="false">K122+1</f>
        <v>6</v>
      </c>
      <c r="M122" s="86" t="n">
        <f aca="false">L122+1</f>
        <v>7</v>
      </c>
      <c r="N122" s="86" t="n">
        <f aca="false">M122+1</f>
        <v>8</v>
      </c>
      <c r="O122" s="86" t="n">
        <f aca="false">N122+1</f>
        <v>9</v>
      </c>
    </row>
    <row r="123" customFormat="false" ht="15" hidden="false" customHeight="false" outlineLevel="0" collapsed="false">
      <c r="A123" s="86" t="s">
        <v>204</v>
      </c>
      <c r="B123" s="77" t="n">
        <v>1</v>
      </c>
      <c r="C123" s="86" t="str">
        <f aca="false">A123&amp;" "&amp;B123</f>
        <v>Hợi 1</v>
      </c>
      <c r="D123" s="86" t="n">
        <v>7</v>
      </c>
      <c r="E123" s="86" t="n">
        <f aca="false">D123+1</f>
        <v>8</v>
      </c>
      <c r="F123" s="86" t="n">
        <f aca="false">E123+1</f>
        <v>9</v>
      </c>
      <c r="G123" s="86" t="n">
        <v>1</v>
      </c>
      <c r="H123" s="86" t="n">
        <f aca="false">G123+1</f>
        <v>2</v>
      </c>
      <c r="I123" s="86" t="n">
        <f aca="false">H123+1</f>
        <v>3</v>
      </c>
      <c r="J123" s="86" t="n">
        <f aca="false">I123+1</f>
        <v>4</v>
      </c>
      <c r="K123" s="86" t="n">
        <f aca="false">J123+1</f>
        <v>5</v>
      </c>
      <c r="L123" s="86" t="n">
        <f aca="false">K123+1</f>
        <v>6</v>
      </c>
      <c r="M123" s="86" t="n">
        <f aca="false">L123+1</f>
        <v>7</v>
      </c>
      <c r="N123" s="86" t="n">
        <f aca="false">M123+1</f>
        <v>8</v>
      </c>
      <c r="O123" s="86" t="n">
        <f aca="false">N123+1</f>
        <v>9</v>
      </c>
    </row>
    <row r="124" customFormat="false" ht="15" hidden="false" customHeight="false" outlineLevel="0" collapsed="false">
      <c r="A124" s="86" t="s">
        <v>188</v>
      </c>
      <c r="B124" s="77" t="n">
        <v>2</v>
      </c>
      <c r="C124" s="86" t="str">
        <f aca="false">A124&amp;" "&amp;B124</f>
        <v>Dần 2</v>
      </c>
      <c r="D124" s="86" t="n">
        <v>3</v>
      </c>
      <c r="E124" s="86" t="n">
        <f aca="false">D124-1</f>
        <v>2</v>
      </c>
      <c r="F124" s="86" t="n">
        <f aca="false">E124-1</f>
        <v>1</v>
      </c>
      <c r="G124" s="86" t="n">
        <v>9</v>
      </c>
      <c r="H124" s="86" t="n">
        <f aca="false">G124-1</f>
        <v>8</v>
      </c>
      <c r="I124" s="86" t="n">
        <f aca="false">H124-1</f>
        <v>7</v>
      </c>
      <c r="J124" s="86" t="n">
        <f aca="false">I124-1</f>
        <v>6</v>
      </c>
      <c r="K124" s="86" t="n">
        <f aca="false">J124-1</f>
        <v>5</v>
      </c>
      <c r="L124" s="86" t="n">
        <f aca="false">K124-1</f>
        <v>4</v>
      </c>
      <c r="M124" s="86" t="n">
        <f aca="false">L124-1</f>
        <v>3</v>
      </c>
      <c r="N124" s="86" t="n">
        <f aca="false">M124-1</f>
        <v>2</v>
      </c>
      <c r="O124" s="86" t="n">
        <f aca="false">N124-1</f>
        <v>1</v>
      </c>
    </row>
    <row r="125" customFormat="false" ht="15" hidden="false" customHeight="false" outlineLevel="0" collapsed="false">
      <c r="A125" s="86" t="s">
        <v>200</v>
      </c>
      <c r="B125" s="77" t="n">
        <v>2</v>
      </c>
      <c r="C125" s="86" t="str">
        <f aca="false">A125&amp;" "&amp;B125</f>
        <v>Thân 2</v>
      </c>
      <c r="D125" s="86" t="n">
        <v>3</v>
      </c>
      <c r="E125" s="86" t="n">
        <f aca="false">D125-1</f>
        <v>2</v>
      </c>
      <c r="F125" s="86" t="n">
        <f aca="false">E125-1</f>
        <v>1</v>
      </c>
      <c r="G125" s="86" t="n">
        <v>9</v>
      </c>
      <c r="H125" s="86" t="n">
        <f aca="false">G125-1</f>
        <v>8</v>
      </c>
      <c r="I125" s="86" t="n">
        <f aca="false">H125-1</f>
        <v>7</v>
      </c>
      <c r="J125" s="86" t="n">
        <f aca="false">I125-1</f>
        <v>6</v>
      </c>
      <c r="K125" s="86" t="n">
        <f aca="false">J125-1</f>
        <v>5</v>
      </c>
      <c r="L125" s="86" t="n">
        <f aca="false">K125-1</f>
        <v>4</v>
      </c>
      <c r="M125" s="86" t="n">
        <f aca="false">L125-1</f>
        <v>3</v>
      </c>
      <c r="N125" s="86" t="n">
        <f aca="false">M125-1</f>
        <v>2</v>
      </c>
      <c r="O125" s="86" t="n">
        <f aca="false">N125-1</f>
        <v>1</v>
      </c>
    </row>
    <row r="126" customFormat="false" ht="15" hidden="false" customHeight="false" outlineLevel="0" collapsed="false">
      <c r="A126" s="86" t="s">
        <v>194</v>
      </c>
      <c r="B126" s="77" t="n">
        <v>2</v>
      </c>
      <c r="C126" s="86" t="str">
        <f aca="false">A126&amp;" "&amp;B126</f>
        <v>Tị 2</v>
      </c>
      <c r="D126" s="86" t="n">
        <v>3</v>
      </c>
      <c r="E126" s="86" t="n">
        <f aca="false">D126-1</f>
        <v>2</v>
      </c>
      <c r="F126" s="86" t="n">
        <f aca="false">E126-1</f>
        <v>1</v>
      </c>
      <c r="G126" s="86" t="n">
        <v>9</v>
      </c>
      <c r="H126" s="86" t="n">
        <f aca="false">G126-1</f>
        <v>8</v>
      </c>
      <c r="I126" s="86" t="n">
        <f aca="false">H126-1</f>
        <v>7</v>
      </c>
      <c r="J126" s="86" t="n">
        <f aca="false">I126-1</f>
        <v>6</v>
      </c>
      <c r="K126" s="86" t="n">
        <f aca="false">J126-1</f>
        <v>5</v>
      </c>
      <c r="L126" s="86" t="n">
        <f aca="false">K126-1</f>
        <v>4</v>
      </c>
      <c r="M126" s="86" t="n">
        <f aca="false">L126-1</f>
        <v>3</v>
      </c>
      <c r="N126" s="86" t="n">
        <f aca="false">M126-1</f>
        <v>2</v>
      </c>
      <c r="O126" s="86" t="n">
        <f aca="false">N126-1</f>
        <v>1</v>
      </c>
    </row>
    <row r="127" customFormat="false" ht="15" hidden="false" customHeight="false" outlineLevel="0" collapsed="false">
      <c r="A127" s="86" t="s">
        <v>204</v>
      </c>
      <c r="B127" s="77" t="n">
        <v>2</v>
      </c>
      <c r="C127" s="86" t="str">
        <f aca="false">A127&amp;" "&amp;B127</f>
        <v>Hợi 2</v>
      </c>
      <c r="D127" s="86" t="n">
        <v>3</v>
      </c>
      <c r="E127" s="86" t="n">
        <f aca="false">D127-1</f>
        <v>2</v>
      </c>
      <c r="F127" s="86" t="n">
        <f aca="false">E127-1</f>
        <v>1</v>
      </c>
      <c r="G127" s="86" t="n">
        <v>9</v>
      </c>
      <c r="H127" s="86" t="n">
        <f aca="false">G127-1</f>
        <v>8</v>
      </c>
      <c r="I127" s="86" t="n">
        <f aca="false">H127-1</f>
        <v>7</v>
      </c>
      <c r="J127" s="86" t="n">
        <f aca="false">I127-1</f>
        <v>6</v>
      </c>
      <c r="K127" s="86" t="n">
        <f aca="false">J127-1</f>
        <v>5</v>
      </c>
      <c r="L127" s="86" t="n">
        <f aca="false">K127-1</f>
        <v>4</v>
      </c>
      <c r="M127" s="86" t="n">
        <f aca="false">L127-1</f>
        <v>3</v>
      </c>
      <c r="N127" s="86" t="n">
        <f aca="false">M127-1</f>
        <v>2</v>
      </c>
      <c r="O127" s="86" t="n">
        <f aca="false">N127-1</f>
        <v>1</v>
      </c>
    </row>
    <row r="128" customFormat="false" ht="15" hidden="false" customHeight="false" outlineLevel="0" collapsed="false">
      <c r="A128" s="86" t="s">
        <v>192</v>
      </c>
      <c r="B128" s="77" t="n">
        <v>1</v>
      </c>
      <c r="C128" s="86" t="str">
        <f aca="false">A128&amp;" "&amp;B128</f>
        <v>Thìn 1</v>
      </c>
      <c r="D128" s="86" t="n">
        <v>4</v>
      </c>
      <c r="E128" s="86" t="n">
        <f aca="false">D128+1</f>
        <v>5</v>
      </c>
      <c r="F128" s="86" t="n">
        <f aca="false">E128+1</f>
        <v>6</v>
      </c>
      <c r="G128" s="86" t="n">
        <f aca="false">F128+1</f>
        <v>7</v>
      </c>
      <c r="H128" s="86" t="n">
        <f aca="false">G128+1</f>
        <v>8</v>
      </c>
      <c r="I128" s="86" t="n">
        <f aca="false">H128+1</f>
        <v>9</v>
      </c>
      <c r="J128" s="86" t="n">
        <v>1</v>
      </c>
      <c r="K128" s="86" t="n">
        <f aca="false">J128+1</f>
        <v>2</v>
      </c>
      <c r="L128" s="86" t="n">
        <f aca="false">K128+1</f>
        <v>3</v>
      </c>
      <c r="M128" s="86" t="n">
        <f aca="false">L128+1</f>
        <v>4</v>
      </c>
      <c r="N128" s="86" t="n">
        <f aca="false">M128+1</f>
        <v>5</v>
      </c>
      <c r="O128" s="86" t="n">
        <f aca="false">N128+1</f>
        <v>6</v>
      </c>
    </row>
    <row r="129" customFormat="false" ht="15" hidden="false" customHeight="false" outlineLevel="0" collapsed="false">
      <c r="A129" s="86" t="s">
        <v>203</v>
      </c>
      <c r="B129" s="77" t="n">
        <v>1</v>
      </c>
      <c r="C129" s="86" t="str">
        <f aca="false">A129&amp;" "&amp;B129</f>
        <v>Tuất 1</v>
      </c>
      <c r="D129" s="86" t="n">
        <v>4</v>
      </c>
      <c r="E129" s="86" t="n">
        <f aca="false">D129+1</f>
        <v>5</v>
      </c>
      <c r="F129" s="86" t="n">
        <f aca="false">E129+1</f>
        <v>6</v>
      </c>
      <c r="G129" s="86" t="n">
        <f aca="false">F129+1</f>
        <v>7</v>
      </c>
      <c r="H129" s="86" t="n">
        <f aca="false">G129+1</f>
        <v>8</v>
      </c>
      <c r="I129" s="86" t="n">
        <f aca="false">H129+1</f>
        <v>9</v>
      </c>
      <c r="J129" s="86" t="n">
        <v>1</v>
      </c>
      <c r="K129" s="86" t="n">
        <f aca="false">J129+1</f>
        <v>2</v>
      </c>
      <c r="L129" s="86" t="n">
        <f aca="false">K129+1</f>
        <v>3</v>
      </c>
      <c r="M129" s="86" t="n">
        <f aca="false">L129+1</f>
        <v>4</v>
      </c>
      <c r="N129" s="86" t="n">
        <f aca="false">M129+1</f>
        <v>5</v>
      </c>
      <c r="O129" s="86" t="n">
        <f aca="false">N129+1</f>
        <v>6</v>
      </c>
    </row>
    <row r="130" customFormat="false" ht="15" hidden="false" customHeight="false" outlineLevel="0" collapsed="false">
      <c r="A130" s="86" t="s">
        <v>186</v>
      </c>
      <c r="B130" s="77" t="n">
        <v>1</v>
      </c>
      <c r="C130" s="86" t="str">
        <f aca="false">A130&amp;" "&amp;B130</f>
        <v>Sửu 1</v>
      </c>
      <c r="D130" s="86" t="n">
        <v>4</v>
      </c>
      <c r="E130" s="86" t="n">
        <f aca="false">D130+1</f>
        <v>5</v>
      </c>
      <c r="F130" s="86" t="n">
        <f aca="false">E130+1</f>
        <v>6</v>
      </c>
      <c r="G130" s="86" t="n">
        <f aca="false">F130+1</f>
        <v>7</v>
      </c>
      <c r="H130" s="86" t="n">
        <f aca="false">G130+1</f>
        <v>8</v>
      </c>
      <c r="I130" s="86" t="n">
        <f aca="false">H130+1</f>
        <v>9</v>
      </c>
      <c r="J130" s="86" t="n">
        <v>1</v>
      </c>
      <c r="K130" s="86" t="n">
        <f aca="false">J130+1</f>
        <v>2</v>
      </c>
      <c r="L130" s="86" t="n">
        <f aca="false">K130+1</f>
        <v>3</v>
      </c>
      <c r="M130" s="86" t="n">
        <f aca="false">L130+1</f>
        <v>4</v>
      </c>
      <c r="N130" s="86" t="n">
        <f aca="false">M130+1</f>
        <v>5</v>
      </c>
      <c r="O130" s="86" t="n">
        <f aca="false">N130+1</f>
        <v>6</v>
      </c>
    </row>
    <row r="131" customFormat="false" ht="15" hidden="false" customHeight="false" outlineLevel="0" collapsed="false">
      <c r="A131" s="86" t="s">
        <v>198</v>
      </c>
      <c r="B131" s="77" t="n">
        <v>1</v>
      </c>
      <c r="C131" s="86" t="str">
        <f aca="false">A131&amp;" "&amp;B131</f>
        <v>Mùi 1</v>
      </c>
      <c r="D131" s="86" t="n">
        <v>4</v>
      </c>
      <c r="E131" s="86" t="n">
        <f aca="false">D131+1</f>
        <v>5</v>
      </c>
      <c r="F131" s="86" t="n">
        <f aca="false">E131+1</f>
        <v>6</v>
      </c>
      <c r="G131" s="86" t="n">
        <f aca="false">F131+1</f>
        <v>7</v>
      </c>
      <c r="H131" s="86" t="n">
        <f aca="false">G131+1</f>
        <v>8</v>
      </c>
      <c r="I131" s="86" t="n">
        <f aca="false">H131+1</f>
        <v>9</v>
      </c>
      <c r="J131" s="86" t="n">
        <v>1</v>
      </c>
      <c r="K131" s="86" t="n">
        <f aca="false">J131+1</f>
        <v>2</v>
      </c>
      <c r="L131" s="86" t="n">
        <f aca="false">K131+1</f>
        <v>3</v>
      </c>
      <c r="M131" s="86" t="n">
        <f aca="false">L131+1</f>
        <v>4</v>
      </c>
      <c r="N131" s="86" t="n">
        <f aca="false">M131+1</f>
        <v>5</v>
      </c>
      <c r="O131" s="86" t="n">
        <f aca="false">N131+1</f>
        <v>6</v>
      </c>
    </row>
    <row r="132" customFormat="false" ht="15" hidden="false" customHeight="false" outlineLevel="0" collapsed="false">
      <c r="A132" s="86" t="s">
        <v>192</v>
      </c>
      <c r="B132" s="77" t="n">
        <v>2</v>
      </c>
      <c r="C132" s="86" t="str">
        <f aca="false">A132&amp;" "&amp;B132</f>
        <v>Thìn 2</v>
      </c>
      <c r="D132" s="86" t="n">
        <v>6</v>
      </c>
      <c r="E132" s="86" t="n">
        <f aca="false">D132-1</f>
        <v>5</v>
      </c>
      <c r="F132" s="86" t="n">
        <f aca="false">E132-1</f>
        <v>4</v>
      </c>
      <c r="G132" s="86" t="n">
        <f aca="false">F132-1</f>
        <v>3</v>
      </c>
      <c r="H132" s="86" t="n">
        <f aca="false">G132-1</f>
        <v>2</v>
      </c>
      <c r="I132" s="86" t="n">
        <f aca="false">H132-1</f>
        <v>1</v>
      </c>
      <c r="J132" s="86" t="n">
        <v>9</v>
      </c>
      <c r="K132" s="86" t="n">
        <f aca="false">J132-1</f>
        <v>8</v>
      </c>
      <c r="L132" s="86" t="n">
        <f aca="false">K132-1</f>
        <v>7</v>
      </c>
      <c r="M132" s="86" t="n">
        <f aca="false">L132-1</f>
        <v>6</v>
      </c>
      <c r="N132" s="86" t="n">
        <f aca="false">M132-1</f>
        <v>5</v>
      </c>
      <c r="O132" s="86" t="n">
        <f aca="false">N132-1</f>
        <v>4</v>
      </c>
    </row>
    <row r="133" customFormat="false" ht="15" hidden="false" customHeight="false" outlineLevel="0" collapsed="false">
      <c r="A133" s="86" t="s">
        <v>203</v>
      </c>
      <c r="B133" s="77" t="n">
        <v>2</v>
      </c>
      <c r="C133" s="86" t="str">
        <f aca="false">A133&amp;" "&amp;B133</f>
        <v>Tuất 2</v>
      </c>
      <c r="D133" s="86" t="n">
        <v>6</v>
      </c>
      <c r="E133" s="86" t="n">
        <f aca="false">D133-1</f>
        <v>5</v>
      </c>
      <c r="F133" s="86" t="n">
        <f aca="false">E133-1</f>
        <v>4</v>
      </c>
      <c r="G133" s="86" t="n">
        <f aca="false">F133-1</f>
        <v>3</v>
      </c>
      <c r="H133" s="86" t="n">
        <f aca="false">G133-1</f>
        <v>2</v>
      </c>
      <c r="I133" s="86" t="n">
        <f aca="false">H133-1</f>
        <v>1</v>
      </c>
      <c r="J133" s="86" t="n">
        <v>9</v>
      </c>
      <c r="K133" s="86" t="n">
        <f aca="false">J133-1</f>
        <v>8</v>
      </c>
      <c r="L133" s="86" t="n">
        <f aca="false">K133-1</f>
        <v>7</v>
      </c>
      <c r="M133" s="86" t="n">
        <f aca="false">L133-1</f>
        <v>6</v>
      </c>
      <c r="N133" s="86" t="n">
        <f aca="false">M133-1</f>
        <v>5</v>
      </c>
      <c r="O133" s="86" t="n">
        <f aca="false">N133-1</f>
        <v>4</v>
      </c>
    </row>
    <row r="134" customFormat="false" ht="15" hidden="false" customHeight="false" outlineLevel="0" collapsed="false">
      <c r="A134" s="86" t="s">
        <v>186</v>
      </c>
      <c r="B134" s="77" t="n">
        <v>2</v>
      </c>
      <c r="C134" s="86" t="str">
        <f aca="false">A134&amp;" "&amp;B134</f>
        <v>Sửu 2</v>
      </c>
      <c r="D134" s="86" t="n">
        <v>6</v>
      </c>
      <c r="E134" s="86" t="n">
        <f aca="false">D134-1</f>
        <v>5</v>
      </c>
      <c r="F134" s="86" t="n">
        <f aca="false">E134-1</f>
        <v>4</v>
      </c>
      <c r="G134" s="86" t="n">
        <f aca="false">F134-1</f>
        <v>3</v>
      </c>
      <c r="H134" s="86" t="n">
        <f aca="false">G134-1</f>
        <v>2</v>
      </c>
      <c r="I134" s="86" t="n">
        <f aca="false">H134-1</f>
        <v>1</v>
      </c>
      <c r="J134" s="86" t="n">
        <v>9</v>
      </c>
      <c r="K134" s="86" t="n">
        <f aca="false">J134-1</f>
        <v>8</v>
      </c>
      <c r="L134" s="86" t="n">
        <f aca="false">K134-1</f>
        <v>7</v>
      </c>
      <c r="M134" s="86" t="n">
        <f aca="false">L134-1</f>
        <v>6</v>
      </c>
      <c r="N134" s="86" t="n">
        <f aca="false">M134-1</f>
        <v>5</v>
      </c>
      <c r="O134" s="86" t="n">
        <f aca="false">N134-1</f>
        <v>4</v>
      </c>
    </row>
    <row r="135" customFormat="false" ht="15" hidden="false" customHeight="false" outlineLevel="0" collapsed="false">
      <c r="A135" s="86" t="s">
        <v>198</v>
      </c>
      <c r="B135" s="77" t="n">
        <v>2</v>
      </c>
      <c r="C135" s="86" t="str">
        <f aca="false">A135&amp;" "&amp;B135</f>
        <v>Mùi 2</v>
      </c>
      <c r="D135" s="86" t="n">
        <v>6</v>
      </c>
      <c r="E135" s="86" t="n">
        <f aca="false">D135-1</f>
        <v>5</v>
      </c>
      <c r="F135" s="86" t="n">
        <f aca="false">E135-1</f>
        <v>4</v>
      </c>
      <c r="G135" s="86" t="n">
        <f aca="false">F135-1</f>
        <v>3</v>
      </c>
      <c r="H135" s="86" t="n">
        <f aca="false">G135-1</f>
        <v>2</v>
      </c>
      <c r="I135" s="86" t="n">
        <f aca="false">H135-1</f>
        <v>1</v>
      </c>
      <c r="J135" s="86" t="n">
        <v>9</v>
      </c>
      <c r="K135" s="86" t="n">
        <f aca="false">J135-1</f>
        <v>8</v>
      </c>
      <c r="L135" s="86" t="n">
        <f aca="false">K135-1</f>
        <v>7</v>
      </c>
      <c r="M135" s="86" t="n">
        <f aca="false">L135-1</f>
        <v>6</v>
      </c>
      <c r="N135" s="86" t="n">
        <f aca="false">M135-1</f>
        <v>5</v>
      </c>
      <c r="O135" s="86" t="n">
        <f aca="false">N135-1</f>
        <v>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49"/>
  <sheetViews>
    <sheetView showFormulas="false" showGridLines="true" showRowColHeaders="false" showZeros="true" rightToLeft="false" tabSelected="false" showOutlineSymbols="true" defaultGridColor="true" view="normal" topLeftCell="F16" colorId="64" zoomScale="100" zoomScaleNormal="100" zoomScalePageLayoutView="100" workbookViewId="0">
      <selection pane="topLeft" activeCell="S29" activeCellId="0" sqref="S29"/>
    </sheetView>
  </sheetViews>
  <sheetFormatPr defaultColWidth="8.96484375" defaultRowHeight="15" zeroHeight="false" outlineLevelRow="0" outlineLevelCol="0"/>
  <cols>
    <col collapsed="false" customWidth="true" hidden="false" outlineLevel="0" max="2" min="1" style="86" width="10.13"/>
    <col collapsed="false" customWidth="true" hidden="false" outlineLevel="0" max="3" min="3" style="86" width="14.14"/>
    <col collapsed="false" customWidth="true" hidden="false" outlineLevel="0" max="6" min="4" style="86" width="10.13"/>
    <col collapsed="false" customWidth="true" hidden="false" outlineLevel="0" max="7" min="7" style="86" width="11.7"/>
    <col collapsed="false" customWidth="true" hidden="false" outlineLevel="0" max="8" min="8" style="86" width="11.56"/>
    <col collapsed="false" customWidth="true" hidden="false" outlineLevel="0" max="10" min="10" style="86" width="11.85"/>
    <col collapsed="false" customWidth="true" hidden="false" outlineLevel="0" max="11" min="11" style="86" width="10.41"/>
    <col collapsed="false" customWidth="true" hidden="false" outlineLevel="0" max="12" min="12" style="86" width="15.41"/>
    <col collapsed="false" customWidth="true" hidden="false" outlineLevel="0" max="13" min="13" style="86" width="6.99"/>
    <col collapsed="false" customWidth="true" hidden="false" outlineLevel="0" max="14" min="14" style="86" width="5.41"/>
    <col collapsed="false" customWidth="true" hidden="false" outlineLevel="0" max="15" min="15" style="86" width="9.56"/>
    <col collapsed="false" customWidth="true" hidden="false" outlineLevel="0" max="22" min="16" style="86" width="6.99"/>
  </cols>
  <sheetData>
    <row r="1" customFormat="false" ht="15" hidden="false" customHeight="false" outlineLevel="0" collapsed="false">
      <c r="A1" s="86" t="s">
        <v>518</v>
      </c>
      <c r="B1" s="84" t="s">
        <v>279</v>
      </c>
      <c r="C1" s="86" t="str">
        <f aca="false">LEFT(B1,FIND(" ",B1)-1)</f>
        <v>Quí</v>
      </c>
      <c r="D1" s="86" t="str">
        <f aca="false">RIGHT(B1,LEN(B1)-FIND(" ",B1))</f>
        <v>Mùi</v>
      </c>
      <c r="E1" s="86" t="s">
        <v>188</v>
      </c>
      <c r="F1" s="86" t="s">
        <v>183</v>
      </c>
      <c r="G1" s="86" t="n">
        <v>1</v>
      </c>
      <c r="H1" s="86" t="s">
        <v>184</v>
      </c>
      <c r="I1" s="86" t="n">
        <f aca="false">G1</f>
        <v>1</v>
      </c>
      <c r="J1" s="79" t="s">
        <v>519</v>
      </c>
      <c r="K1" s="86" t="str">
        <f aca="false">F1</f>
        <v>Giáp</v>
      </c>
      <c r="L1" s="76" t="str">
        <f aca="false">F2</f>
        <v>Ất</v>
      </c>
      <c r="M1" s="76" t="str">
        <f aca="false">F3</f>
        <v>Bính</v>
      </c>
      <c r="N1" s="76" t="str">
        <f aca="false">F4</f>
        <v>Đinh</v>
      </c>
      <c r="O1" s="76" t="str">
        <f aca="false">F5</f>
        <v>Mậu</v>
      </c>
      <c r="P1" s="76" t="str">
        <f aca="false">F6</f>
        <v>Kỷ</v>
      </c>
      <c r="Q1" s="76" t="str">
        <f aca="false">F7</f>
        <v>Canh</v>
      </c>
      <c r="R1" s="76" t="str">
        <f aca="false">F8</f>
        <v>Tân</v>
      </c>
      <c r="S1" s="76" t="str">
        <f aca="false">F9</f>
        <v>Nhâm</v>
      </c>
      <c r="T1" s="76" t="str">
        <f aca="false">F10</f>
        <v>Quí</v>
      </c>
      <c r="U1" s="86" t="s">
        <v>183</v>
      </c>
      <c r="V1" s="86" t="s">
        <v>185</v>
      </c>
      <c r="W1" s="86" t="s">
        <v>187</v>
      </c>
      <c r="X1" s="86" t="s">
        <v>189</v>
      </c>
      <c r="Y1" s="86" t="s">
        <v>191</v>
      </c>
      <c r="Z1" s="86" t="s">
        <v>193</v>
      </c>
      <c r="AA1" s="86" t="s">
        <v>195</v>
      </c>
      <c r="AB1" s="86" t="s">
        <v>197</v>
      </c>
      <c r="AC1" s="86" t="s">
        <v>199</v>
      </c>
      <c r="AD1" s="86" t="s">
        <v>201</v>
      </c>
      <c r="AE1" s="86" t="s">
        <v>183</v>
      </c>
      <c r="AF1" s="86" t="s">
        <v>185</v>
      </c>
      <c r="AG1" s="86" t="s">
        <v>187</v>
      </c>
      <c r="AH1" s="86" t="s">
        <v>189</v>
      </c>
      <c r="AI1" s="86" t="s">
        <v>191</v>
      </c>
      <c r="AJ1" s="86" t="s">
        <v>193</v>
      </c>
      <c r="AK1" s="86" t="s">
        <v>195</v>
      </c>
      <c r="AL1" s="86" t="s">
        <v>197</v>
      </c>
      <c r="AM1" s="86" t="s">
        <v>199</v>
      </c>
      <c r="AN1" s="86" t="s">
        <v>201</v>
      </c>
    </row>
    <row r="2" customFormat="false" ht="15" hidden="false" customHeight="false" outlineLevel="0" collapsed="false">
      <c r="A2" s="86" t="s">
        <v>520</v>
      </c>
      <c r="B2" s="84" t="s">
        <v>218</v>
      </c>
      <c r="C2" s="86" t="str">
        <f aca="false">LEFT(B2,FIND(" ",B2)-1)</f>
        <v>Ất</v>
      </c>
      <c r="D2" s="86" t="str">
        <f aca="false">RIGHT(B2,LEN(B2)-FIND(" ",B2))</f>
        <v>Sửu</v>
      </c>
      <c r="E2" s="86" t="s">
        <v>190</v>
      </c>
      <c r="F2" s="86" t="s">
        <v>185</v>
      </c>
      <c r="G2" s="86" t="n">
        <f aca="false">G1+1</f>
        <v>2</v>
      </c>
      <c r="H2" s="86" t="s">
        <v>186</v>
      </c>
      <c r="I2" s="86" t="n">
        <f aca="false">G2</f>
        <v>2</v>
      </c>
      <c r="J2" s="79" t="s">
        <v>521</v>
      </c>
      <c r="K2" s="86" t="s">
        <v>188</v>
      </c>
      <c r="L2" s="86" t="s">
        <v>190</v>
      </c>
      <c r="M2" s="86" t="s">
        <v>194</v>
      </c>
      <c r="N2" s="86" t="s">
        <v>196</v>
      </c>
      <c r="O2" s="86" t="s">
        <v>194</v>
      </c>
      <c r="P2" s="86" t="s">
        <v>196</v>
      </c>
      <c r="Q2" s="86" t="s">
        <v>200</v>
      </c>
      <c r="R2" s="86" t="s">
        <v>202</v>
      </c>
      <c r="S2" s="86" t="s">
        <v>204</v>
      </c>
      <c r="T2" s="86" t="s">
        <v>184</v>
      </c>
    </row>
    <row r="3" customFormat="false" ht="15" hidden="false" customHeight="false" outlineLevel="0" collapsed="false">
      <c r="A3" s="86" t="s">
        <v>522</v>
      </c>
      <c r="E3" s="86" t="s">
        <v>192</v>
      </c>
      <c r="F3" s="86" t="s">
        <v>187</v>
      </c>
      <c r="G3" s="86" t="n">
        <f aca="false">G2+1</f>
        <v>3</v>
      </c>
      <c r="H3" s="86" t="s">
        <v>188</v>
      </c>
      <c r="I3" s="86" t="n">
        <f aca="false">G3</f>
        <v>3</v>
      </c>
      <c r="J3" s="79" t="s">
        <v>491</v>
      </c>
      <c r="K3" s="86" t="s">
        <v>186</v>
      </c>
      <c r="L3" s="86" t="s">
        <v>184</v>
      </c>
      <c r="M3" s="86" t="s">
        <v>204</v>
      </c>
      <c r="N3" s="86" t="s">
        <v>202</v>
      </c>
      <c r="O3" s="86" t="s">
        <v>198</v>
      </c>
      <c r="P3" s="86" t="s">
        <v>200</v>
      </c>
      <c r="Q3" s="86" t="s">
        <v>196</v>
      </c>
      <c r="R3" s="86" t="s">
        <v>188</v>
      </c>
      <c r="S3" s="86" t="s">
        <v>194</v>
      </c>
      <c r="T3" s="86" t="s">
        <v>190</v>
      </c>
    </row>
    <row r="4" customFormat="false" ht="15" hidden="false" customHeight="false" outlineLevel="0" collapsed="false">
      <c r="B4" s="84" t="n">
        <f aca="false">VLOOKUP(B1,$O$30:$P$89,2,0)</f>
        <v>20</v>
      </c>
      <c r="C4" s="86" t="n">
        <f aca="false">VLOOKUP(C1,F1:G10,2,0)</f>
        <v>10</v>
      </c>
      <c r="D4" s="86" t="n">
        <f aca="false">VLOOKUP(D1,H1:I12,2,0)</f>
        <v>8</v>
      </c>
      <c r="E4" s="86" t="s">
        <v>194</v>
      </c>
      <c r="F4" s="86" t="s">
        <v>189</v>
      </c>
      <c r="G4" s="86" t="n">
        <f aca="false">G3+1</f>
        <v>4</v>
      </c>
      <c r="H4" s="86" t="s">
        <v>190</v>
      </c>
      <c r="I4" s="86" t="n">
        <f aca="false">G4</f>
        <v>4</v>
      </c>
      <c r="J4" s="79" t="s">
        <v>523</v>
      </c>
      <c r="K4" s="86" t="s">
        <v>198</v>
      </c>
      <c r="L4" s="86" t="s">
        <v>200</v>
      </c>
      <c r="M4" s="86" t="s">
        <v>202</v>
      </c>
      <c r="N4" s="86" t="s">
        <v>204</v>
      </c>
      <c r="O4" s="86" t="s">
        <v>186</v>
      </c>
      <c r="P4" s="86" t="s">
        <v>184</v>
      </c>
      <c r="Q4" s="86" t="s">
        <v>188</v>
      </c>
      <c r="R4" s="86" t="s">
        <v>196</v>
      </c>
      <c r="S4" s="86" t="s">
        <v>190</v>
      </c>
      <c r="T4" s="86" t="s">
        <v>194</v>
      </c>
    </row>
    <row r="5" customFormat="false" ht="15" hidden="false" customHeight="false" outlineLevel="0" collapsed="false">
      <c r="C5" s="86" t="n">
        <v>8</v>
      </c>
      <c r="D5" s="86" t="n">
        <v>10</v>
      </c>
      <c r="E5" s="86" t="s">
        <v>196</v>
      </c>
      <c r="F5" s="86" t="s">
        <v>191</v>
      </c>
      <c r="G5" s="86" t="n">
        <f aca="false">G4+1</f>
        <v>5</v>
      </c>
      <c r="H5" s="86" t="s">
        <v>192</v>
      </c>
      <c r="I5" s="86" t="n">
        <f aca="false">G5</f>
        <v>5</v>
      </c>
      <c r="J5" s="79" t="s">
        <v>524</v>
      </c>
      <c r="K5" s="76" t="str">
        <f aca="true">INDIRECT("H"&amp;K12)</f>
        <v>Tý</v>
      </c>
      <c r="L5" s="76" t="str">
        <f aca="true">INDIRECT("H"&amp;L12)</f>
        <v>Sửu</v>
      </c>
      <c r="M5" s="76" t="str">
        <f aca="true">INDIRECT("H"&amp;M12)</f>
        <v>Dần</v>
      </c>
      <c r="N5" s="76" t="str">
        <f aca="true">INDIRECT("H"&amp;N12)</f>
        <v>Mão</v>
      </c>
      <c r="O5" s="76" t="str">
        <f aca="true">INDIRECT("H"&amp;O12)</f>
        <v>Thìn</v>
      </c>
      <c r="P5" s="76" t="str">
        <f aca="true">INDIRECT("H"&amp;P12)</f>
        <v>Tị</v>
      </c>
      <c r="Q5" s="76" t="str">
        <f aca="true">INDIRECT("H"&amp;Q12)</f>
        <v>Ngọ</v>
      </c>
      <c r="R5" s="76" t="str">
        <f aca="true">INDIRECT("H"&amp;R12)</f>
        <v>Mùi</v>
      </c>
      <c r="S5" s="76" t="str">
        <f aca="true">INDIRECT("H"&amp;S12)</f>
        <v>Thân</v>
      </c>
      <c r="T5" s="76" t="str">
        <f aca="true">INDIRECT("H"&amp;T12)</f>
        <v>Dậu</v>
      </c>
      <c r="U5" s="76" t="str">
        <f aca="true">INDIRECT("H"&amp;U12)</f>
        <v>Tuất</v>
      </c>
      <c r="V5" s="76" t="str">
        <f aca="true">INDIRECT("H"&amp;V12)</f>
        <v>Hợi</v>
      </c>
    </row>
    <row r="6" customFormat="false" ht="15" hidden="false" customHeight="false" outlineLevel="0" collapsed="false">
      <c r="E6" s="86" t="s">
        <v>198</v>
      </c>
      <c r="F6" s="86" t="s">
        <v>193</v>
      </c>
      <c r="G6" s="86" t="n">
        <f aca="false">G5+1</f>
        <v>6</v>
      </c>
      <c r="H6" s="86" t="s">
        <v>194</v>
      </c>
      <c r="I6" s="86" t="n">
        <f aca="false">G6</f>
        <v>6</v>
      </c>
      <c r="J6" s="79" t="s">
        <v>525</v>
      </c>
      <c r="K6" s="86" t="s">
        <v>188</v>
      </c>
      <c r="L6" s="86" t="s">
        <v>204</v>
      </c>
      <c r="M6" s="86" t="s">
        <v>200</v>
      </c>
      <c r="N6" s="86" t="s">
        <v>194</v>
      </c>
      <c r="O6" s="86" t="s">
        <v>188</v>
      </c>
      <c r="P6" s="86" t="s">
        <v>204</v>
      </c>
      <c r="Q6" s="86" t="s">
        <v>200</v>
      </c>
      <c r="R6" s="86" t="s">
        <v>194</v>
      </c>
      <c r="S6" s="86" t="s">
        <v>188</v>
      </c>
      <c r="T6" s="86" t="s">
        <v>204</v>
      </c>
      <c r="U6" s="86" t="s">
        <v>200</v>
      </c>
      <c r="V6" s="86" t="s">
        <v>194</v>
      </c>
    </row>
    <row r="7" customFormat="false" ht="15" hidden="false" customHeight="false" outlineLevel="0" collapsed="false">
      <c r="E7" s="86" t="s">
        <v>200</v>
      </c>
      <c r="F7" s="86" t="s">
        <v>195</v>
      </c>
      <c r="G7" s="86" t="n">
        <f aca="false">G6+1</f>
        <v>7</v>
      </c>
      <c r="H7" s="86" t="s">
        <v>196</v>
      </c>
      <c r="I7" s="86" t="n">
        <f aca="false">G7</f>
        <v>7</v>
      </c>
      <c r="J7" s="79" t="s">
        <v>490</v>
      </c>
      <c r="K7" s="86" t="s">
        <v>190</v>
      </c>
      <c r="L7" s="86" t="s">
        <v>198</v>
      </c>
      <c r="M7" s="86" t="s">
        <v>194</v>
      </c>
      <c r="N7" s="86" t="s">
        <v>184</v>
      </c>
      <c r="O7" s="86" t="s">
        <v>192</v>
      </c>
      <c r="P7" s="86" t="s">
        <v>188</v>
      </c>
      <c r="Q7" s="86" t="s">
        <v>196</v>
      </c>
      <c r="R7" s="86" t="s">
        <v>186</v>
      </c>
      <c r="S7" s="86" t="s">
        <v>194</v>
      </c>
      <c r="T7" s="86" t="s">
        <v>202</v>
      </c>
      <c r="U7" s="86" t="s">
        <v>186</v>
      </c>
      <c r="V7" s="86" t="s">
        <v>204</v>
      </c>
    </row>
    <row r="8" customFormat="false" ht="15" hidden="false" customHeight="false" outlineLevel="0" collapsed="false">
      <c r="E8" s="86" t="s">
        <v>202</v>
      </c>
      <c r="F8" s="86" t="s">
        <v>197</v>
      </c>
      <c r="G8" s="86" t="n">
        <f aca="false">G7+1</f>
        <v>8</v>
      </c>
      <c r="H8" s="86" t="s">
        <v>198</v>
      </c>
      <c r="I8" s="86" t="n">
        <f aca="false">G8</f>
        <v>8</v>
      </c>
      <c r="J8" s="79" t="s">
        <v>490</v>
      </c>
      <c r="L8" s="86" t="s">
        <v>203</v>
      </c>
      <c r="M8" s="86" t="s">
        <v>200</v>
      </c>
      <c r="P8" s="86" t="s">
        <v>200</v>
      </c>
      <c r="R8" s="86" t="s">
        <v>203</v>
      </c>
      <c r="S8" s="86" t="s">
        <v>188</v>
      </c>
      <c r="U8" s="86" t="s">
        <v>198</v>
      </c>
    </row>
    <row r="9" customFormat="false" ht="15" hidden="false" customHeight="false" outlineLevel="0" collapsed="false">
      <c r="E9" s="86" t="s">
        <v>203</v>
      </c>
      <c r="F9" s="86" t="s">
        <v>199</v>
      </c>
      <c r="G9" s="86" t="n">
        <f aca="false">G8+1</f>
        <v>9</v>
      </c>
      <c r="H9" s="86" t="s">
        <v>200</v>
      </c>
      <c r="I9" s="86" t="n">
        <f aca="false">G9</f>
        <v>9</v>
      </c>
      <c r="J9" s="79" t="s">
        <v>528</v>
      </c>
      <c r="K9" s="86" t="s">
        <v>202</v>
      </c>
      <c r="L9" s="86" t="s">
        <v>196</v>
      </c>
      <c r="M9" s="86" t="s">
        <v>190</v>
      </c>
      <c r="N9" s="86" t="s">
        <v>184</v>
      </c>
      <c r="O9" s="86" t="s">
        <v>202</v>
      </c>
      <c r="P9" s="86" t="s">
        <v>196</v>
      </c>
      <c r="Q9" s="86" t="s">
        <v>190</v>
      </c>
      <c r="R9" s="86" t="s">
        <v>184</v>
      </c>
      <c r="S9" s="86" t="s">
        <v>202</v>
      </c>
      <c r="T9" s="86" t="s">
        <v>196</v>
      </c>
      <c r="U9" s="86" t="s">
        <v>190</v>
      </c>
      <c r="V9" s="86" t="s">
        <v>184</v>
      </c>
    </row>
    <row r="10" customFormat="false" ht="15" hidden="false" customHeight="false" outlineLevel="0" collapsed="false">
      <c r="E10" s="86" t="s">
        <v>204</v>
      </c>
      <c r="F10" s="86" t="s">
        <v>201</v>
      </c>
      <c r="G10" s="86" t="n">
        <f aca="false">G9+1</f>
        <v>10</v>
      </c>
      <c r="H10" s="86" t="s">
        <v>202</v>
      </c>
      <c r="I10" s="86" t="n">
        <f aca="false">G10</f>
        <v>10</v>
      </c>
      <c r="J10" s="79" t="s">
        <v>529</v>
      </c>
      <c r="K10" s="86" t="s">
        <v>198</v>
      </c>
      <c r="L10" s="86" t="s">
        <v>192</v>
      </c>
      <c r="M10" s="86" t="s">
        <v>186</v>
      </c>
      <c r="N10" s="86" t="s">
        <v>203</v>
      </c>
      <c r="O10" s="86" t="s">
        <v>198</v>
      </c>
      <c r="P10" s="86" t="s">
        <v>192</v>
      </c>
      <c r="Q10" s="86" t="s">
        <v>186</v>
      </c>
      <c r="R10" s="86" t="s">
        <v>203</v>
      </c>
      <c r="S10" s="86" t="s">
        <v>198</v>
      </c>
      <c r="T10" s="86" t="s">
        <v>192</v>
      </c>
      <c r="U10" s="86" t="s">
        <v>186</v>
      </c>
      <c r="V10" s="86" t="s">
        <v>203</v>
      </c>
    </row>
    <row r="11" customFormat="false" ht="15" hidden="false" customHeight="false" outlineLevel="0" collapsed="false">
      <c r="E11" s="86" t="s">
        <v>184</v>
      </c>
      <c r="G11" s="86" t="n">
        <f aca="false">G10+1</f>
        <v>11</v>
      </c>
      <c r="H11" s="86" t="s">
        <v>203</v>
      </c>
      <c r="I11" s="86" t="n">
        <f aca="false">G11</f>
        <v>11</v>
      </c>
      <c r="J11" s="79" t="s">
        <v>531</v>
      </c>
      <c r="K11" s="86" t="s">
        <v>188</v>
      </c>
      <c r="L11" s="86" t="s">
        <v>190</v>
      </c>
      <c r="M11" s="86" t="s">
        <v>190</v>
      </c>
      <c r="N11" s="86" t="s">
        <v>184</v>
      </c>
      <c r="O11" s="86" t="s">
        <v>194</v>
      </c>
      <c r="P11" s="86" t="s">
        <v>194</v>
      </c>
      <c r="Q11" s="86" t="s">
        <v>202</v>
      </c>
      <c r="R11" s="86" t="s">
        <v>196</v>
      </c>
      <c r="S11" s="86" t="s">
        <v>196</v>
      </c>
      <c r="T11" s="86" t="s">
        <v>200</v>
      </c>
      <c r="U11" s="86" t="s">
        <v>204</v>
      </c>
      <c r="V11" s="86" t="s">
        <v>204</v>
      </c>
    </row>
    <row r="12" customFormat="false" ht="15" hidden="false" customHeight="false" outlineLevel="0" collapsed="false">
      <c r="E12" s="86" t="s">
        <v>186</v>
      </c>
      <c r="G12" s="86" t="n">
        <f aca="false">G11+1</f>
        <v>12</v>
      </c>
      <c r="H12" s="86" t="s">
        <v>204</v>
      </c>
      <c r="I12" s="86" t="n">
        <f aca="false">G12</f>
        <v>12</v>
      </c>
      <c r="K12" s="86" t="n">
        <v>1</v>
      </c>
      <c r="L12" s="86" t="n">
        <f aca="false">K12+1</f>
        <v>2</v>
      </c>
      <c r="M12" s="86" t="n">
        <f aca="false">L12+1</f>
        <v>3</v>
      </c>
      <c r="N12" s="86" t="n">
        <f aca="false">M12+1</f>
        <v>4</v>
      </c>
      <c r="O12" s="86" t="n">
        <f aca="false">N12+1</f>
        <v>5</v>
      </c>
      <c r="P12" s="86" t="n">
        <f aca="false">O12+1</f>
        <v>6</v>
      </c>
      <c r="Q12" s="86" t="n">
        <f aca="false">P12+1</f>
        <v>7</v>
      </c>
      <c r="R12" s="86" t="n">
        <f aca="false">Q12+1</f>
        <v>8</v>
      </c>
      <c r="S12" s="86" t="n">
        <f aca="false">R12+1</f>
        <v>9</v>
      </c>
      <c r="T12" s="86" t="n">
        <f aca="false">S12+1</f>
        <v>10</v>
      </c>
      <c r="U12" s="86" t="n">
        <f aca="false">T12+1</f>
        <v>11</v>
      </c>
      <c r="V12" s="86" t="n">
        <f aca="false">U12+1</f>
        <v>12</v>
      </c>
    </row>
    <row r="13" customFormat="false" ht="15" hidden="false" customHeight="false" outlineLevel="0" collapsed="false">
      <c r="O13" s="112" t="n">
        <v>1</v>
      </c>
      <c r="P13" s="112" t="n">
        <f aca="false">O13+1</f>
        <v>2</v>
      </c>
      <c r="Q13" s="112" t="n">
        <f aca="false">P13+1</f>
        <v>3</v>
      </c>
      <c r="R13" s="112" t="n">
        <f aca="false">Q13+1</f>
        <v>4</v>
      </c>
      <c r="S13" s="112" t="n">
        <f aca="false">R13+1</f>
        <v>5</v>
      </c>
      <c r="T13" s="112" t="n">
        <f aca="false">S13+1</f>
        <v>6</v>
      </c>
      <c r="U13" s="112" t="n">
        <f aca="false">T13+1</f>
        <v>7</v>
      </c>
      <c r="V13" s="112" t="n">
        <f aca="false">U13+1</f>
        <v>8</v>
      </c>
      <c r="W13" s="112" t="n">
        <f aca="false">V13+1</f>
        <v>9</v>
      </c>
      <c r="X13" s="112" t="n">
        <f aca="false">W13+1</f>
        <v>10</v>
      </c>
      <c r="Y13" s="112" t="n">
        <f aca="false">X13+1</f>
        <v>11</v>
      </c>
      <c r="Z13" s="112" t="n">
        <f aca="false">Y13+1</f>
        <v>12</v>
      </c>
    </row>
    <row r="14" customFormat="false" ht="15" hidden="false" customHeight="false" outlineLevel="0" collapsed="false">
      <c r="D14" s="78" t="str">
        <f aca="false">IF(OR(C1=F1,C1=F6),F3,IF(OR(C1=F2,C1=F7),F5,IF(OR(C1=F3,C1=F8),F7,IF(OR(C1=F4,C1=F9),F9,IF(OR(C1=F5,C1=F10),F1,"")))))</f>
        <v>Giáp</v>
      </c>
      <c r="E14" s="86" t="e">
        <f aca="false">MATCH(5,O14:Z14,0)</f>
        <v>#N/A</v>
      </c>
      <c r="F14" s="86" t="s">
        <v>532</v>
      </c>
      <c r="G14" s="86" t="s">
        <v>533</v>
      </c>
      <c r="J14" s="86" t="s">
        <v>534</v>
      </c>
      <c r="O14" s="112" t="str">
        <f aca="true">IF(INDIRECT("A"&amp;14+O13)=INT($C$5&amp;$D$5),5,"")</f>
        <v/>
      </c>
      <c r="P14" s="112" t="str">
        <f aca="true">IF(INDIRECT("A"&amp;14+P13)=INT($C$5&amp;$D$5),5,"")</f>
        <v/>
      </c>
      <c r="Q14" s="112" t="str">
        <f aca="true">IF(INDIRECT("A"&amp;14+Q13)=INT($C$5&amp;$D$5),5,"")</f>
        <v/>
      </c>
      <c r="R14" s="112" t="str">
        <f aca="true">IF(INDIRECT("A"&amp;14+R13)=INT($C$5&amp;$D$5),5,"")</f>
        <v/>
      </c>
      <c r="S14" s="112" t="str">
        <f aca="true">IF(INDIRECT("A"&amp;14+S13)=INT($C$5&amp;$D$5),5,"")</f>
        <v/>
      </c>
      <c r="T14" s="112" t="str">
        <f aca="true">IF(INDIRECT("A"&amp;14+T13)=INT($C$5&amp;$D$5),5,"")</f>
        <v/>
      </c>
      <c r="U14" s="112" t="str">
        <f aca="true">IF(INDIRECT("A"&amp;14+U13)=INT($C$5&amp;$D$5),5,"")</f>
        <v/>
      </c>
      <c r="V14" s="112" t="str">
        <f aca="true">IF(INDIRECT("A"&amp;14+V13)=INT($C$5&amp;$D$5),5,"")</f>
        <v/>
      </c>
      <c r="W14" s="112" t="str">
        <f aca="true">IF(INDIRECT("A"&amp;14+W13)=INT($C$5&amp;$D$5),5,"")</f>
        <v/>
      </c>
      <c r="X14" s="112" t="str">
        <f aca="true">IF(INDIRECT("A"&amp;14+X13)=INT($C$5&amp;$D$5),5,"")</f>
        <v/>
      </c>
      <c r="Y14" s="112" t="str">
        <f aca="true">IF(INDIRECT("A"&amp;14+Y13)=INT($C$5&amp;$D$5),5,"")</f>
        <v/>
      </c>
      <c r="Z14" s="112" t="str">
        <f aca="true">IF(INDIRECT("A"&amp;14+Z13)=INT($C$5&amp;$D$5),5,"")</f>
        <v/>
      </c>
    </row>
    <row r="15" customFormat="false" ht="15" hidden="false" customHeight="false" outlineLevel="0" collapsed="false">
      <c r="A15" s="86" t="n">
        <f aca="false">(VLOOKUP(B15,$F$1:$G$10,2,FALSE())&amp;VLOOKUP(C15,$H$1:$I$12,2,0))*1</f>
        <v>53</v>
      </c>
      <c r="B15" s="86" t="str">
        <f aca="false">IF(OR(C2=F1,C2=F6),F3,IF(OR(C2=F2,C2=F7),F5,IF(OR(C2=F3,C2=F8),F7,IF(OR(C2=F4,C2=F9),F9,IF(OR(C2=F5,C2=F10),F1,"")))))</f>
        <v>Mậu</v>
      </c>
      <c r="C15" s="86" t="str">
        <f aca="false">H3</f>
        <v>Dần</v>
      </c>
      <c r="D15" s="86" t="e">
        <f aca="true">OFFSET($N15,0,$E$14)</f>
        <v>#N/A</v>
      </c>
      <c r="E15" s="86" t="str">
        <f aca="false">B15</f>
        <v>Mậu</v>
      </c>
      <c r="F15" s="86" t="n">
        <v>1</v>
      </c>
      <c r="G15" s="86" t="n">
        <f aca="false">COUNTIF(D$15:$D$26,F15)</f>
        <v>0</v>
      </c>
      <c r="H15" s="84" t="n">
        <f aca="false">N15</f>
        <v>8</v>
      </c>
      <c r="I15" s="86" t="n">
        <v>1</v>
      </c>
      <c r="J15" s="86" t="s">
        <v>521</v>
      </c>
      <c r="K15" s="84" t="str">
        <f aca="false">IF(HLOOKUP($C$1,$K$1:$T$4,I15+1,0)="","",VLOOKUP(HLOOKUP($C$1,$K$1:$T$4,I15+1,0),$C$15:$E$26,3,0)&amp;" "&amp;HLOOKUP($C$1,$K$1:$T$4,I15+1,0))</f>
        <v>Mậu Tý</v>
      </c>
      <c r="L15" s="86" t="str">
        <f aca="false">J15</f>
        <v>Thiên Lộc</v>
      </c>
      <c r="M15" s="86" t="n">
        <f aca="false">IF(K15="","",VLOOKUP(K15,$O$30:$P$89,2,0))</f>
        <v>25</v>
      </c>
      <c r="N15" s="113" t="n">
        <f aca="false">IF(M15="","",IF(M15&gt;=$B$4,VLOOKUP((MOD((M15-$B$4),9)+1),$S$30:$T$38,2,0),VLOOKUP((MOD((60-$B$4+M15),9)+1),$S$30:$T$38,2,0)))</f>
        <v>8</v>
      </c>
      <c r="O15" s="112" t="n">
        <v>5</v>
      </c>
      <c r="P15" s="112" t="n">
        <f aca="false">IF(P16-1=0,9,P16-1)</f>
        <v>4</v>
      </c>
      <c r="Q15" s="112" t="n">
        <f aca="false">IF(Q16-1=0,9,Q16-1)</f>
        <v>3</v>
      </c>
      <c r="R15" s="112" t="n">
        <f aca="false">IF(R16-1=0,9,R16-1)</f>
        <v>2</v>
      </c>
      <c r="S15" s="112" t="n">
        <f aca="false">IF(S16-1=0,9,S16-1)</f>
        <v>1</v>
      </c>
      <c r="T15" s="112" t="n">
        <f aca="false">IF(T16-1=0,9,T16-1)</f>
        <v>9</v>
      </c>
      <c r="U15" s="112" t="n">
        <f aca="false">IF(U16-1=0,9,U16-1)</f>
        <v>8</v>
      </c>
      <c r="V15" s="112" t="n">
        <f aca="false">IF(V16-1=0,9,V16-1)</f>
        <v>7</v>
      </c>
      <c r="W15" s="112" t="n">
        <f aca="false">IF(W16-1=0,9,W16-1)</f>
        <v>6</v>
      </c>
      <c r="X15" s="112" t="n">
        <f aca="false">IF(X16-1=0,9,X16-1)</f>
        <v>5</v>
      </c>
      <c r="Y15" s="112" t="n">
        <f aca="false">IF(Y16-1=0,9,Y16-1)</f>
        <v>4</v>
      </c>
      <c r="Z15" s="112" t="n">
        <f aca="false">IF(Z16-1=0,9,Z16-1)</f>
        <v>3</v>
      </c>
      <c r="AA15" s="88" t="n">
        <f aca="false">A15</f>
        <v>53</v>
      </c>
      <c r="AB15" s="86" t="n">
        <v>15</v>
      </c>
    </row>
    <row r="16" customFormat="false" ht="15" hidden="false" customHeight="false" outlineLevel="0" collapsed="false">
      <c r="A16" s="86" t="n">
        <f aca="false">(VLOOKUP(B16,$F$1:$G$10,2,FALSE())&amp;VLOOKUP(C16,$H$1:$I$12,2,0))*1</f>
        <v>64</v>
      </c>
      <c r="B16" s="86" t="str">
        <f aca="true">OFFSET($J$1,0,MATCH(B15,K$1:$AN$1,0)+1)</f>
        <v>Kỷ</v>
      </c>
      <c r="C16" s="86" t="str">
        <f aca="false">H4</f>
        <v>Mão</v>
      </c>
      <c r="D16" s="86" t="e">
        <f aca="true">OFFSET($N16,0,$E$14)</f>
        <v>#N/A</v>
      </c>
      <c r="E16" s="86" t="str">
        <f aca="false">B16</f>
        <v>Kỷ</v>
      </c>
      <c r="F16" s="86" t="n">
        <v>2</v>
      </c>
      <c r="G16" s="86" t="n">
        <f aca="false">COUNTIF(D$15:$D$26,F16)</f>
        <v>0</v>
      </c>
      <c r="H16" s="84" t="n">
        <f aca="false">N16</f>
        <v>6</v>
      </c>
      <c r="I16" s="86" t="n">
        <v>2</v>
      </c>
      <c r="J16" s="86" t="s">
        <v>491</v>
      </c>
      <c r="K16" s="84" t="str">
        <f aca="false">IF(HLOOKUP($C$1,$K$1:$T$4,I16+1,0)="","",VLOOKUP(HLOOKUP($C$1,$K$1:$T$4,I16+1,0),$C$15:$E$26,3,0)&amp;" "&amp;HLOOKUP($C$1,$K$1:$T$4,I16+1,0))</f>
        <v>Kỷ Mão</v>
      </c>
      <c r="L16" s="86" t="str">
        <f aca="false">J16</f>
        <v>Âm Quý Nhân</v>
      </c>
      <c r="M16" s="86" t="n">
        <f aca="false">IF(K16="","",VLOOKUP(K16,$O$30:$P$89,2,0))</f>
        <v>16</v>
      </c>
      <c r="N16" s="113" t="n">
        <f aca="false">IF(M16="","",IF(M16&gt;=$B$4,VLOOKUP((MOD((M16-$B$4),9)+1),$S$30:$T$38,2,0),VLOOKUP((MOD((60-$B$4+M16),9)+1),$S$30:$T$38,2,0)))</f>
        <v>6</v>
      </c>
      <c r="O16" s="112" t="n">
        <f aca="false">IF(O15+1=10,1,O15+1)</f>
        <v>6</v>
      </c>
      <c r="P16" s="112" t="n">
        <v>5</v>
      </c>
      <c r="Q16" s="112" t="n">
        <f aca="false">IF(Q17-1=0,9,Q17-1)</f>
        <v>4</v>
      </c>
      <c r="R16" s="112" t="n">
        <f aca="false">IF(R17-1=0,9,R17-1)</f>
        <v>3</v>
      </c>
      <c r="S16" s="112" t="n">
        <f aca="false">IF(S17-1=0,9,S17-1)</f>
        <v>2</v>
      </c>
      <c r="T16" s="112" t="n">
        <f aca="false">IF(T17-1=0,9,T17-1)</f>
        <v>1</v>
      </c>
      <c r="U16" s="112" t="n">
        <f aca="false">IF(U17-1=0,9,U17-1)</f>
        <v>9</v>
      </c>
      <c r="V16" s="112" t="n">
        <f aca="false">IF(V17-1=0,9,V17-1)</f>
        <v>8</v>
      </c>
      <c r="W16" s="112" t="n">
        <f aca="false">IF(W17-1=0,9,W17-1)</f>
        <v>7</v>
      </c>
      <c r="X16" s="112" t="n">
        <f aca="false">IF(X17-1=0,9,X17-1)</f>
        <v>6</v>
      </c>
      <c r="Y16" s="112" t="n">
        <f aca="false">IF(Y17-1=0,9,Y17-1)</f>
        <v>5</v>
      </c>
      <c r="Z16" s="112" t="n">
        <f aca="false">IF(Z17-1=0,9,Z17-1)</f>
        <v>4</v>
      </c>
      <c r="AA16" s="88" t="n">
        <f aca="false">A16</f>
        <v>64</v>
      </c>
      <c r="AB16" s="88" t="n">
        <f aca="false">AB15+1</f>
        <v>16</v>
      </c>
    </row>
    <row r="17" customFormat="false" ht="15" hidden="false" customHeight="false" outlineLevel="0" collapsed="false">
      <c r="A17" s="86" t="n">
        <f aca="false">(VLOOKUP(B17,$F$1:$G$10,2,FALSE())&amp;VLOOKUP(C17,$H$1:$I$12,2,0))*1</f>
        <v>75</v>
      </c>
      <c r="B17" s="86" t="str">
        <f aca="true">OFFSET($J$1,0,MATCH(B16,K$1:$AN$1,0)+1)</f>
        <v>Canh</v>
      </c>
      <c r="C17" s="86" t="str">
        <f aca="false">H5</f>
        <v>Thìn</v>
      </c>
      <c r="D17" s="86" t="e">
        <f aca="true">OFFSET($N17,0,$E$14)</f>
        <v>#N/A</v>
      </c>
      <c r="E17" s="86" t="str">
        <f aca="false">B17</f>
        <v>Canh</v>
      </c>
      <c r="F17" s="86" t="n">
        <v>3</v>
      </c>
      <c r="G17" s="86" t="n">
        <f aca="false">COUNTIF(D$15:$D$26,F17)</f>
        <v>0</v>
      </c>
      <c r="H17" s="84" t="n">
        <f aca="false">N17</f>
        <v>2</v>
      </c>
      <c r="I17" s="86" t="n">
        <v>3</v>
      </c>
      <c r="J17" s="86" t="s">
        <v>523</v>
      </c>
      <c r="K17" s="84" t="str">
        <f aca="false">IF(HLOOKUP($C$1,$K$1:$T$4,I17+1,0)="","",VLOOKUP(HLOOKUP($C$1,$K$1:$T$4,I17+1,0),$C$15:$E$26,3,0)&amp;" "&amp;HLOOKUP($C$1,$K$1:$T$4,I17+1,0))</f>
        <v>Tân Tị</v>
      </c>
      <c r="L17" s="86" t="str">
        <f aca="false">J17</f>
        <v>Dương Quý Nhân</v>
      </c>
      <c r="M17" s="86" t="n">
        <f aca="false">IF(K17="","",VLOOKUP(K17,$O$30:$P$89,2,0))</f>
        <v>18</v>
      </c>
      <c r="N17" s="113" t="n">
        <f aca="false">IF(M17="","",IF(M17&gt;=$B$4,VLOOKUP((MOD((M17-$B$4),9)+1),$S$30:$T$38,2,0),VLOOKUP((MOD((60-$B$4+M17),9)+1),$S$30:$T$38,2,0)))</f>
        <v>2</v>
      </c>
      <c r="O17" s="112" t="n">
        <f aca="false">IF(O16+1=10,1,O16+1)</f>
        <v>7</v>
      </c>
      <c r="P17" s="112" t="n">
        <f aca="false">IF(P16+1=10,1,P16+1)</f>
        <v>6</v>
      </c>
      <c r="Q17" s="112" t="n">
        <v>5</v>
      </c>
      <c r="R17" s="112" t="n">
        <f aca="false">IF(R18-1=0,9,R18-1)</f>
        <v>4</v>
      </c>
      <c r="S17" s="112" t="n">
        <f aca="false">IF(S18-1=0,9,S18-1)</f>
        <v>3</v>
      </c>
      <c r="T17" s="112" t="n">
        <f aca="false">IF(T18-1=0,9,T18-1)</f>
        <v>2</v>
      </c>
      <c r="U17" s="112" t="n">
        <f aca="false">IF(U18-1=0,9,U18-1)</f>
        <v>1</v>
      </c>
      <c r="V17" s="112" t="n">
        <f aca="false">IF(V18-1=0,9,V18-1)</f>
        <v>9</v>
      </c>
      <c r="W17" s="112" t="n">
        <f aca="false">IF(W18-1=0,9,W18-1)</f>
        <v>8</v>
      </c>
      <c r="X17" s="112" t="n">
        <f aca="false">IF(X18-1=0,9,X18-1)</f>
        <v>7</v>
      </c>
      <c r="Y17" s="112" t="n">
        <f aca="false">IF(Y18-1=0,9,Y18-1)</f>
        <v>6</v>
      </c>
      <c r="Z17" s="112" t="n">
        <f aca="false">IF(Z18-1=0,9,Z18-1)</f>
        <v>5</v>
      </c>
      <c r="AA17" s="88" t="n">
        <f aca="false">A17</f>
        <v>75</v>
      </c>
      <c r="AB17" s="88" t="n">
        <f aca="false">AB16+1</f>
        <v>17</v>
      </c>
    </row>
    <row r="18" customFormat="false" ht="15" hidden="false" customHeight="false" outlineLevel="0" collapsed="false">
      <c r="A18" s="86" t="n">
        <f aca="false">(VLOOKUP(B18,$F$1:$G$10,2,FALSE())&amp;VLOOKUP(C18,$H$1:$I$12,2,0))*1</f>
        <v>86</v>
      </c>
      <c r="B18" s="86" t="str">
        <f aca="true">OFFSET($J$1,0,MATCH(B17,K$1:$AN$1,0)+1)</f>
        <v>Tân</v>
      </c>
      <c r="C18" s="86" t="str">
        <f aca="false">H6</f>
        <v>Tị</v>
      </c>
      <c r="D18" s="86" t="e">
        <f aca="true">OFFSET($N18,0,$E$14)</f>
        <v>#N/A</v>
      </c>
      <c r="E18" s="86" t="str">
        <f aca="false">B18</f>
        <v>Tân</v>
      </c>
      <c r="F18" s="86" t="n">
        <v>4</v>
      </c>
      <c r="G18" s="86" t="n">
        <f aca="false">COUNTIF(D$15:$D$26,F18)</f>
        <v>0</v>
      </c>
      <c r="H18" s="84" t="n">
        <f aca="false">N18</f>
        <v>2</v>
      </c>
      <c r="I18" s="86" t="n">
        <v>4</v>
      </c>
      <c r="J18" s="86" t="s">
        <v>525</v>
      </c>
      <c r="K18" s="84" t="str">
        <f aca="false">IF(IF(HLOOKUP($D$1,$K$5:$V$11,I16,0)=0,"",HLOOKUP($D$1,$K$5:$V$11,I16,0))="","",VLOOKUP(IF(HLOOKUP($D$1,$K$5:$V$11,I16,0)=0,"",HLOOKUP($D$1,$K$5:$V$11,I16,0)),$C$15:$E$26,3,0)&amp;" "&amp;IF(HLOOKUP($D$1,$K$5:$V$11,I16,0)=0,"",HLOOKUP($D$1,$K$5:$V$11,I16,0)))</f>
        <v>Tân Tị</v>
      </c>
      <c r="L18" s="86" t="str">
        <f aca="false">J18</f>
        <v>Thiên Mã</v>
      </c>
      <c r="M18" s="86" t="n">
        <f aca="false">IF(K18="","",VLOOKUP(K18,$O$30:$P$89,2,0))</f>
        <v>18</v>
      </c>
      <c r="N18" s="113" t="n">
        <f aca="false">IF(M18="","",IF(M18&gt;=$B$4,VLOOKUP((MOD((M18-$B$4),9)+1),$S$30:$T$38,2,0),VLOOKUP((MOD((60-$B$4+M18),9)+1),$S$30:$T$38,2,0)))</f>
        <v>2</v>
      </c>
      <c r="O18" s="112" t="n">
        <f aca="false">IF(O17+1=10,1,O17+1)</f>
        <v>8</v>
      </c>
      <c r="P18" s="112" t="n">
        <f aca="false">IF(P17+1=10,1,P17+1)</f>
        <v>7</v>
      </c>
      <c r="Q18" s="112" t="n">
        <f aca="false">IF(Q17+1=10,1,Q17+1)</f>
        <v>6</v>
      </c>
      <c r="R18" s="112" t="n">
        <v>5</v>
      </c>
      <c r="S18" s="112" t="n">
        <f aca="false">IF(S19-1=0,9,S19-1)</f>
        <v>4</v>
      </c>
      <c r="T18" s="112" t="n">
        <f aca="false">IF(T19-1=0,9,T19-1)</f>
        <v>3</v>
      </c>
      <c r="U18" s="112" t="n">
        <f aca="false">IF(U19-1=0,9,U19-1)</f>
        <v>2</v>
      </c>
      <c r="V18" s="112" t="n">
        <f aca="false">IF(V19-1=0,9,V19-1)</f>
        <v>1</v>
      </c>
      <c r="W18" s="112" t="n">
        <f aca="false">IF(W19-1=0,9,W19-1)</f>
        <v>9</v>
      </c>
      <c r="X18" s="112" t="n">
        <f aca="false">IF(X19-1=0,9,X19-1)</f>
        <v>8</v>
      </c>
      <c r="Y18" s="112" t="n">
        <f aca="false">IF(Y19-1=0,9,Y19-1)</f>
        <v>7</v>
      </c>
      <c r="Z18" s="112" t="n">
        <f aca="false">IF(Z19-1=0,9,Z19-1)</f>
        <v>6</v>
      </c>
      <c r="AA18" s="88" t="n">
        <f aca="false">A18</f>
        <v>86</v>
      </c>
      <c r="AB18" s="88" t="n">
        <f aca="false">AB17+1</f>
        <v>18</v>
      </c>
    </row>
    <row r="19" customFormat="false" ht="15" hidden="false" customHeight="false" outlineLevel="0" collapsed="false">
      <c r="A19" s="86" t="n">
        <f aca="false">(VLOOKUP(B19,$F$1:$G$10,2,FALSE())&amp;VLOOKUP(C19,$H$1:$I$12,2,0))*1</f>
        <v>97</v>
      </c>
      <c r="B19" s="86" t="str">
        <f aca="true">OFFSET($J$1,0,MATCH(B18,K$1:$AN$1,0)+1)</f>
        <v>Nhâm</v>
      </c>
      <c r="C19" s="86" t="str">
        <f aca="false">H7</f>
        <v>Ngọ</v>
      </c>
      <c r="D19" s="86" t="e">
        <f aca="true">OFFSET($N19,0,$E$14)</f>
        <v>#N/A</v>
      </c>
      <c r="E19" s="86" t="str">
        <f aca="false">B19</f>
        <v>Nhâm</v>
      </c>
      <c r="F19" s="86" t="n">
        <v>5</v>
      </c>
      <c r="G19" s="86" t="n">
        <f aca="false">COUNTIF(D$15:$D$26,F19)</f>
        <v>0</v>
      </c>
      <c r="H19" s="84" t="n">
        <f aca="false">N19</f>
        <v>3</v>
      </c>
      <c r="I19" s="86" t="n">
        <v>5</v>
      </c>
      <c r="J19" s="86" t="s">
        <v>490</v>
      </c>
      <c r="K19" s="84" t="str">
        <f aca="false">IF(IF(HLOOKUP($D$1,$K$5:$V$11,I17,0)=0,"",HLOOKUP($D$1,$K$5:$V$11,I17,0))="","",VLOOKUP(IF(HLOOKUP($D$1,$K$5:$V$11,I17,0)=0,"",HLOOKUP($D$1,$K$5:$V$11,I17,0)),$C$15:$E$26,3,0)&amp;" "&amp;IF(HLOOKUP($D$1,$K$5:$V$11,I17,0)=0,"",HLOOKUP($D$1,$K$5:$V$11,I17,0)))</f>
        <v>Kỷ Sửu</v>
      </c>
      <c r="L19" s="86" t="str">
        <f aca="false">J19</f>
        <v>Thiên Hình</v>
      </c>
      <c r="M19" s="86" t="n">
        <f aca="false">IF(K19="","",VLOOKUP(K19,$O$30:$P$89,2,0))</f>
        <v>26</v>
      </c>
      <c r="N19" s="113" t="n">
        <f aca="false">IF(M19="","",IF(M19&gt;=$B$4,VLOOKUP((MOD((M19-$B$4),9)+1),$S$30:$T$38,2,0),VLOOKUP((MOD((60-$B$4+M19),9)+1),$S$30:$T$38,2,0)))</f>
        <v>3</v>
      </c>
      <c r="O19" s="112" t="n">
        <f aca="false">IF(O18+1=10,1,O18+1)</f>
        <v>9</v>
      </c>
      <c r="P19" s="112" t="n">
        <f aca="false">IF(P18+1=10,1,P18+1)</f>
        <v>8</v>
      </c>
      <c r="Q19" s="112" t="n">
        <f aca="false">IF(Q18+1=10,1,Q18+1)</f>
        <v>7</v>
      </c>
      <c r="R19" s="112" t="n">
        <f aca="false">IF(R18+1=10,1,R18+1)</f>
        <v>6</v>
      </c>
      <c r="S19" s="112" t="n">
        <v>5</v>
      </c>
      <c r="T19" s="112" t="n">
        <f aca="false">IF(T20-1=0,9,T20-1)</f>
        <v>4</v>
      </c>
      <c r="U19" s="112" t="n">
        <f aca="false">IF(U20-1=0,9,U20-1)</f>
        <v>3</v>
      </c>
      <c r="V19" s="112" t="n">
        <f aca="false">IF(V20-1=0,9,V20-1)</f>
        <v>2</v>
      </c>
      <c r="W19" s="112" t="n">
        <f aca="false">IF(W20-1=0,9,W20-1)</f>
        <v>1</v>
      </c>
      <c r="X19" s="112" t="n">
        <f aca="false">IF(X20-1=0,9,X20-1)</f>
        <v>9</v>
      </c>
      <c r="Y19" s="112" t="n">
        <f aca="false">IF(Y20-1=0,9,Y20-1)</f>
        <v>8</v>
      </c>
      <c r="Z19" s="112" t="n">
        <f aca="false">IF(Z20-1=0,9,Z20-1)</f>
        <v>7</v>
      </c>
      <c r="AA19" s="88" t="n">
        <f aca="false">A19</f>
        <v>97</v>
      </c>
      <c r="AB19" s="88" t="n">
        <f aca="false">AB18+1</f>
        <v>19</v>
      </c>
    </row>
    <row r="20" customFormat="false" ht="15" hidden="false" customHeight="false" outlineLevel="0" collapsed="false">
      <c r="A20" s="86" t="n">
        <f aca="false">(VLOOKUP(B20,$F$1:$G$10,2,FALSE())&amp;VLOOKUP(C20,$H$1:$I$12,2,0))*1</f>
        <v>108</v>
      </c>
      <c r="B20" s="86" t="str">
        <f aca="true">OFFSET($J$1,0,MATCH(B19,K$1:$AN$1,0)+1)</f>
        <v>Quí</v>
      </c>
      <c r="C20" s="86" t="str">
        <f aca="false">H8</f>
        <v>Mùi</v>
      </c>
      <c r="D20" s="86" t="e">
        <f aca="true">OFFSET($N20,0,$E$14)</f>
        <v>#N/A</v>
      </c>
      <c r="E20" s="86" t="str">
        <f aca="false">B20</f>
        <v>Quí</v>
      </c>
      <c r="F20" s="86" t="n">
        <v>6</v>
      </c>
      <c r="G20" s="86" t="n">
        <f aca="false">COUNTIF(D$15:$D$26,F20)</f>
        <v>0</v>
      </c>
      <c r="H20" s="84" t="n">
        <f aca="false">N20</f>
        <v>7</v>
      </c>
      <c r="I20" s="86" t="n">
        <v>6</v>
      </c>
      <c r="J20" s="86" t="s">
        <v>490</v>
      </c>
      <c r="K20" s="84" t="str">
        <f aca="false">IF(IF(HLOOKUP($D$1,$K$5:$V$11,I18,0)=0,"",HLOOKUP($D$1,$K$5:$V$11,I18,0))="","",VLOOKUP(IF(HLOOKUP($D$1,$K$5:$V$11,I18,0)=0,"",HLOOKUP($D$1,$K$5:$V$11,I18,0)),$C$15:$E$26,3,0)&amp;" "&amp;IF(HLOOKUP($D$1,$K$5:$V$11,I18,0)=0,"",HLOOKUP($D$1,$K$5:$V$11,I18,0)))</f>
        <v>Bính Tuất</v>
      </c>
      <c r="L20" s="86" t="str">
        <f aca="false">J20</f>
        <v>Thiên Hình</v>
      </c>
      <c r="M20" s="86" t="n">
        <f aca="false">IF(K20="","",VLOOKUP(K20,$O$30:$P$89,2,0))</f>
        <v>23</v>
      </c>
      <c r="N20" s="113" t="n">
        <f aca="false">IF(M20="","",IF(M20&gt;=$B$4,VLOOKUP((MOD((M20-$B$4),9)+1),$S$30:$T$38,2,0),VLOOKUP((MOD((60-$B$4+M20),9)+1),$S$30:$T$38,2,0)))</f>
        <v>7</v>
      </c>
      <c r="O20" s="112" t="n">
        <f aca="false">IF(O19+1=10,1,O19+1)</f>
        <v>1</v>
      </c>
      <c r="P20" s="112" t="n">
        <f aca="false">IF(P19+1=10,1,P19+1)</f>
        <v>9</v>
      </c>
      <c r="Q20" s="112" t="n">
        <f aca="false">IF(Q19+1=10,1,Q19+1)</f>
        <v>8</v>
      </c>
      <c r="R20" s="112" t="n">
        <f aca="false">IF(R19+1=10,1,R19+1)</f>
        <v>7</v>
      </c>
      <c r="S20" s="112" t="n">
        <f aca="false">IF(S19+1=10,1,S19+1)</f>
        <v>6</v>
      </c>
      <c r="T20" s="112" t="n">
        <v>5</v>
      </c>
      <c r="U20" s="112" t="n">
        <f aca="false">IF(U21-1=0,9,U21-1)</f>
        <v>4</v>
      </c>
      <c r="V20" s="112" t="n">
        <f aca="false">IF(V21-1=0,9,V21-1)</f>
        <v>3</v>
      </c>
      <c r="W20" s="112" t="n">
        <f aca="false">IF(W21-1=0,9,W21-1)</f>
        <v>2</v>
      </c>
      <c r="X20" s="112" t="n">
        <f aca="false">IF(X21-1=0,9,X21-1)</f>
        <v>1</v>
      </c>
      <c r="Y20" s="112" t="n">
        <f aca="false">IF(Y21-1=0,9,Y21-1)</f>
        <v>9</v>
      </c>
      <c r="Z20" s="112" t="n">
        <f aca="false">IF(Z21-1=0,9,Z21-1)</f>
        <v>8</v>
      </c>
      <c r="AA20" s="88" t="n">
        <f aca="false">A20</f>
        <v>108</v>
      </c>
      <c r="AB20" s="88" t="n">
        <f aca="false">AB19+1</f>
        <v>20</v>
      </c>
    </row>
    <row r="21" customFormat="false" ht="15" hidden="false" customHeight="false" outlineLevel="0" collapsed="false">
      <c r="A21" s="86" t="n">
        <f aca="false">(VLOOKUP(B21,$F$1:$G$10,2,FALSE())&amp;VLOOKUP(C21,$H$1:$I$12,2,0))*1</f>
        <v>19</v>
      </c>
      <c r="B21" s="86" t="str">
        <f aca="true">OFFSET($J$1,0,MATCH(B20,K$1:$AN$1,0)+1)</f>
        <v>Giáp</v>
      </c>
      <c r="C21" s="86" t="str">
        <f aca="false">H9</f>
        <v>Thân</v>
      </c>
      <c r="D21" s="86" t="e">
        <f aca="true">OFFSET($N21,0,$E$14)</f>
        <v>#N/A</v>
      </c>
      <c r="E21" s="86" t="str">
        <f aca="false">B21</f>
        <v>Giáp</v>
      </c>
      <c r="F21" s="86" t="n">
        <v>7</v>
      </c>
      <c r="G21" s="86" t="n">
        <f aca="false">COUNTIF(D$15:$D$26,F21)</f>
        <v>0</v>
      </c>
      <c r="H21" s="84" t="n">
        <f aca="false">N21</f>
        <v>8</v>
      </c>
      <c r="I21" s="86" t="n">
        <v>7</v>
      </c>
      <c r="J21" s="86" t="s">
        <v>535</v>
      </c>
      <c r="K21" s="84" t="str">
        <f aca="false">IF(IF(HLOOKUP($D$1,$K$5:$V$11,I19,0)=0,"",HLOOKUP($D$1,$K$5:$V$11,I19,0))="","",VLOOKUP(IF(HLOOKUP($D$1,$K$5:$V$11,I19,0)=0,"",HLOOKUP($D$1,$K$5:$V$11,I19,0)),$C$15:$E$26,3,0)&amp;" "&amp;IF(HLOOKUP($D$1,$K$5:$V$11,I19,0)=0,"",HLOOKUP($D$1,$K$5:$V$11,I19,0)))</f>
        <v>Mậu Tý</v>
      </c>
      <c r="L21" s="86" t="str">
        <f aca="false">J21</f>
        <v>Đào hoa</v>
      </c>
      <c r="M21" s="86" t="n">
        <f aca="false">IF(K21="","",VLOOKUP(K21,$O$30:$P$89,2,0))</f>
        <v>25</v>
      </c>
      <c r="N21" s="113" t="n">
        <f aca="false">IF(M21="","",IF(M21&gt;=$B$4,VLOOKUP((MOD((M21-$B$4),9)+1),$S$30:$T$38,2,0),VLOOKUP((MOD((60-$B$4+M21),9)+1),$S$30:$T$38,2,0)))</f>
        <v>8</v>
      </c>
      <c r="O21" s="112" t="n">
        <f aca="false">IF(O20+1=10,1,O20+1)</f>
        <v>2</v>
      </c>
      <c r="P21" s="112" t="n">
        <f aca="false">IF(P20+1=10,1,P20+1)</f>
        <v>1</v>
      </c>
      <c r="Q21" s="112" t="n">
        <f aca="false">IF(Q20+1=10,1,Q20+1)</f>
        <v>9</v>
      </c>
      <c r="R21" s="112" t="n">
        <f aca="false">IF(R20+1=10,1,R20+1)</f>
        <v>8</v>
      </c>
      <c r="S21" s="112" t="n">
        <f aca="false">IF(S20+1=10,1,S20+1)</f>
        <v>7</v>
      </c>
      <c r="T21" s="112" t="n">
        <f aca="false">IF(T20+1=10,1,T20+1)</f>
        <v>6</v>
      </c>
      <c r="U21" s="112" t="n">
        <v>5</v>
      </c>
      <c r="V21" s="112" t="n">
        <f aca="false">IF(V22-1=0,9,V22-1)</f>
        <v>4</v>
      </c>
      <c r="W21" s="112" t="n">
        <f aca="false">IF(W22-1=0,9,W22-1)</f>
        <v>3</v>
      </c>
      <c r="X21" s="112" t="n">
        <f aca="false">IF(X22-1=0,9,X22-1)</f>
        <v>2</v>
      </c>
      <c r="Y21" s="112" t="n">
        <f aca="false">IF(Y22-1=0,9,Y22-1)</f>
        <v>1</v>
      </c>
      <c r="Z21" s="112" t="n">
        <f aca="false">IF(Z22-1=0,9,Z22-1)</f>
        <v>9</v>
      </c>
      <c r="AA21" s="88" t="n">
        <f aca="false">A21</f>
        <v>19</v>
      </c>
      <c r="AB21" s="88" t="n">
        <f aca="false">AB20+1</f>
        <v>21</v>
      </c>
    </row>
    <row r="22" customFormat="false" ht="15" hidden="false" customHeight="false" outlineLevel="0" collapsed="false">
      <c r="A22" s="86" t="n">
        <f aca="false">(VLOOKUP(B22,$F$1:$G$10,2,FALSE())&amp;VLOOKUP(C22,$H$1:$I$12,2,0))*1</f>
        <v>210</v>
      </c>
      <c r="B22" s="86" t="str">
        <f aca="true">OFFSET($J$1,0,MATCH(B21,K$1:$AN$1,0)+1)</f>
        <v>Ất</v>
      </c>
      <c r="C22" s="86" t="str">
        <f aca="false">H10</f>
        <v>Dậu</v>
      </c>
      <c r="D22" s="86" t="e">
        <f aca="true">OFFSET($N22,0,$E$14)</f>
        <v>#N/A</v>
      </c>
      <c r="E22" s="86" t="str">
        <f aca="false">B22</f>
        <v>Ất</v>
      </c>
      <c r="F22" s="86" t="n">
        <v>8</v>
      </c>
      <c r="G22" s="86" t="n">
        <f aca="false">COUNTIF(D$15:$D$26,F22)</f>
        <v>0</v>
      </c>
      <c r="H22" s="84" t="n">
        <f aca="false">N22</f>
        <v>7</v>
      </c>
      <c r="I22" s="86" t="n">
        <v>8</v>
      </c>
      <c r="J22" s="86" t="s">
        <v>529</v>
      </c>
      <c r="K22" s="84" t="str">
        <f aca="false">IF(IF(HLOOKUP($D$1,$K$5:$V$11,I20,0)=0,"",HLOOKUP($D$1,$K$5:$V$11,I20,0))="","",VLOOKUP(IF(HLOOKUP($D$1,$K$5:$V$11,I20,0)=0,"",HLOOKUP($D$1,$K$5:$V$11,I20,0)),$C$15:$E$26,3,0)&amp;" "&amp;IF(HLOOKUP($D$1,$K$5:$V$11,I20,0)=0,"",HLOOKUP($D$1,$K$5:$V$11,I20,0)))</f>
        <v>Bính Tuất</v>
      </c>
      <c r="L22" s="86" t="str">
        <f aca="false">J22</f>
        <v>Đại Sát</v>
      </c>
      <c r="M22" s="86" t="n">
        <f aca="false">IF(K22="","",VLOOKUP(K22,$O$30:$P$89,2,0))</f>
        <v>23</v>
      </c>
      <c r="N22" s="113" t="n">
        <f aca="false">IF(M22="","",IF(M22&gt;=$B$4,VLOOKUP((MOD((M22-$B$4),9)+1),$S$30:$T$38,2,0),VLOOKUP((MOD((60-$B$4+M22),9)+1),$S$30:$T$38,2,0)))</f>
        <v>7</v>
      </c>
      <c r="O22" s="112" t="n">
        <f aca="false">IF(O21+1=10,1,O21+1)</f>
        <v>3</v>
      </c>
      <c r="P22" s="112" t="n">
        <f aca="false">IF(P21+1=10,1,P21+1)</f>
        <v>2</v>
      </c>
      <c r="Q22" s="112" t="n">
        <f aca="false">IF(Q21+1=10,1,Q21+1)</f>
        <v>1</v>
      </c>
      <c r="R22" s="112" t="n">
        <f aca="false">IF(R21+1=10,1,R21+1)</f>
        <v>9</v>
      </c>
      <c r="S22" s="112" t="n">
        <f aca="false">IF(S21+1=10,1,S21+1)</f>
        <v>8</v>
      </c>
      <c r="T22" s="112" t="n">
        <f aca="false">IF(T21+1=10,1,T21+1)</f>
        <v>7</v>
      </c>
      <c r="U22" s="112" t="n">
        <f aca="false">IF(U21+1=10,1,U21+1)</f>
        <v>6</v>
      </c>
      <c r="V22" s="112" t="n">
        <v>5</v>
      </c>
      <c r="W22" s="112" t="n">
        <f aca="false">IF(W23-1=0,9,W23-1)</f>
        <v>4</v>
      </c>
      <c r="X22" s="112" t="n">
        <f aca="false">IF(X23-1=0,9,X23-1)</f>
        <v>3</v>
      </c>
      <c r="Y22" s="112" t="n">
        <f aca="false">IF(Y23-1=0,9,Y23-1)</f>
        <v>2</v>
      </c>
      <c r="Z22" s="112" t="n">
        <f aca="false">IF(Z23-1=0,9,Z23-1)</f>
        <v>1</v>
      </c>
      <c r="AA22" s="88" t="n">
        <f aca="false">A22</f>
        <v>210</v>
      </c>
      <c r="AB22" s="88" t="n">
        <f aca="false">AB21+1</f>
        <v>22</v>
      </c>
    </row>
    <row r="23" customFormat="false" ht="15" hidden="false" customHeight="false" outlineLevel="0" collapsed="false">
      <c r="A23" s="86" t="n">
        <f aca="false">(VLOOKUP(B23,$F$1:$G$10,2,FALSE())&amp;VLOOKUP(C23,$H$1:$I$12,2,0))*1</f>
        <v>311</v>
      </c>
      <c r="B23" s="86" t="str">
        <f aca="true">OFFSET($J$1,0,MATCH(B22,K$1:$AN$1,0)+1)</f>
        <v>Bính</v>
      </c>
      <c r="C23" s="86" t="str">
        <f aca="false">H11</f>
        <v>Tuất</v>
      </c>
      <c r="D23" s="86" t="e">
        <f aca="true">OFFSET($N23,0,$E$14)</f>
        <v>#N/A</v>
      </c>
      <c r="E23" s="86" t="str">
        <f aca="false">B23</f>
        <v>Bính</v>
      </c>
      <c r="F23" s="86" t="n">
        <v>9</v>
      </c>
      <c r="G23" s="86" t="n">
        <f aca="false">COUNTIF(D$15:$D$26,F23)</f>
        <v>0</v>
      </c>
      <c r="H23" s="84" t="n">
        <f aca="false">N23</f>
        <v>8</v>
      </c>
      <c r="I23" s="86" t="n">
        <v>9</v>
      </c>
      <c r="J23" s="86" t="s">
        <v>536</v>
      </c>
      <c r="K23" s="84" t="str">
        <f aca="false">IF(IF(HLOOKUP($D$1,$K$5:$V$11,I21,0)=0,"",HLOOKUP($D$1,$K$5:$V$11,I21,0))="","",VLOOKUP(IF(HLOOKUP($D$1,$K$5:$V$11,I21,0)=0,"",HLOOKUP($D$1,$K$5:$V$11,I21,0)),$C$15:$E$26,3,0)&amp;" "&amp;IF(HLOOKUP($D$1,$K$5:$V$11,I21,0)=0,"",HLOOKUP($D$1,$K$5:$V$11,I21,0)))</f>
        <v>Nhâm Ngọ</v>
      </c>
      <c r="L23" s="86" t="str">
        <f aca="false">J23</f>
        <v>Độc hoả</v>
      </c>
      <c r="M23" s="86" t="n">
        <f aca="false">IF(K23="","",VLOOKUP(K23,$O$30:$P$89,2,0))</f>
        <v>19</v>
      </c>
      <c r="N23" s="113" t="n">
        <f aca="false">IF(M23="","",IF(M23&gt;=$B$4,VLOOKUP((MOD((M23-$B$4),9)+1),$S$30:$T$38,2,0),VLOOKUP((MOD((60-$B$4+M23),9)+1),$S$30:$T$38,2,0)))</f>
        <v>8</v>
      </c>
      <c r="O23" s="112" t="n">
        <f aca="false">IF(O22+1=10,1,O22+1)</f>
        <v>4</v>
      </c>
      <c r="P23" s="112" t="n">
        <f aca="false">IF(P22+1=10,1,P22+1)</f>
        <v>3</v>
      </c>
      <c r="Q23" s="112" t="n">
        <f aca="false">IF(Q22+1=10,1,Q22+1)</f>
        <v>2</v>
      </c>
      <c r="R23" s="112" t="n">
        <f aca="false">IF(R22+1=10,1,R22+1)</f>
        <v>1</v>
      </c>
      <c r="S23" s="112" t="n">
        <f aca="false">IF(S22+1=10,1,S22+1)</f>
        <v>9</v>
      </c>
      <c r="T23" s="112" t="n">
        <f aca="false">IF(T22+1=10,1,T22+1)</f>
        <v>8</v>
      </c>
      <c r="U23" s="112" t="n">
        <f aca="false">IF(U22+1=10,1,U22+1)</f>
        <v>7</v>
      </c>
      <c r="V23" s="112" t="n">
        <f aca="false">IF(V22+1=10,1,V22+1)</f>
        <v>6</v>
      </c>
      <c r="W23" s="112" t="n">
        <v>5</v>
      </c>
      <c r="X23" s="112" t="n">
        <f aca="false">IF(X24-1=0,9,X24-1)</f>
        <v>4</v>
      </c>
      <c r="Y23" s="112" t="n">
        <f aca="false">IF(Y24-1=0,9,Y24-1)</f>
        <v>3</v>
      </c>
      <c r="Z23" s="112" t="n">
        <f aca="false">IF(Z24-1=0,9,Z24-1)</f>
        <v>2</v>
      </c>
      <c r="AA23" s="88" t="n">
        <f aca="false">A23</f>
        <v>311</v>
      </c>
      <c r="AB23" s="88" t="n">
        <f aca="false">AB22+1</f>
        <v>23</v>
      </c>
    </row>
    <row r="24" customFormat="false" ht="15" hidden="false" customHeight="false" outlineLevel="0" collapsed="false">
      <c r="A24" s="86" t="n">
        <f aca="false">(VLOOKUP(B24,$F$1:$G$10,2,FALSE())&amp;VLOOKUP(C24,$H$1:$I$12,2,0))*1</f>
        <v>412</v>
      </c>
      <c r="B24" s="86" t="str">
        <f aca="true">OFFSET($J$1,0,MATCH(B23,K$1:$AN$1,0)+1)</f>
        <v>Đinh</v>
      </c>
      <c r="C24" s="86" t="str">
        <f aca="false">H12</f>
        <v>Hợi</v>
      </c>
      <c r="D24" s="86" t="e">
        <f aca="true">OFFSET($N24,0,$E$14)</f>
        <v>#N/A</v>
      </c>
      <c r="E24" s="86" t="str">
        <f aca="false">B24</f>
        <v>Đinh</v>
      </c>
      <c r="O24" s="112" t="n">
        <f aca="false">IF(O23+1=10,1,O23+1)</f>
        <v>5</v>
      </c>
      <c r="P24" s="112" t="n">
        <f aca="false">IF(P23+1=10,1,P23+1)</f>
        <v>4</v>
      </c>
      <c r="Q24" s="112" t="n">
        <f aca="false">IF(Q23+1=10,1,Q23+1)</f>
        <v>3</v>
      </c>
      <c r="R24" s="112" t="n">
        <f aca="false">IF(R23+1=10,1,R23+1)</f>
        <v>2</v>
      </c>
      <c r="S24" s="112" t="n">
        <f aca="false">IF(S23+1=10,1,S23+1)</f>
        <v>1</v>
      </c>
      <c r="T24" s="112" t="n">
        <f aca="false">IF(T23+1=10,1,T23+1)</f>
        <v>9</v>
      </c>
      <c r="U24" s="112" t="n">
        <f aca="false">IF(U23+1=10,1,U23+1)</f>
        <v>8</v>
      </c>
      <c r="V24" s="112" t="n">
        <f aca="false">IF(V23+1=10,1,V23+1)</f>
        <v>7</v>
      </c>
      <c r="W24" s="112" t="n">
        <f aca="false">IF(W23+1=10,1,W23+1)</f>
        <v>6</v>
      </c>
      <c r="X24" s="112" t="n">
        <v>5</v>
      </c>
      <c r="Y24" s="112" t="n">
        <f aca="false">IF(Y25-1=0,9,Y25-1)</f>
        <v>4</v>
      </c>
      <c r="Z24" s="112" t="n">
        <f aca="false">IF(Z25-1=0,9,Z25-1)</f>
        <v>3</v>
      </c>
      <c r="AA24" s="88" t="n">
        <f aca="false">A24</f>
        <v>412</v>
      </c>
      <c r="AB24" s="88" t="n">
        <f aca="false">AB23+1</f>
        <v>24</v>
      </c>
    </row>
    <row r="25" customFormat="false" ht="15" hidden="false" customHeight="false" outlineLevel="0" collapsed="false">
      <c r="A25" s="86" t="n">
        <f aca="false">(VLOOKUP(B25,$F$1:$G$10,2,FALSE())&amp;VLOOKUP(C25,$H$1:$I$12,2,0))*1</f>
        <v>51</v>
      </c>
      <c r="B25" s="86" t="str">
        <f aca="true">OFFSET($J$1,0,MATCH(B24,K$1:$AN$1,0)+1)</f>
        <v>Mậu</v>
      </c>
      <c r="C25" s="86" t="str">
        <f aca="false">H1</f>
        <v>Tý</v>
      </c>
      <c r="D25" s="86" t="e">
        <f aca="true">OFFSET($N25,0,$E$14)</f>
        <v>#N/A</v>
      </c>
      <c r="E25" s="86" t="str">
        <f aca="false">B25</f>
        <v>Mậu</v>
      </c>
      <c r="K25" s="84" t="str">
        <f aca="false">IF(HLOOKUP($D$1,$K$5:$V$11,I16,0)="","",HLOOKUP($D$1,$K$5:$V$11,I16,0))</f>
        <v>Tị</v>
      </c>
      <c r="O25" s="112" t="n">
        <f aca="false">IF(O24+1=10,1,O24+1)</f>
        <v>6</v>
      </c>
      <c r="P25" s="112" t="n">
        <f aca="false">IF(P24+1=10,1,P24+1)</f>
        <v>5</v>
      </c>
      <c r="Q25" s="112" t="n">
        <f aca="false">IF(Q24+1=10,1,Q24+1)</f>
        <v>4</v>
      </c>
      <c r="R25" s="112" t="n">
        <f aca="false">IF(R24+1=10,1,R24+1)</f>
        <v>3</v>
      </c>
      <c r="S25" s="112" t="n">
        <f aca="false">IF(S24+1=10,1,S24+1)</f>
        <v>2</v>
      </c>
      <c r="T25" s="112" t="n">
        <f aca="false">IF(T24+1=10,1,T24+1)</f>
        <v>1</v>
      </c>
      <c r="U25" s="112" t="n">
        <f aca="false">IF(U24+1=10,1,U24+1)</f>
        <v>9</v>
      </c>
      <c r="V25" s="112" t="n">
        <f aca="false">IF(V24+1=10,1,V24+1)</f>
        <v>8</v>
      </c>
      <c r="W25" s="112" t="n">
        <f aca="false">IF(W24+1=10,1,W24+1)</f>
        <v>7</v>
      </c>
      <c r="X25" s="112" t="n">
        <f aca="false">IF(X24+1=10,1,X24+1)</f>
        <v>6</v>
      </c>
      <c r="Y25" s="112" t="n">
        <v>5</v>
      </c>
      <c r="Z25" s="112" t="n">
        <f aca="false">IF(Z26-1=0,9,Z26-1)</f>
        <v>4</v>
      </c>
      <c r="AA25" s="88" t="n">
        <f aca="false">A25</f>
        <v>51</v>
      </c>
      <c r="AB25" s="88" t="n">
        <f aca="false">AB24+1</f>
        <v>25</v>
      </c>
    </row>
    <row r="26" customFormat="false" ht="15" hidden="false" customHeight="false" outlineLevel="0" collapsed="false">
      <c r="A26" s="86" t="n">
        <f aca="false">(VLOOKUP(B26,$F$1:$G$10,2,FALSE())&amp;VLOOKUP(C26,$H$1:$I$12,2,0))*1</f>
        <v>62</v>
      </c>
      <c r="B26" s="86" t="str">
        <f aca="true">OFFSET($J$1,0,MATCH(B25,K$1:$AN$1,0)+1)</f>
        <v>Kỷ</v>
      </c>
      <c r="C26" s="86" t="str">
        <f aca="false">H2</f>
        <v>Sửu</v>
      </c>
      <c r="D26" s="86" t="e">
        <f aca="true">OFFSET($N26,0,$E$14)</f>
        <v>#N/A</v>
      </c>
      <c r="E26" s="86" t="str">
        <f aca="false">B26</f>
        <v>Kỷ</v>
      </c>
      <c r="K26" s="86" t="str">
        <f aca="false">VLOOKUP(K25,$C$15:$E$26,3,0)</f>
        <v>Tân</v>
      </c>
      <c r="O26" s="112" t="n">
        <f aca="false">IF(O25+1=10,1,O25+1)</f>
        <v>7</v>
      </c>
      <c r="P26" s="112" t="n">
        <f aca="false">IF(P25+1=10,1,P25+1)</f>
        <v>6</v>
      </c>
      <c r="Q26" s="112" t="n">
        <f aca="false">IF(Q25+1=10,1,Q25+1)</f>
        <v>5</v>
      </c>
      <c r="R26" s="112" t="n">
        <f aca="false">IF(R25+1=10,1,R25+1)</f>
        <v>4</v>
      </c>
      <c r="S26" s="112" t="n">
        <f aca="false">IF(S25+1=10,1,S25+1)</f>
        <v>3</v>
      </c>
      <c r="T26" s="112" t="n">
        <f aca="false">IF(T25+1=10,1,T25+1)</f>
        <v>2</v>
      </c>
      <c r="U26" s="112" t="n">
        <f aca="false">IF(U25+1=10,1,U25+1)</f>
        <v>1</v>
      </c>
      <c r="V26" s="112" t="n">
        <f aca="false">IF(V25+1=10,1,V25+1)</f>
        <v>9</v>
      </c>
      <c r="W26" s="112" t="n">
        <f aca="false">IF(W25+1=10,1,W25+1)</f>
        <v>8</v>
      </c>
      <c r="X26" s="112" t="n">
        <f aca="false">IF(X25+1=10,1,X25+1)</f>
        <v>7</v>
      </c>
      <c r="Y26" s="112" t="n">
        <f aca="false">IF(Y25+1=10,1,Y25+1)</f>
        <v>6</v>
      </c>
      <c r="Z26" s="112" t="n">
        <v>5</v>
      </c>
      <c r="AA26" s="88" t="n">
        <f aca="false">A26</f>
        <v>62</v>
      </c>
      <c r="AB26" s="88" t="n">
        <f aca="false">AB25+1</f>
        <v>26</v>
      </c>
    </row>
    <row r="28" customFormat="false" ht="15" hidden="false" customHeight="false" outlineLevel="0" collapsed="false">
      <c r="A28" s="86" t="s">
        <v>558</v>
      </c>
      <c r="F28" s="86" t="s">
        <v>333</v>
      </c>
    </row>
    <row r="29" customFormat="false" ht="15" hidden="false" customHeight="false" outlineLevel="0" collapsed="false">
      <c r="B29" s="86" t="s">
        <v>59</v>
      </c>
      <c r="C29" s="86" t="s">
        <v>48</v>
      </c>
      <c r="D29" s="86" t="s">
        <v>207</v>
      </c>
      <c r="E29" s="86" t="s">
        <v>208</v>
      </c>
      <c r="F29" s="86" t="s">
        <v>59</v>
      </c>
      <c r="H29" s="86" t="s">
        <v>559</v>
      </c>
      <c r="I29" s="86" t="s">
        <v>211</v>
      </c>
      <c r="N29" s="86" t="s">
        <v>56</v>
      </c>
      <c r="R29" s="86" t="s">
        <v>560</v>
      </c>
    </row>
    <row r="30" customFormat="false" ht="15" hidden="false" customHeight="false" outlineLevel="0" collapsed="false">
      <c r="A30" s="86" t="s">
        <v>332</v>
      </c>
      <c r="B30" s="86" t="s">
        <v>331</v>
      </c>
      <c r="C30" s="86" t="n">
        <v>358.5</v>
      </c>
      <c r="D30" s="86" t="n">
        <v>0</v>
      </c>
      <c r="E30" s="86" t="n">
        <v>1.4</v>
      </c>
      <c r="F30" s="86" t="s">
        <v>331</v>
      </c>
      <c r="G30" s="86" t="s">
        <v>332</v>
      </c>
      <c r="H30" s="86" t="s">
        <v>110</v>
      </c>
      <c r="I30" s="86" t="s">
        <v>271</v>
      </c>
      <c r="J30" s="86" t="s">
        <v>272</v>
      </c>
      <c r="K30" s="86" t="str">
        <f aca="false">B30</f>
        <v>Mậu Tý</v>
      </c>
      <c r="L30" s="86" t="str">
        <f aca="false">"["&amp;C30&amp;$F$28&amp;" - "&amp;D30&amp;$F$28&amp;" - "&amp;E30&amp;$F$28&amp;"]"</f>
        <v>[358.5˚ - 0˚ - 1.4˚]</v>
      </c>
      <c r="N30" s="86" t="n">
        <v>30</v>
      </c>
      <c r="O30" s="86" t="s">
        <v>327</v>
      </c>
      <c r="P30" s="86" t="n">
        <v>1</v>
      </c>
      <c r="R30" s="86" t="n">
        <v>5</v>
      </c>
      <c r="S30" s="86" t="n">
        <v>1</v>
      </c>
      <c r="T30" s="86" t="n">
        <f aca="false">R30</f>
        <v>5</v>
      </c>
    </row>
    <row r="31" customFormat="false" ht="15" hidden="false" customHeight="false" outlineLevel="0" collapsed="false">
      <c r="A31" s="86" t="s">
        <v>215</v>
      </c>
      <c r="B31" s="86" t="s">
        <v>214</v>
      </c>
      <c r="C31" s="86" t="n">
        <v>1.5</v>
      </c>
      <c r="D31" s="86" t="n">
        <v>3</v>
      </c>
      <c r="E31" s="86" t="n">
        <v>4.4</v>
      </c>
      <c r="F31" s="86" t="s">
        <v>214</v>
      </c>
      <c r="G31" s="86" t="s">
        <v>215</v>
      </c>
      <c r="H31" s="86" t="s">
        <v>110</v>
      </c>
      <c r="I31" s="86" t="s">
        <v>273</v>
      </c>
      <c r="J31" s="86" t="s">
        <v>274</v>
      </c>
      <c r="K31" s="86" t="str">
        <f aca="false">B31</f>
        <v>Canh Tý</v>
      </c>
      <c r="L31" s="86" t="str">
        <f aca="false">"["&amp;C31&amp;$F$28&amp;" - "&amp;D31&amp;$F$28&amp;" - "&amp;E31&amp;$F$28&amp;"]"</f>
        <v>[1.5˚ - 3˚ - 4.4˚]</v>
      </c>
      <c r="N31" s="86" t="n">
        <f aca="false">N30+1</f>
        <v>31</v>
      </c>
      <c r="O31" s="86" t="s">
        <v>218</v>
      </c>
      <c r="P31" s="86" t="n">
        <v>2</v>
      </c>
      <c r="R31" s="86" t="n">
        <v>9</v>
      </c>
      <c r="S31" s="86" t="n">
        <v>2</v>
      </c>
      <c r="T31" s="86" t="n">
        <f aca="false">R31</f>
        <v>9</v>
      </c>
    </row>
    <row r="32" customFormat="false" ht="15" hidden="false" customHeight="false" outlineLevel="0" collapsed="false">
      <c r="A32" s="86" t="s">
        <v>217</v>
      </c>
      <c r="B32" s="86" t="s">
        <v>216</v>
      </c>
      <c r="C32" s="86" t="n">
        <v>4.5</v>
      </c>
      <c r="D32" s="86" t="n">
        <v>6</v>
      </c>
      <c r="E32" s="86" t="n">
        <v>7.4</v>
      </c>
      <c r="F32" s="86" t="s">
        <v>216</v>
      </c>
      <c r="G32" s="86" t="s">
        <v>217</v>
      </c>
      <c r="H32" s="86" t="s">
        <v>110</v>
      </c>
      <c r="I32" s="86" t="s">
        <v>275</v>
      </c>
      <c r="J32" s="86" t="s">
        <v>276</v>
      </c>
      <c r="K32" s="86" t="str">
        <f aca="false">B32</f>
        <v>Nhâm Tý</v>
      </c>
      <c r="L32" s="86" t="str">
        <f aca="false">"["&amp;C32&amp;$F$28&amp;" - "&amp;D32&amp;$F$28&amp;" - "&amp;E32&amp;$F$28&amp;"]"</f>
        <v>[4.5˚ - 6˚ - 7.4˚]</v>
      </c>
      <c r="N32" s="86" t="n">
        <f aca="false">N31+1</f>
        <v>32</v>
      </c>
      <c r="O32" s="86" t="s">
        <v>228</v>
      </c>
      <c r="P32" s="86" t="n">
        <v>3</v>
      </c>
      <c r="R32" s="86" t="n">
        <v>6</v>
      </c>
      <c r="S32" s="86" t="n">
        <v>3</v>
      </c>
      <c r="T32" s="86" t="n">
        <f aca="false">R32</f>
        <v>6</v>
      </c>
    </row>
    <row r="33" customFormat="false" ht="15" hidden="false" customHeight="false" outlineLevel="0" collapsed="false">
      <c r="A33" s="86" t="s">
        <v>328</v>
      </c>
      <c r="B33" s="86" t="s">
        <v>327</v>
      </c>
      <c r="C33" s="86" t="n">
        <v>7.5</v>
      </c>
      <c r="D33" s="86" t="n">
        <v>9</v>
      </c>
      <c r="E33" s="86" t="n">
        <v>10.4</v>
      </c>
      <c r="F33" s="86" t="s">
        <v>327</v>
      </c>
      <c r="G33" s="86" t="s">
        <v>328</v>
      </c>
      <c r="H33" s="86" t="s">
        <v>64</v>
      </c>
      <c r="I33" s="86" t="s">
        <v>267</v>
      </c>
      <c r="J33" s="86" t="s">
        <v>268</v>
      </c>
      <c r="K33" s="86" t="str">
        <f aca="false">B33</f>
        <v>Giáp Tý</v>
      </c>
      <c r="L33" s="86" t="str">
        <f aca="false">"["&amp;C33&amp;$F$28&amp;" - "&amp;D33&amp;$F$28&amp;" - "&amp;E33&amp;$F$28&amp;"]"</f>
        <v>[7.5˚ - 9˚ - 10.4˚]</v>
      </c>
      <c r="N33" s="86" t="n">
        <f aca="false">N32+1</f>
        <v>33</v>
      </c>
      <c r="O33" s="86" t="s">
        <v>238</v>
      </c>
      <c r="P33" s="86" t="n">
        <v>4</v>
      </c>
      <c r="R33" s="86" t="n">
        <v>7</v>
      </c>
      <c r="S33" s="86" t="n">
        <v>4</v>
      </c>
      <c r="T33" s="86" t="n">
        <f aca="false">R33</f>
        <v>7</v>
      </c>
    </row>
    <row r="34" customFormat="false" ht="15" hidden="false" customHeight="false" outlineLevel="0" collapsed="false">
      <c r="A34" s="86" t="s">
        <v>330</v>
      </c>
      <c r="B34" s="86" t="s">
        <v>329</v>
      </c>
      <c r="C34" s="86" t="n">
        <v>10.5</v>
      </c>
      <c r="D34" s="86" t="n">
        <v>12</v>
      </c>
      <c r="E34" s="86" t="n">
        <v>13.4</v>
      </c>
      <c r="F34" s="86" t="s">
        <v>329</v>
      </c>
      <c r="G34" s="86" t="s">
        <v>330</v>
      </c>
      <c r="H34" s="86" t="s">
        <v>64</v>
      </c>
      <c r="I34" s="86" t="s">
        <v>269</v>
      </c>
      <c r="J34" s="86" t="s">
        <v>270</v>
      </c>
      <c r="K34" s="86" t="str">
        <f aca="false">B34</f>
        <v>Bính Tý</v>
      </c>
      <c r="L34" s="86" t="str">
        <f aca="false">"["&amp;C34&amp;$F$28&amp;" - "&amp;D34&amp;$F$28&amp;" - "&amp;E34&amp;$F$28&amp;"]"</f>
        <v>[10.5˚ - 12˚ - 13.4˚]</v>
      </c>
      <c r="N34" s="86" t="n">
        <f aca="false">N33+1</f>
        <v>34</v>
      </c>
      <c r="O34" s="86" t="s">
        <v>248</v>
      </c>
      <c r="P34" s="86" t="n">
        <v>5</v>
      </c>
      <c r="R34" s="86" t="n">
        <v>2</v>
      </c>
      <c r="S34" s="86" t="n">
        <v>5</v>
      </c>
      <c r="T34" s="86" t="n">
        <f aca="false">R34</f>
        <v>2</v>
      </c>
    </row>
    <row r="35" customFormat="false" ht="15" hidden="false" customHeight="false" outlineLevel="0" collapsed="false">
      <c r="A35" s="86" t="s">
        <v>332</v>
      </c>
      <c r="B35" s="86" t="s">
        <v>331</v>
      </c>
      <c r="C35" s="86" t="n">
        <v>13.5</v>
      </c>
      <c r="D35" s="86" t="n">
        <v>15</v>
      </c>
      <c r="E35" s="86" t="n">
        <v>16.4</v>
      </c>
      <c r="F35" s="86" t="s">
        <v>331</v>
      </c>
      <c r="G35" s="86" t="s">
        <v>332</v>
      </c>
      <c r="H35" s="86" t="s">
        <v>64</v>
      </c>
      <c r="I35" s="86" t="s">
        <v>271</v>
      </c>
      <c r="J35" s="86" t="s">
        <v>272</v>
      </c>
      <c r="K35" s="86" t="str">
        <f aca="false">B35</f>
        <v>Mậu Tý</v>
      </c>
      <c r="L35" s="86" t="str">
        <f aca="false">"["&amp;C35&amp;$F$28&amp;" - "&amp;D35&amp;$F$28&amp;" - "&amp;E35&amp;$F$28&amp;"]"</f>
        <v>[13.5˚ - 15˚ - 16.4˚]</v>
      </c>
      <c r="N35" s="86" t="n">
        <f aca="false">N34+1</f>
        <v>35</v>
      </c>
      <c r="O35" s="86" t="s">
        <v>257</v>
      </c>
      <c r="P35" s="86" t="n">
        <v>6</v>
      </c>
      <c r="R35" s="86" t="n">
        <v>8</v>
      </c>
      <c r="S35" s="86" t="n">
        <v>6</v>
      </c>
      <c r="T35" s="86" t="n">
        <f aca="false">R35</f>
        <v>8</v>
      </c>
    </row>
    <row r="36" customFormat="false" ht="15" hidden="false" customHeight="false" outlineLevel="0" collapsed="false">
      <c r="A36" s="86" t="s">
        <v>215</v>
      </c>
      <c r="B36" s="86" t="s">
        <v>214</v>
      </c>
      <c r="C36" s="86" t="n">
        <v>16.5</v>
      </c>
      <c r="D36" s="86" t="n">
        <v>18</v>
      </c>
      <c r="E36" s="86" t="n">
        <v>19.4</v>
      </c>
      <c r="F36" s="86" t="s">
        <v>214</v>
      </c>
      <c r="G36" s="86" t="s">
        <v>215</v>
      </c>
      <c r="H36" s="86" t="s">
        <v>64</v>
      </c>
      <c r="I36" s="86" t="s">
        <v>273</v>
      </c>
      <c r="J36" s="86" t="s">
        <v>274</v>
      </c>
      <c r="K36" s="86" t="str">
        <f aca="false">B36</f>
        <v>Canh Tý</v>
      </c>
      <c r="L36" s="86" t="str">
        <f aca="false">"["&amp;C36&amp;$F$28&amp;" - "&amp;D36&amp;$F$28&amp;" - "&amp;E36&amp;$F$28&amp;"]"</f>
        <v>[16.5˚ - 18˚ - 19.4˚]</v>
      </c>
      <c r="N36" s="86" t="n">
        <f aca="false">N35+1</f>
        <v>36</v>
      </c>
      <c r="O36" s="86" t="s">
        <v>267</v>
      </c>
      <c r="P36" s="86" t="n">
        <v>7</v>
      </c>
      <c r="R36" s="86" t="n">
        <v>3</v>
      </c>
      <c r="S36" s="86" t="n">
        <v>7</v>
      </c>
      <c r="T36" s="86" t="n">
        <f aca="false">R36</f>
        <v>3</v>
      </c>
    </row>
    <row r="37" customFormat="false" ht="15" hidden="false" customHeight="false" outlineLevel="0" collapsed="false">
      <c r="A37" s="86" t="s">
        <v>217</v>
      </c>
      <c r="B37" s="86" t="s">
        <v>216</v>
      </c>
      <c r="C37" s="86" t="n">
        <v>19.5</v>
      </c>
      <c r="D37" s="86" t="n">
        <v>21</v>
      </c>
      <c r="E37" s="86" t="n">
        <v>22.4</v>
      </c>
      <c r="F37" s="86" t="s">
        <v>216</v>
      </c>
      <c r="G37" s="86" t="s">
        <v>217</v>
      </c>
      <c r="H37" s="86" t="s">
        <v>64</v>
      </c>
      <c r="I37" s="86" t="s">
        <v>275</v>
      </c>
      <c r="J37" s="86" t="s">
        <v>276</v>
      </c>
      <c r="K37" s="86" t="str">
        <f aca="false">B37</f>
        <v>Nhâm Tý</v>
      </c>
      <c r="L37" s="86" t="str">
        <f aca="false">"["&amp;C37&amp;$F$28&amp;" - "&amp;D37&amp;$F$28&amp;" - "&amp;E37&amp;$F$28&amp;"]"</f>
        <v>[19.5˚ - 21˚ - 22.4˚]</v>
      </c>
      <c r="N37" s="86" t="n">
        <f aca="false">N36+1</f>
        <v>37</v>
      </c>
      <c r="O37" s="86" t="s">
        <v>277</v>
      </c>
      <c r="P37" s="86" t="n">
        <v>8</v>
      </c>
      <c r="R37" s="86" t="n">
        <v>4</v>
      </c>
      <c r="S37" s="86" t="n">
        <v>8</v>
      </c>
      <c r="T37" s="86" t="n">
        <f aca="false">R37</f>
        <v>4</v>
      </c>
    </row>
    <row r="38" customFormat="false" ht="15" hidden="false" customHeight="false" outlineLevel="0" collapsed="false">
      <c r="A38" s="86" t="s">
        <v>219</v>
      </c>
      <c r="B38" s="86" t="s">
        <v>218</v>
      </c>
      <c r="C38" s="86" t="n">
        <v>22.5</v>
      </c>
      <c r="D38" s="86" t="n">
        <v>24</v>
      </c>
      <c r="E38" s="86" t="n">
        <v>25.4</v>
      </c>
      <c r="F38" s="86" t="s">
        <v>218</v>
      </c>
      <c r="G38" s="86" t="s">
        <v>219</v>
      </c>
      <c r="H38" s="86" t="s">
        <v>69</v>
      </c>
      <c r="I38" s="86" t="s">
        <v>277</v>
      </c>
      <c r="J38" s="86" t="s">
        <v>278</v>
      </c>
      <c r="K38" s="86" t="str">
        <f aca="false">B38</f>
        <v>Ất Sửu</v>
      </c>
      <c r="L38" s="86" t="str">
        <f aca="false">"["&amp;C38&amp;$F$28&amp;" - "&amp;D38&amp;$F$28&amp;" - "&amp;E38&amp;$F$28&amp;"]"</f>
        <v>[22.5˚ - 24˚ - 25.4˚]</v>
      </c>
      <c r="N38" s="86" t="n">
        <f aca="false">N37+1</f>
        <v>38</v>
      </c>
      <c r="O38" s="86" t="s">
        <v>287</v>
      </c>
      <c r="P38" s="86" t="n">
        <v>9</v>
      </c>
      <c r="R38" s="86" t="n">
        <v>1</v>
      </c>
      <c r="S38" s="86" t="n">
        <v>9</v>
      </c>
      <c r="T38" s="86" t="n">
        <f aca="false">R38</f>
        <v>1</v>
      </c>
    </row>
    <row r="39" customFormat="false" ht="15" hidden="false" customHeight="false" outlineLevel="0" collapsed="false">
      <c r="A39" s="86" t="s">
        <v>221</v>
      </c>
      <c r="B39" s="86" t="s">
        <v>220</v>
      </c>
      <c r="C39" s="86" t="n">
        <v>25.5</v>
      </c>
      <c r="D39" s="86" t="n">
        <v>27</v>
      </c>
      <c r="E39" s="86" t="n">
        <v>28.4</v>
      </c>
      <c r="F39" s="86" t="s">
        <v>220</v>
      </c>
      <c r="G39" s="86" t="s">
        <v>221</v>
      </c>
      <c r="H39" s="86" t="s">
        <v>69</v>
      </c>
      <c r="I39" s="86" t="s">
        <v>279</v>
      </c>
      <c r="J39" s="86" t="s">
        <v>280</v>
      </c>
      <c r="K39" s="86" t="str">
        <f aca="false">B39</f>
        <v>Đinh Sửu</v>
      </c>
      <c r="L39" s="86" t="str">
        <f aca="false">"["&amp;C39&amp;$F$28&amp;" - "&amp;D39&amp;$F$28&amp;" - "&amp;E39&amp;$F$28&amp;"]"</f>
        <v>[25.5˚ - 27˚ - 28.4˚]</v>
      </c>
      <c r="N39" s="86" t="n">
        <f aca="false">N38+1</f>
        <v>39</v>
      </c>
      <c r="O39" s="86" t="s">
        <v>297</v>
      </c>
      <c r="P39" s="86" t="n">
        <v>10</v>
      </c>
    </row>
    <row r="40" customFormat="false" ht="15" hidden="false" customHeight="false" outlineLevel="0" collapsed="false">
      <c r="A40" s="86" t="s">
        <v>223</v>
      </c>
      <c r="B40" s="86" t="s">
        <v>222</v>
      </c>
      <c r="C40" s="86" t="n">
        <v>28.5</v>
      </c>
      <c r="D40" s="86" t="n">
        <v>30</v>
      </c>
      <c r="E40" s="86" t="n">
        <v>31.4</v>
      </c>
      <c r="F40" s="86" t="s">
        <v>222</v>
      </c>
      <c r="G40" s="86" t="s">
        <v>223</v>
      </c>
      <c r="H40" s="86" t="s">
        <v>69</v>
      </c>
      <c r="I40" s="86" t="s">
        <v>281</v>
      </c>
      <c r="J40" s="86" t="s">
        <v>282</v>
      </c>
      <c r="K40" s="86" t="str">
        <f aca="false">B40</f>
        <v>Kỷ Sửu</v>
      </c>
      <c r="L40" s="86" t="str">
        <f aca="false">"["&amp;C40&amp;$F$28&amp;" - "&amp;D40&amp;$F$28&amp;" - "&amp;E40&amp;$F$28&amp;"]"</f>
        <v>[28.5˚ - 30˚ - 31.4˚]</v>
      </c>
      <c r="N40" s="86" t="n">
        <f aca="false">N39+1</f>
        <v>40</v>
      </c>
      <c r="O40" s="86" t="s">
        <v>307</v>
      </c>
      <c r="P40" s="86" t="n">
        <v>11</v>
      </c>
    </row>
    <row r="41" customFormat="false" ht="15" hidden="false" customHeight="false" outlineLevel="0" collapsed="false">
      <c r="A41" s="86" t="s">
        <v>225</v>
      </c>
      <c r="B41" s="86" t="s">
        <v>224</v>
      </c>
      <c r="C41" s="86" t="n">
        <v>31.5</v>
      </c>
      <c r="D41" s="86" t="n">
        <v>33</v>
      </c>
      <c r="E41" s="86" t="n">
        <v>34.4</v>
      </c>
      <c r="F41" s="86" t="s">
        <v>224</v>
      </c>
      <c r="G41" s="86" t="s">
        <v>225</v>
      </c>
      <c r="H41" s="86" t="s">
        <v>69</v>
      </c>
      <c r="I41" s="86" t="s">
        <v>283</v>
      </c>
      <c r="J41" s="86" t="s">
        <v>284</v>
      </c>
      <c r="K41" s="86" t="str">
        <f aca="false">B41</f>
        <v>Tân Sửu</v>
      </c>
      <c r="L41" s="86" t="str">
        <f aca="false">"["&amp;C41&amp;$F$28&amp;" - "&amp;D41&amp;$F$28&amp;" - "&amp;E41&amp;$F$28&amp;"]"</f>
        <v>[31.5˚ - 33˚ - 34.4˚]</v>
      </c>
      <c r="N41" s="86" t="n">
        <f aca="false">N40+1</f>
        <v>41</v>
      </c>
      <c r="O41" s="86" t="s">
        <v>317</v>
      </c>
      <c r="P41" s="86" t="n">
        <v>12</v>
      </c>
    </row>
    <row r="42" customFormat="false" ht="15" hidden="false" customHeight="false" outlineLevel="0" collapsed="false">
      <c r="A42" s="86" t="s">
        <v>227</v>
      </c>
      <c r="B42" s="86" t="s">
        <v>226</v>
      </c>
      <c r="C42" s="86" t="n">
        <v>34.5</v>
      </c>
      <c r="D42" s="86" t="n">
        <v>36</v>
      </c>
      <c r="E42" s="86" t="n">
        <v>37.4</v>
      </c>
      <c r="F42" s="86" t="s">
        <v>226</v>
      </c>
      <c r="G42" s="86" t="s">
        <v>227</v>
      </c>
      <c r="H42" s="86" t="s">
        <v>69</v>
      </c>
      <c r="I42" s="86" t="s">
        <v>285</v>
      </c>
      <c r="J42" s="86" t="s">
        <v>286</v>
      </c>
      <c r="K42" s="86" t="str">
        <f aca="false">B42</f>
        <v>Quí Sửu</v>
      </c>
      <c r="L42" s="86" t="str">
        <f aca="false">"["&amp;C42&amp;$F$28&amp;" - "&amp;D42&amp;$F$28&amp;" - "&amp;E42&amp;$F$28&amp;"]"</f>
        <v>[34.5˚ - 36˚ - 37.4˚]</v>
      </c>
      <c r="N42" s="86" t="n">
        <f aca="false">N41+1</f>
        <v>42</v>
      </c>
      <c r="O42" s="86" t="s">
        <v>329</v>
      </c>
      <c r="P42" s="86" t="n">
        <v>13</v>
      </c>
    </row>
    <row r="43" customFormat="false" ht="15" hidden="false" customHeight="false" outlineLevel="0" collapsed="false">
      <c r="A43" s="86" t="s">
        <v>219</v>
      </c>
      <c r="B43" s="86" t="s">
        <v>218</v>
      </c>
      <c r="C43" s="86" t="n">
        <v>37.5</v>
      </c>
      <c r="D43" s="86" t="n">
        <v>39</v>
      </c>
      <c r="E43" s="86" t="n">
        <v>40.4</v>
      </c>
      <c r="F43" s="86" t="s">
        <v>218</v>
      </c>
      <c r="G43" s="86" t="s">
        <v>219</v>
      </c>
      <c r="H43" s="86" t="s">
        <v>76</v>
      </c>
      <c r="I43" s="86" t="s">
        <v>277</v>
      </c>
      <c r="J43" s="86" t="s">
        <v>278</v>
      </c>
      <c r="K43" s="86" t="str">
        <f aca="false">B43</f>
        <v>Ất Sửu</v>
      </c>
      <c r="L43" s="86" t="str">
        <f aca="false">"["&amp;C43&amp;$F$28&amp;" - "&amp;D43&amp;$F$28&amp;" - "&amp;E43&amp;$F$28&amp;"]"</f>
        <v>[37.5˚ - 39˚ - 40.4˚]</v>
      </c>
      <c r="N43" s="86" t="n">
        <f aca="false">N42+1</f>
        <v>43</v>
      </c>
      <c r="O43" s="86" t="s">
        <v>220</v>
      </c>
      <c r="P43" s="86" t="n">
        <v>14</v>
      </c>
    </row>
    <row r="44" customFormat="false" ht="15" hidden="false" customHeight="false" outlineLevel="0" collapsed="false">
      <c r="A44" s="86" t="s">
        <v>221</v>
      </c>
      <c r="B44" s="86" t="s">
        <v>220</v>
      </c>
      <c r="C44" s="86" t="n">
        <v>40.5</v>
      </c>
      <c r="D44" s="86" t="n">
        <v>42</v>
      </c>
      <c r="E44" s="86" t="n">
        <v>43.4</v>
      </c>
      <c r="F44" s="86" t="s">
        <v>220</v>
      </c>
      <c r="G44" s="86" t="s">
        <v>221</v>
      </c>
      <c r="H44" s="86" t="s">
        <v>76</v>
      </c>
      <c r="I44" s="86" t="s">
        <v>279</v>
      </c>
      <c r="J44" s="86" t="s">
        <v>280</v>
      </c>
      <c r="K44" s="86" t="str">
        <f aca="false">B44</f>
        <v>Đinh Sửu</v>
      </c>
      <c r="L44" s="86" t="str">
        <f aca="false">"["&amp;C44&amp;$F$28&amp;" - "&amp;D44&amp;$F$28&amp;" - "&amp;E44&amp;$F$28&amp;"]"</f>
        <v>[40.5˚ - 42˚ - 43.4˚]</v>
      </c>
      <c r="N44" s="86" t="n">
        <f aca="false">N43+1</f>
        <v>44</v>
      </c>
      <c r="O44" s="86" t="s">
        <v>230</v>
      </c>
      <c r="P44" s="86" t="n">
        <v>15</v>
      </c>
    </row>
    <row r="45" customFormat="false" ht="15" hidden="false" customHeight="false" outlineLevel="0" collapsed="false">
      <c r="A45" s="86" t="s">
        <v>223</v>
      </c>
      <c r="B45" s="86" t="s">
        <v>222</v>
      </c>
      <c r="C45" s="86" t="n">
        <v>43.5</v>
      </c>
      <c r="D45" s="86" t="n">
        <v>45</v>
      </c>
      <c r="E45" s="86" t="n">
        <v>46.4</v>
      </c>
      <c r="F45" s="86" t="s">
        <v>222</v>
      </c>
      <c r="G45" s="86" t="s">
        <v>223</v>
      </c>
      <c r="H45" s="86" t="s">
        <v>76</v>
      </c>
      <c r="I45" s="86" t="s">
        <v>281</v>
      </c>
      <c r="J45" s="86" t="s">
        <v>282</v>
      </c>
      <c r="K45" s="86" t="str">
        <f aca="false">B45</f>
        <v>Kỷ Sửu</v>
      </c>
      <c r="L45" s="86" t="str">
        <f aca="false">"["&amp;C45&amp;$F$28&amp;" - "&amp;D45&amp;$F$28&amp;" - "&amp;E45&amp;$F$28&amp;"]"</f>
        <v>[43.5˚ - 45˚ - 46.4˚]</v>
      </c>
      <c r="N45" s="86" t="n">
        <f aca="false">N44+1</f>
        <v>45</v>
      </c>
      <c r="O45" s="86" t="s">
        <v>240</v>
      </c>
      <c r="P45" s="86" t="n">
        <v>16</v>
      </c>
    </row>
    <row r="46" customFormat="false" ht="15" hidden="false" customHeight="false" outlineLevel="0" collapsed="false">
      <c r="A46" s="86" t="s">
        <v>225</v>
      </c>
      <c r="B46" s="86" t="s">
        <v>224</v>
      </c>
      <c r="C46" s="86" t="n">
        <v>46.5</v>
      </c>
      <c r="D46" s="86" t="n">
        <v>48</v>
      </c>
      <c r="E46" s="86" t="n">
        <v>49.4</v>
      </c>
      <c r="F46" s="86" t="s">
        <v>224</v>
      </c>
      <c r="G46" s="86" t="s">
        <v>225</v>
      </c>
      <c r="H46" s="86" t="s">
        <v>76</v>
      </c>
      <c r="I46" s="86" t="s">
        <v>283</v>
      </c>
      <c r="J46" s="86" t="s">
        <v>284</v>
      </c>
      <c r="K46" s="86" t="str">
        <f aca="false">B46</f>
        <v>Tân Sửu</v>
      </c>
      <c r="L46" s="86" t="str">
        <f aca="false">"["&amp;C46&amp;$F$28&amp;" - "&amp;D46&amp;$F$28&amp;" - "&amp;E46&amp;$F$28&amp;"]"</f>
        <v>[46.5˚ - 48˚ - 49.4˚]</v>
      </c>
      <c r="N46" s="86" t="n">
        <f aca="false">N45+1</f>
        <v>46</v>
      </c>
      <c r="O46" s="86" t="s">
        <v>250</v>
      </c>
      <c r="P46" s="86" t="n">
        <v>17</v>
      </c>
    </row>
    <row r="47" customFormat="false" ht="15" hidden="false" customHeight="false" outlineLevel="0" collapsed="false">
      <c r="A47" s="86" t="s">
        <v>227</v>
      </c>
      <c r="B47" s="86" t="s">
        <v>226</v>
      </c>
      <c r="C47" s="86" t="n">
        <v>49.5</v>
      </c>
      <c r="D47" s="86" t="n">
        <v>51</v>
      </c>
      <c r="E47" s="86" t="n">
        <v>52.4</v>
      </c>
      <c r="F47" s="86" t="s">
        <v>226</v>
      </c>
      <c r="G47" s="86" t="s">
        <v>227</v>
      </c>
      <c r="H47" s="86" t="s">
        <v>76</v>
      </c>
      <c r="I47" s="86" t="s">
        <v>285</v>
      </c>
      <c r="J47" s="86" t="s">
        <v>286</v>
      </c>
      <c r="K47" s="86" t="str">
        <f aca="false">B47</f>
        <v>Quí Sửu</v>
      </c>
      <c r="L47" s="86" t="str">
        <f aca="false">"["&amp;C47&amp;$F$28&amp;" - "&amp;D47&amp;$F$28&amp;" - "&amp;E47&amp;$F$28&amp;"]"</f>
        <v>[49.5˚ - 51˚ - 52.4˚]</v>
      </c>
      <c r="N47" s="86" t="n">
        <f aca="false">N46+1</f>
        <v>47</v>
      </c>
      <c r="O47" s="86" t="s">
        <v>259</v>
      </c>
      <c r="P47" s="86" t="n">
        <v>18</v>
      </c>
    </row>
    <row r="48" customFormat="false" ht="15" hidden="false" customHeight="false" outlineLevel="0" collapsed="false">
      <c r="A48" s="86" t="s">
        <v>229</v>
      </c>
      <c r="B48" s="86" t="s">
        <v>228</v>
      </c>
      <c r="C48" s="86" t="n">
        <v>52.5</v>
      </c>
      <c r="D48" s="86" t="n">
        <v>54</v>
      </c>
      <c r="E48" s="86" t="n">
        <v>55.4</v>
      </c>
      <c r="F48" s="86" t="s">
        <v>228</v>
      </c>
      <c r="G48" s="86" t="s">
        <v>229</v>
      </c>
      <c r="H48" s="86" t="s">
        <v>79</v>
      </c>
      <c r="I48" s="86" t="s">
        <v>287</v>
      </c>
      <c r="J48" s="86" t="s">
        <v>288</v>
      </c>
      <c r="K48" s="86" t="str">
        <f aca="false">B48</f>
        <v>Bính Dần</v>
      </c>
      <c r="L48" s="86" t="str">
        <f aca="false">"["&amp;C48&amp;$F$28&amp;" - "&amp;D48&amp;$F$28&amp;" - "&amp;E48&amp;$F$28&amp;"]"</f>
        <v>[52.5˚ - 54˚ - 55.4˚]</v>
      </c>
      <c r="N48" s="86" t="n">
        <f aca="false">N47+1</f>
        <v>48</v>
      </c>
      <c r="O48" s="86" t="s">
        <v>269</v>
      </c>
      <c r="P48" s="86" t="n">
        <v>19</v>
      </c>
    </row>
    <row r="49" customFormat="false" ht="15" hidden="false" customHeight="false" outlineLevel="0" collapsed="false">
      <c r="A49" s="86" t="s">
        <v>231</v>
      </c>
      <c r="B49" s="86" t="s">
        <v>230</v>
      </c>
      <c r="C49" s="86" t="n">
        <v>55.5</v>
      </c>
      <c r="D49" s="86" t="n">
        <v>57</v>
      </c>
      <c r="E49" s="86" t="n">
        <v>58.4</v>
      </c>
      <c r="F49" s="86" t="s">
        <v>230</v>
      </c>
      <c r="G49" s="86" t="s">
        <v>231</v>
      </c>
      <c r="H49" s="86" t="s">
        <v>79</v>
      </c>
      <c r="I49" s="86" t="s">
        <v>289</v>
      </c>
      <c r="J49" s="86" t="s">
        <v>290</v>
      </c>
      <c r="K49" s="86" t="str">
        <f aca="false">B49</f>
        <v>Mậu Dần</v>
      </c>
      <c r="L49" s="86" t="str">
        <f aca="false">"["&amp;C49&amp;$F$28&amp;" - "&amp;D49&amp;$F$28&amp;" - "&amp;E49&amp;$F$28&amp;"]"</f>
        <v>[55.5˚ - 57˚ - 58.4˚]</v>
      </c>
      <c r="N49" s="86" t="n">
        <f aca="false">N48+1</f>
        <v>49</v>
      </c>
      <c r="O49" s="86" t="s">
        <v>279</v>
      </c>
      <c r="P49" s="86" t="n">
        <v>20</v>
      </c>
    </row>
    <row r="50" customFormat="false" ht="15" hidden="false" customHeight="false" outlineLevel="0" collapsed="false">
      <c r="A50" s="86" t="s">
        <v>233</v>
      </c>
      <c r="B50" s="86" t="s">
        <v>232</v>
      </c>
      <c r="C50" s="86" t="n">
        <v>58.5</v>
      </c>
      <c r="D50" s="86" t="n">
        <v>60</v>
      </c>
      <c r="E50" s="86" t="n">
        <v>61.4</v>
      </c>
      <c r="F50" s="86" t="s">
        <v>232</v>
      </c>
      <c r="G50" s="86" t="s">
        <v>233</v>
      </c>
      <c r="H50" s="86" t="s">
        <v>79</v>
      </c>
      <c r="I50" s="86" t="s">
        <v>291</v>
      </c>
      <c r="J50" s="86" t="s">
        <v>292</v>
      </c>
      <c r="K50" s="86" t="str">
        <f aca="false">B50</f>
        <v>Canh Dần</v>
      </c>
      <c r="L50" s="86" t="str">
        <f aca="false">"["&amp;C50&amp;$F$28&amp;" - "&amp;D50&amp;$F$28&amp;" - "&amp;E50&amp;$F$28&amp;"]"</f>
        <v>[58.5˚ - 60˚ - 61.4˚]</v>
      </c>
      <c r="N50" s="86" t="n">
        <f aca="false">N49+1</f>
        <v>50</v>
      </c>
      <c r="O50" s="86" t="s">
        <v>289</v>
      </c>
      <c r="P50" s="86" t="n">
        <v>21</v>
      </c>
    </row>
    <row r="51" customFormat="false" ht="15" hidden="false" customHeight="false" outlineLevel="0" collapsed="false">
      <c r="A51" s="86" t="s">
        <v>235</v>
      </c>
      <c r="B51" s="86" t="s">
        <v>234</v>
      </c>
      <c r="C51" s="86" t="n">
        <v>61.5</v>
      </c>
      <c r="D51" s="86" t="n">
        <v>63</v>
      </c>
      <c r="E51" s="86" t="n">
        <v>64.4</v>
      </c>
      <c r="F51" s="86" t="s">
        <v>234</v>
      </c>
      <c r="G51" s="86" t="s">
        <v>235</v>
      </c>
      <c r="H51" s="86" t="s">
        <v>79</v>
      </c>
      <c r="I51" s="86" t="s">
        <v>293</v>
      </c>
      <c r="J51" s="86" t="s">
        <v>294</v>
      </c>
      <c r="K51" s="86" t="str">
        <f aca="false">B51</f>
        <v>Nhâm Dần</v>
      </c>
      <c r="L51" s="86" t="str">
        <f aca="false">"["&amp;C51&amp;$F$28&amp;" - "&amp;D51&amp;$F$28&amp;" - "&amp;E51&amp;$F$28&amp;"]"</f>
        <v>[61.5˚ - 63˚ - 64.4˚]</v>
      </c>
      <c r="N51" s="86" t="n">
        <f aca="false">N50+1</f>
        <v>51</v>
      </c>
      <c r="O51" s="86" t="s">
        <v>299</v>
      </c>
      <c r="P51" s="86" t="n">
        <v>22</v>
      </c>
    </row>
    <row r="52" customFormat="false" ht="15" hidden="false" customHeight="false" outlineLevel="0" collapsed="false">
      <c r="A52" s="86" t="s">
        <v>237</v>
      </c>
      <c r="B52" s="86" t="s">
        <v>236</v>
      </c>
      <c r="C52" s="86" t="n">
        <v>64.5</v>
      </c>
      <c r="D52" s="86" t="n">
        <v>66</v>
      </c>
      <c r="E52" s="86" t="n">
        <v>67.4</v>
      </c>
      <c r="F52" s="86" t="s">
        <v>236</v>
      </c>
      <c r="G52" s="86" t="s">
        <v>237</v>
      </c>
      <c r="H52" s="86" t="s">
        <v>79</v>
      </c>
      <c r="I52" s="86" t="s">
        <v>295</v>
      </c>
      <c r="J52" s="86" t="s">
        <v>296</v>
      </c>
      <c r="K52" s="86" t="str">
        <f aca="false">B52</f>
        <v>Giáp Dần</v>
      </c>
      <c r="L52" s="86" t="str">
        <f aca="false">"["&amp;C52&amp;$F$28&amp;" - "&amp;D52&amp;$F$28&amp;" - "&amp;E52&amp;$F$28&amp;"]"</f>
        <v>[64.5˚ - 66˚ - 67.4˚]</v>
      </c>
      <c r="N52" s="86" t="n">
        <f aca="false">N51+1</f>
        <v>52</v>
      </c>
      <c r="O52" s="86" t="s">
        <v>309</v>
      </c>
      <c r="P52" s="86" t="n">
        <v>23</v>
      </c>
    </row>
    <row r="53" customFormat="false" ht="15" hidden="false" customHeight="false" outlineLevel="0" collapsed="false">
      <c r="A53" s="86" t="s">
        <v>229</v>
      </c>
      <c r="B53" s="86" t="s">
        <v>228</v>
      </c>
      <c r="C53" s="86" t="n">
        <v>67.5</v>
      </c>
      <c r="D53" s="86" t="n">
        <v>69</v>
      </c>
      <c r="E53" s="86" t="n">
        <v>70.4</v>
      </c>
      <c r="F53" s="86" t="s">
        <v>228</v>
      </c>
      <c r="G53" s="86" t="s">
        <v>229</v>
      </c>
      <c r="H53" s="86" t="s">
        <v>84</v>
      </c>
      <c r="I53" s="86" t="s">
        <v>287</v>
      </c>
      <c r="J53" s="86" t="s">
        <v>288</v>
      </c>
      <c r="K53" s="86" t="str">
        <f aca="false">B53</f>
        <v>Bính Dần</v>
      </c>
      <c r="L53" s="86" t="str">
        <f aca="false">"["&amp;C53&amp;$F$28&amp;" - "&amp;D53&amp;$F$28&amp;" - "&amp;E53&amp;$F$28&amp;"]"</f>
        <v>[67.5˚ - 69˚ - 70.4˚]</v>
      </c>
      <c r="N53" s="86" t="n">
        <f aca="false">N52+1</f>
        <v>53</v>
      </c>
      <c r="O53" s="86" t="s">
        <v>319</v>
      </c>
      <c r="P53" s="86" t="n">
        <v>24</v>
      </c>
    </row>
    <row r="54" customFormat="false" ht="15" hidden="false" customHeight="false" outlineLevel="0" collapsed="false">
      <c r="A54" s="86" t="s">
        <v>231</v>
      </c>
      <c r="B54" s="86" t="s">
        <v>230</v>
      </c>
      <c r="C54" s="86" t="n">
        <v>70.5</v>
      </c>
      <c r="D54" s="86" t="n">
        <v>72</v>
      </c>
      <c r="E54" s="86" t="n">
        <v>73.4</v>
      </c>
      <c r="F54" s="86" t="s">
        <v>230</v>
      </c>
      <c r="G54" s="86" t="s">
        <v>231</v>
      </c>
      <c r="H54" s="86" t="s">
        <v>84</v>
      </c>
      <c r="I54" s="86" t="s">
        <v>289</v>
      </c>
      <c r="J54" s="86" t="s">
        <v>290</v>
      </c>
      <c r="K54" s="86" t="str">
        <f aca="false">B54</f>
        <v>Mậu Dần</v>
      </c>
      <c r="L54" s="86" t="str">
        <f aca="false">"["&amp;C54&amp;$F$28&amp;" - "&amp;D54&amp;$F$28&amp;" - "&amp;E54&amp;$F$28&amp;"]"</f>
        <v>[70.5˚ - 72˚ - 73.4˚]</v>
      </c>
      <c r="N54" s="86" t="n">
        <f aca="false">N53+1</f>
        <v>54</v>
      </c>
      <c r="O54" s="86" t="s">
        <v>331</v>
      </c>
      <c r="P54" s="86" t="n">
        <v>25</v>
      </c>
    </row>
    <row r="55" customFormat="false" ht="15" hidden="false" customHeight="false" outlineLevel="0" collapsed="false">
      <c r="A55" s="86" t="s">
        <v>233</v>
      </c>
      <c r="B55" s="86" t="s">
        <v>232</v>
      </c>
      <c r="C55" s="86" t="n">
        <v>73.5</v>
      </c>
      <c r="D55" s="86" t="n">
        <v>75</v>
      </c>
      <c r="E55" s="86" t="n">
        <v>76.4</v>
      </c>
      <c r="F55" s="86" t="s">
        <v>232</v>
      </c>
      <c r="G55" s="86" t="s">
        <v>233</v>
      </c>
      <c r="H55" s="86" t="s">
        <v>84</v>
      </c>
      <c r="I55" s="86" t="s">
        <v>291</v>
      </c>
      <c r="J55" s="86" t="s">
        <v>292</v>
      </c>
      <c r="K55" s="86" t="str">
        <f aca="false">B55</f>
        <v>Canh Dần</v>
      </c>
      <c r="L55" s="86" t="str">
        <f aca="false">"["&amp;C55&amp;$F$28&amp;" - "&amp;D55&amp;$F$28&amp;" - "&amp;E55&amp;$F$28&amp;"]"</f>
        <v>[73.5˚ - 75˚ - 76.4˚]</v>
      </c>
      <c r="N55" s="86" t="n">
        <f aca="false">N54+1</f>
        <v>55</v>
      </c>
      <c r="O55" s="86" t="s">
        <v>222</v>
      </c>
      <c r="P55" s="86" t="n">
        <v>26</v>
      </c>
    </row>
    <row r="56" customFormat="false" ht="15" hidden="false" customHeight="false" outlineLevel="0" collapsed="false">
      <c r="A56" s="86" t="s">
        <v>235</v>
      </c>
      <c r="B56" s="86" t="s">
        <v>234</v>
      </c>
      <c r="C56" s="86" t="n">
        <v>76.5</v>
      </c>
      <c r="D56" s="86" t="n">
        <v>78</v>
      </c>
      <c r="E56" s="86" t="n">
        <v>79.4</v>
      </c>
      <c r="F56" s="86" t="s">
        <v>234</v>
      </c>
      <c r="G56" s="86" t="s">
        <v>235</v>
      </c>
      <c r="H56" s="86" t="s">
        <v>84</v>
      </c>
      <c r="I56" s="86" t="s">
        <v>293</v>
      </c>
      <c r="J56" s="86" t="s">
        <v>294</v>
      </c>
      <c r="K56" s="86" t="str">
        <f aca="false">B56</f>
        <v>Nhâm Dần</v>
      </c>
      <c r="L56" s="86" t="str">
        <f aca="false">"["&amp;C56&amp;$F$28&amp;" - "&amp;D56&amp;$F$28&amp;" - "&amp;E56&amp;$F$28&amp;"]"</f>
        <v>[76.5˚ - 78˚ - 79.4˚]</v>
      </c>
      <c r="N56" s="86" t="n">
        <f aca="false">N55+1</f>
        <v>56</v>
      </c>
      <c r="O56" s="86" t="s">
        <v>232</v>
      </c>
      <c r="P56" s="86" t="n">
        <v>27</v>
      </c>
    </row>
    <row r="57" customFormat="false" ht="15" hidden="false" customHeight="false" outlineLevel="0" collapsed="false">
      <c r="A57" s="86" t="s">
        <v>237</v>
      </c>
      <c r="B57" s="86" t="s">
        <v>236</v>
      </c>
      <c r="C57" s="86" t="n">
        <v>79.5</v>
      </c>
      <c r="D57" s="86" t="n">
        <v>81</v>
      </c>
      <c r="E57" s="86" t="n">
        <v>82.4</v>
      </c>
      <c r="F57" s="86" t="s">
        <v>236</v>
      </c>
      <c r="G57" s="86" t="s">
        <v>237</v>
      </c>
      <c r="H57" s="86" t="s">
        <v>84</v>
      </c>
      <c r="I57" s="86" t="s">
        <v>295</v>
      </c>
      <c r="J57" s="86" t="s">
        <v>296</v>
      </c>
      <c r="K57" s="86" t="str">
        <f aca="false">B57</f>
        <v>Giáp Dần</v>
      </c>
      <c r="L57" s="86" t="str">
        <f aca="false">"["&amp;C57&amp;$F$28&amp;" - "&amp;D57&amp;$F$28&amp;" - "&amp;E57&amp;$F$28&amp;"]"</f>
        <v>[79.5˚ - 81˚ - 82.4˚]</v>
      </c>
      <c r="N57" s="86" t="n">
        <f aca="false">N56+1</f>
        <v>57</v>
      </c>
      <c r="O57" s="86" t="s">
        <v>242</v>
      </c>
      <c r="P57" s="86" t="n">
        <v>28</v>
      </c>
    </row>
    <row r="58" customFormat="false" ht="15" hidden="false" customHeight="false" outlineLevel="0" collapsed="false">
      <c r="A58" s="86" t="s">
        <v>239</v>
      </c>
      <c r="B58" s="86" t="s">
        <v>238</v>
      </c>
      <c r="C58" s="86" t="n">
        <v>82.5</v>
      </c>
      <c r="D58" s="86" t="n">
        <v>84</v>
      </c>
      <c r="E58" s="86" t="n">
        <v>85.4</v>
      </c>
      <c r="F58" s="86" t="s">
        <v>238</v>
      </c>
      <c r="G58" s="86" t="s">
        <v>239</v>
      </c>
      <c r="H58" s="86" t="s">
        <v>89</v>
      </c>
      <c r="I58" s="86" t="s">
        <v>297</v>
      </c>
      <c r="J58" s="86" t="s">
        <v>298</v>
      </c>
      <c r="K58" s="86" t="str">
        <f aca="false">B58</f>
        <v>Đinh Mão</v>
      </c>
      <c r="L58" s="86" t="str">
        <f aca="false">"["&amp;C58&amp;$F$28&amp;" - "&amp;D58&amp;$F$28&amp;" - "&amp;E58&amp;$F$28&amp;"]"</f>
        <v>[82.5˚ - 84˚ - 85.4˚]</v>
      </c>
      <c r="N58" s="86" t="n">
        <f aca="false">N57+1</f>
        <v>58</v>
      </c>
      <c r="O58" s="86" t="s">
        <v>252</v>
      </c>
      <c r="P58" s="86" t="n">
        <v>29</v>
      </c>
    </row>
    <row r="59" customFormat="false" ht="15" hidden="false" customHeight="false" outlineLevel="0" collapsed="false">
      <c r="A59" s="86" t="s">
        <v>241</v>
      </c>
      <c r="B59" s="86" t="s">
        <v>240</v>
      </c>
      <c r="C59" s="86" t="n">
        <v>85.5</v>
      </c>
      <c r="D59" s="86" t="n">
        <v>87</v>
      </c>
      <c r="E59" s="86" t="n">
        <v>88.4</v>
      </c>
      <c r="F59" s="86" t="s">
        <v>240</v>
      </c>
      <c r="G59" s="86" t="s">
        <v>241</v>
      </c>
      <c r="H59" s="86" t="s">
        <v>89</v>
      </c>
      <c r="I59" s="86" t="s">
        <v>299</v>
      </c>
      <c r="J59" s="86" t="s">
        <v>300</v>
      </c>
      <c r="K59" s="86" t="str">
        <f aca="false">B59</f>
        <v>Kỷ Mão</v>
      </c>
      <c r="L59" s="86" t="str">
        <f aca="false">"["&amp;C59&amp;$F$28&amp;" - "&amp;D59&amp;$F$28&amp;" - "&amp;E59&amp;$F$28&amp;"]"</f>
        <v>[85.5˚ - 87˚ - 88.4˚]</v>
      </c>
      <c r="N59" s="86" t="n">
        <f aca="false">N58+1</f>
        <v>59</v>
      </c>
      <c r="O59" s="86" t="s">
        <v>261</v>
      </c>
      <c r="P59" s="86" t="n">
        <v>30</v>
      </c>
    </row>
    <row r="60" customFormat="false" ht="15" hidden="false" customHeight="false" outlineLevel="0" collapsed="false">
      <c r="A60" s="86" t="s">
        <v>243</v>
      </c>
      <c r="B60" s="86" t="s">
        <v>242</v>
      </c>
      <c r="C60" s="86" t="n">
        <v>88.5</v>
      </c>
      <c r="D60" s="86" t="n">
        <v>90</v>
      </c>
      <c r="E60" s="86" t="n">
        <v>91.4</v>
      </c>
      <c r="F60" s="86" t="s">
        <v>242</v>
      </c>
      <c r="G60" s="86" t="s">
        <v>243</v>
      </c>
      <c r="H60" s="86" t="s">
        <v>89</v>
      </c>
      <c r="I60" s="86" t="s">
        <v>301</v>
      </c>
      <c r="J60" s="86" t="s">
        <v>302</v>
      </c>
      <c r="K60" s="86" t="str">
        <f aca="false">B60</f>
        <v>Tân Mão</v>
      </c>
      <c r="L60" s="86" t="str">
        <f aca="false">"["&amp;C60&amp;$F$28&amp;" - "&amp;D60&amp;$F$28&amp;" - "&amp;E60&amp;$F$28&amp;"]"</f>
        <v>[88.5˚ - 90˚ - 91.4˚]</v>
      </c>
      <c r="N60" s="86" t="n">
        <f aca="false">N59+1</f>
        <v>60</v>
      </c>
      <c r="O60" s="86" t="s">
        <v>271</v>
      </c>
      <c r="P60" s="86" t="n">
        <v>31</v>
      </c>
    </row>
    <row r="61" customFormat="false" ht="15" hidden="false" customHeight="false" outlineLevel="0" collapsed="false">
      <c r="A61" s="86" t="s">
        <v>245</v>
      </c>
      <c r="B61" s="86" t="s">
        <v>244</v>
      </c>
      <c r="C61" s="86" t="n">
        <v>91.5</v>
      </c>
      <c r="D61" s="86" t="n">
        <v>93</v>
      </c>
      <c r="E61" s="86" t="n">
        <v>94.4</v>
      </c>
      <c r="F61" s="86" t="s">
        <v>244</v>
      </c>
      <c r="G61" s="86" t="s">
        <v>245</v>
      </c>
      <c r="H61" s="86" t="s">
        <v>89</v>
      </c>
      <c r="I61" s="86" t="s">
        <v>303</v>
      </c>
      <c r="J61" s="86" t="s">
        <v>304</v>
      </c>
      <c r="K61" s="86" t="str">
        <f aca="false">B61</f>
        <v>Quí Mão</v>
      </c>
      <c r="L61" s="86" t="str">
        <f aca="false">"["&amp;C61&amp;$F$28&amp;" - "&amp;D61&amp;$F$28&amp;" - "&amp;E61&amp;$F$28&amp;"]"</f>
        <v>[91.5˚ - 93˚ - 94.4˚]</v>
      </c>
      <c r="N61" s="86" t="n">
        <f aca="false">N60+1</f>
        <v>61</v>
      </c>
      <c r="O61" s="86" t="s">
        <v>281</v>
      </c>
      <c r="P61" s="86" t="n">
        <v>32</v>
      </c>
    </row>
    <row r="62" customFormat="false" ht="15" hidden="false" customHeight="false" outlineLevel="0" collapsed="false">
      <c r="A62" s="86" t="s">
        <v>247</v>
      </c>
      <c r="B62" s="86" t="s">
        <v>246</v>
      </c>
      <c r="C62" s="86" t="n">
        <v>94.5</v>
      </c>
      <c r="D62" s="86" t="n">
        <v>96</v>
      </c>
      <c r="E62" s="86" t="n">
        <v>97.4</v>
      </c>
      <c r="F62" s="86" t="s">
        <v>246</v>
      </c>
      <c r="G62" s="86" t="s">
        <v>247</v>
      </c>
      <c r="H62" s="86" t="s">
        <v>89</v>
      </c>
      <c r="I62" s="86" t="s">
        <v>305</v>
      </c>
      <c r="J62" s="86" t="s">
        <v>306</v>
      </c>
      <c r="K62" s="86" t="str">
        <f aca="false">B62</f>
        <v>Ất Mão</v>
      </c>
      <c r="L62" s="86" t="str">
        <f aca="false">"["&amp;C62&amp;$F$28&amp;" - "&amp;D62&amp;$F$28&amp;" - "&amp;E62&amp;$F$28&amp;"]"</f>
        <v>[94.5˚ - 96˚ - 97.4˚]</v>
      </c>
      <c r="N62" s="86" t="n">
        <f aca="false">N61+1</f>
        <v>62</v>
      </c>
      <c r="O62" s="86" t="s">
        <v>291</v>
      </c>
      <c r="P62" s="86" t="n">
        <v>33</v>
      </c>
    </row>
    <row r="63" customFormat="false" ht="15" hidden="false" customHeight="false" outlineLevel="0" collapsed="false">
      <c r="A63" s="86" t="s">
        <v>239</v>
      </c>
      <c r="B63" s="86" t="s">
        <v>238</v>
      </c>
      <c r="C63" s="86" t="n">
        <v>97.5</v>
      </c>
      <c r="D63" s="86" t="n">
        <v>99</v>
      </c>
      <c r="E63" s="86" t="n">
        <v>100.4</v>
      </c>
      <c r="F63" s="86" t="s">
        <v>238</v>
      </c>
      <c r="G63" s="86" t="s">
        <v>239</v>
      </c>
      <c r="H63" s="86" t="s">
        <v>92</v>
      </c>
      <c r="I63" s="86" t="s">
        <v>297</v>
      </c>
      <c r="J63" s="86" t="s">
        <v>298</v>
      </c>
      <c r="K63" s="86" t="str">
        <f aca="false">B63</f>
        <v>Đinh Mão</v>
      </c>
      <c r="L63" s="86" t="str">
        <f aca="false">"["&amp;C63&amp;$F$28&amp;" - "&amp;D63&amp;$F$28&amp;" - "&amp;E63&amp;$F$28&amp;"]"</f>
        <v>[97.5˚ - 99˚ - 100.4˚]</v>
      </c>
      <c r="N63" s="86" t="n">
        <f aca="false">N62+1</f>
        <v>63</v>
      </c>
      <c r="O63" s="86" t="s">
        <v>301</v>
      </c>
      <c r="P63" s="86" t="n">
        <v>34</v>
      </c>
    </row>
    <row r="64" customFormat="false" ht="15" hidden="false" customHeight="false" outlineLevel="0" collapsed="false">
      <c r="A64" s="86" t="s">
        <v>241</v>
      </c>
      <c r="B64" s="86" t="s">
        <v>240</v>
      </c>
      <c r="C64" s="86" t="n">
        <v>100.5</v>
      </c>
      <c r="D64" s="86" t="n">
        <v>102</v>
      </c>
      <c r="E64" s="86" t="n">
        <v>103.4</v>
      </c>
      <c r="F64" s="86" t="s">
        <v>240</v>
      </c>
      <c r="G64" s="86" t="s">
        <v>241</v>
      </c>
      <c r="H64" s="86" t="s">
        <v>92</v>
      </c>
      <c r="I64" s="86" t="s">
        <v>299</v>
      </c>
      <c r="J64" s="86" t="s">
        <v>300</v>
      </c>
      <c r="K64" s="86" t="str">
        <f aca="false">B64</f>
        <v>Kỷ Mão</v>
      </c>
      <c r="L64" s="86" t="str">
        <f aca="false">"["&amp;C64&amp;$F$28&amp;" - "&amp;D64&amp;$F$28&amp;" - "&amp;E64&amp;$F$28&amp;"]"</f>
        <v>[100.5˚ - 102˚ - 103.4˚]</v>
      </c>
      <c r="N64" s="86" t="n">
        <f aca="false">N63+1</f>
        <v>64</v>
      </c>
      <c r="O64" s="86" t="s">
        <v>311</v>
      </c>
      <c r="P64" s="86" t="n">
        <v>35</v>
      </c>
    </row>
    <row r="65" customFormat="false" ht="15" hidden="false" customHeight="false" outlineLevel="0" collapsed="false">
      <c r="A65" s="86" t="s">
        <v>243</v>
      </c>
      <c r="B65" s="86" t="s">
        <v>242</v>
      </c>
      <c r="C65" s="86" t="n">
        <v>103.5</v>
      </c>
      <c r="D65" s="86" t="n">
        <v>105</v>
      </c>
      <c r="E65" s="86" t="n">
        <v>106.4</v>
      </c>
      <c r="F65" s="86" t="s">
        <v>242</v>
      </c>
      <c r="G65" s="86" t="s">
        <v>243</v>
      </c>
      <c r="H65" s="86" t="s">
        <v>92</v>
      </c>
      <c r="I65" s="86" t="s">
        <v>301</v>
      </c>
      <c r="J65" s="86" t="s">
        <v>302</v>
      </c>
      <c r="K65" s="86" t="str">
        <f aca="false">B65</f>
        <v>Tân Mão</v>
      </c>
      <c r="L65" s="86" t="str">
        <f aca="false">"["&amp;C65&amp;$F$28&amp;" - "&amp;D65&amp;$F$28&amp;" - "&amp;E65&amp;$F$28&amp;"]"</f>
        <v>[103.5˚ - 105˚ - 106.4˚]</v>
      </c>
      <c r="N65" s="86" t="n">
        <f aca="false">N64+1</f>
        <v>65</v>
      </c>
      <c r="O65" s="86" t="s">
        <v>321</v>
      </c>
      <c r="P65" s="86" t="n">
        <v>36</v>
      </c>
    </row>
    <row r="66" customFormat="false" ht="15" hidden="false" customHeight="false" outlineLevel="0" collapsed="false">
      <c r="A66" s="86" t="s">
        <v>245</v>
      </c>
      <c r="B66" s="86" t="s">
        <v>244</v>
      </c>
      <c r="C66" s="86" t="n">
        <v>106.5</v>
      </c>
      <c r="D66" s="86" t="n">
        <v>108</v>
      </c>
      <c r="E66" s="86" t="n">
        <v>109.4</v>
      </c>
      <c r="F66" s="86" t="s">
        <v>244</v>
      </c>
      <c r="G66" s="86" t="s">
        <v>245</v>
      </c>
      <c r="H66" s="86" t="s">
        <v>92</v>
      </c>
      <c r="I66" s="86" t="s">
        <v>303</v>
      </c>
      <c r="J66" s="86" t="s">
        <v>304</v>
      </c>
      <c r="K66" s="86" t="str">
        <f aca="false">B66</f>
        <v>Quí Mão</v>
      </c>
      <c r="L66" s="86" t="str">
        <f aca="false">"["&amp;C66&amp;$F$28&amp;" - "&amp;D66&amp;$F$28&amp;" - "&amp;E66&amp;$F$28&amp;"]"</f>
        <v>[106.5˚ - 108˚ - 109.4˚]</v>
      </c>
      <c r="N66" s="86" t="n">
        <f aca="false">N65+1</f>
        <v>66</v>
      </c>
      <c r="O66" s="86" t="s">
        <v>214</v>
      </c>
      <c r="P66" s="86" t="n">
        <v>37</v>
      </c>
    </row>
    <row r="67" customFormat="false" ht="15" hidden="false" customHeight="false" outlineLevel="0" collapsed="false">
      <c r="A67" s="86" t="s">
        <v>247</v>
      </c>
      <c r="B67" s="86" t="s">
        <v>246</v>
      </c>
      <c r="C67" s="86" t="n">
        <v>109.5</v>
      </c>
      <c r="D67" s="86" t="n">
        <v>111</v>
      </c>
      <c r="E67" s="86" t="n">
        <v>112.4</v>
      </c>
      <c r="F67" s="86" t="s">
        <v>246</v>
      </c>
      <c r="G67" s="86" t="s">
        <v>247</v>
      </c>
      <c r="H67" s="86" t="s">
        <v>92</v>
      </c>
      <c r="I67" s="86" t="s">
        <v>305</v>
      </c>
      <c r="J67" s="86" t="s">
        <v>306</v>
      </c>
      <c r="K67" s="86" t="str">
        <f aca="false">B67</f>
        <v>Ất Mão</v>
      </c>
      <c r="L67" s="86" t="str">
        <f aca="false">"["&amp;C67&amp;$F$28&amp;" - "&amp;D67&amp;$F$28&amp;" - "&amp;E67&amp;$F$28&amp;"]"</f>
        <v>[109.5˚ - 111˚ - 112.4˚]</v>
      </c>
      <c r="N67" s="86" t="n">
        <f aca="false">N66+1</f>
        <v>67</v>
      </c>
      <c r="O67" s="86" t="s">
        <v>224</v>
      </c>
      <c r="P67" s="86" t="n">
        <v>38</v>
      </c>
    </row>
    <row r="68" customFormat="false" ht="15" hidden="false" customHeight="false" outlineLevel="0" collapsed="false">
      <c r="A68" s="86" t="s">
        <v>249</v>
      </c>
      <c r="B68" s="86" t="s">
        <v>248</v>
      </c>
      <c r="C68" s="86" t="n">
        <v>112.5</v>
      </c>
      <c r="D68" s="86" t="n">
        <v>114</v>
      </c>
      <c r="E68" s="86" t="n">
        <v>115.4</v>
      </c>
      <c r="F68" s="86" t="s">
        <v>248</v>
      </c>
      <c r="G68" s="86" t="s">
        <v>249</v>
      </c>
      <c r="H68" s="86" t="s">
        <v>95</v>
      </c>
      <c r="I68" s="86" t="s">
        <v>307</v>
      </c>
      <c r="J68" s="86" t="s">
        <v>308</v>
      </c>
      <c r="K68" s="86" t="str">
        <f aca="false">B68</f>
        <v>Mậu Thìn</v>
      </c>
      <c r="L68" s="86" t="str">
        <f aca="false">"["&amp;C68&amp;$F$28&amp;" - "&amp;D68&amp;$F$28&amp;" - "&amp;E68&amp;$F$28&amp;"]"</f>
        <v>[112.5˚ - 114˚ - 115.4˚]</v>
      </c>
      <c r="N68" s="86" t="n">
        <f aca="false">N67+1</f>
        <v>68</v>
      </c>
      <c r="O68" s="86" t="s">
        <v>234</v>
      </c>
      <c r="P68" s="86" t="n">
        <v>39</v>
      </c>
    </row>
    <row r="69" customFormat="false" ht="15" hidden="false" customHeight="false" outlineLevel="0" collapsed="false">
      <c r="A69" s="86" t="s">
        <v>251</v>
      </c>
      <c r="B69" s="86" t="s">
        <v>250</v>
      </c>
      <c r="C69" s="86" t="n">
        <v>115.5</v>
      </c>
      <c r="D69" s="86" t="n">
        <v>117</v>
      </c>
      <c r="E69" s="86" t="n">
        <v>118.4</v>
      </c>
      <c r="F69" s="86" t="s">
        <v>250</v>
      </c>
      <c r="G69" s="86" t="s">
        <v>251</v>
      </c>
      <c r="H69" s="86" t="s">
        <v>95</v>
      </c>
      <c r="I69" s="86" t="s">
        <v>309</v>
      </c>
      <c r="J69" s="86" t="s">
        <v>310</v>
      </c>
      <c r="K69" s="86" t="str">
        <f aca="false">B69</f>
        <v>Canh Thìn</v>
      </c>
      <c r="L69" s="86" t="str">
        <f aca="false">"["&amp;C69&amp;$F$28&amp;" - "&amp;D69&amp;$F$28&amp;" - "&amp;E69&amp;$F$28&amp;"]"</f>
        <v>[115.5˚ - 117˚ - 118.4˚]</v>
      </c>
      <c r="N69" s="86" t="n">
        <f aca="false">N68+1</f>
        <v>69</v>
      </c>
      <c r="O69" s="86" t="s">
        <v>244</v>
      </c>
      <c r="P69" s="86" t="n">
        <v>40</v>
      </c>
    </row>
    <row r="70" customFormat="false" ht="15" hidden="false" customHeight="false" outlineLevel="0" collapsed="false">
      <c r="A70" s="86" t="s">
        <v>253</v>
      </c>
      <c r="B70" s="86" t="s">
        <v>252</v>
      </c>
      <c r="C70" s="86" t="n">
        <v>118.5</v>
      </c>
      <c r="D70" s="86" t="n">
        <v>120</v>
      </c>
      <c r="E70" s="86" t="n">
        <v>121.4</v>
      </c>
      <c r="F70" s="86" t="s">
        <v>252</v>
      </c>
      <c r="G70" s="86" t="s">
        <v>253</v>
      </c>
      <c r="H70" s="86" t="s">
        <v>95</v>
      </c>
      <c r="I70" s="86" t="s">
        <v>311</v>
      </c>
      <c r="J70" s="86" t="s">
        <v>312</v>
      </c>
      <c r="K70" s="86" t="str">
        <f aca="false">B70</f>
        <v>Nhâm Thìn</v>
      </c>
      <c r="L70" s="86" t="str">
        <f aca="false">"["&amp;C70&amp;$F$28&amp;" - "&amp;D70&amp;$F$28&amp;" - "&amp;E70&amp;$F$28&amp;"]"</f>
        <v>[118.5˚ - 120˚ - 121.4˚]</v>
      </c>
      <c r="N70" s="86" t="n">
        <f aca="false">N69+1</f>
        <v>70</v>
      </c>
      <c r="O70" s="86" t="s">
        <v>15</v>
      </c>
      <c r="P70" s="86" t="n">
        <v>41</v>
      </c>
    </row>
    <row r="71" customFormat="false" ht="15" hidden="false" customHeight="false" outlineLevel="0" collapsed="false">
      <c r="A71" s="86" t="s">
        <v>254</v>
      </c>
      <c r="B71" s="86" t="s">
        <v>15</v>
      </c>
      <c r="C71" s="86" t="n">
        <v>121.5</v>
      </c>
      <c r="D71" s="86" t="n">
        <v>123</v>
      </c>
      <c r="E71" s="86" t="n">
        <v>124.4</v>
      </c>
      <c r="F71" s="86" t="s">
        <v>15</v>
      </c>
      <c r="G71" s="86" t="s">
        <v>254</v>
      </c>
      <c r="H71" s="86" t="s">
        <v>95</v>
      </c>
      <c r="I71" s="86" t="s">
        <v>313</v>
      </c>
      <c r="J71" s="86" t="s">
        <v>314</v>
      </c>
      <c r="K71" s="86" t="str">
        <f aca="false">B71</f>
        <v>Giáp Thìn</v>
      </c>
      <c r="L71" s="86" t="str">
        <f aca="false">"["&amp;C71&amp;$F$28&amp;" - "&amp;D71&amp;$F$28&amp;" - "&amp;E71&amp;$F$28&amp;"]"</f>
        <v>[121.5˚ - 123˚ - 124.4˚]</v>
      </c>
      <c r="N71" s="86" t="n">
        <f aca="false">N70+1</f>
        <v>71</v>
      </c>
      <c r="O71" s="86" t="s">
        <v>263</v>
      </c>
      <c r="P71" s="86" t="n">
        <v>42</v>
      </c>
    </row>
    <row r="72" customFormat="false" ht="15" hidden="false" customHeight="false" outlineLevel="0" collapsed="false">
      <c r="A72" s="86" t="s">
        <v>256</v>
      </c>
      <c r="B72" s="86" t="s">
        <v>255</v>
      </c>
      <c r="C72" s="86" t="n">
        <v>124.5</v>
      </c>
      <c r="D72" s="86" t="n">
        <v>126</v>
      </c>
      <c r="E72" s="86" t="n">
        <v>127.4</v>
      </c>
      <c r="F72" s="86" t="s">
        <v>255</v>
      </c>
      <c r="G72" s="86" t="s">
        <v>256</v>
      </c>
      <c r="H72" s="86" t="s">
        <v>95</v>
      </c>
      <c r="I72" s="86" t="s">
        <v>315</v>
      </c>
      <c r="J72" s="86" t="s">
        <v>316</v>
      </c>
      <c r="K72" s="86" t="str">
        <f aca="false">B72</f>
        <v>Bính Thìn</v>
      </c>
      <c r="L72" s="86" t="str">
        <f aca="false">"["&amp;C72&amp;$F$28&amp;" - "&amp;D72&amp;$F$28&amp;" - "&amp;E72&amp;$F$28&amp;"]"</f>
        <v>[124.5˚ - 126˚ - 127.4˚]</v>
      </c>
      <c r="N72" s="86" t="n">
        <f aca="false">N71+1</f>
        <v>72</v>
      </c>
      <c r="O72" s="86" t="s">
        <v>273</v>
      </c>
      <c r="P72" s="86" t="n">
        <v>43</v>
      </c>
    </row>
    <row r="73" customFormat="false" ht="15" hidden="false" customHeight="false" outlineLevel="0" collapsed="false">
      <c r="A73" s="86" t="s">
        <v>249</v>
      </c>
      <c r="B73" s="86" t="s">
        <v>248</v>
      </c>
      <c r="C73" s="86" t="n">
        <v>127.5</v>
      </c>
      <c r="D73" s="86" t="n">
        <v>129</v>
      </c>
      <c r="E73" s="86" t="n">
        <v>130.4</v>
      </c>
      <c r="F73" s="86" t="s">
        <v>248</v>
      </c>
      <c r="G73" s="86" t="s">
        <v>249</v>
      </c>
      <c r="H73" s="86" t="s">
        <v>13</v>
      </c>
      <c r="I73" s="86" t="s">
        <v>307</v>
      </c>
      <c r="J73" s="86" t="s">
        <v>308</v>
      </c>
      <c r="K73" s="86" t="str">
        <f aca="false">B73</f>
        <v>Mậu Thìn</v>
      </c>
      <c r="L73" s="86" t="str">
        <f aca="false">"["&amp;C73&amp;$F$28&amp;" - "&amp;D73&amp;$F$28&amp;" - "&amp;E73&amp;$F$28&amp;"]"</f>
        <v>[127.5˚ - 129˚ - 130.4˚]</v>
      </c>
      <c r="N73" s="86" t="n">
        <f aca="false">N72+1</f>
        <v>73</v>
      </c>
      <c r="O73" s="86" t="s">
        <v>283</v>
      </c>
      <c r="P73" s="86" t="n">
        <v>44</v>
      </c>
    </row>
    <row r="74" customFormat="false" ht="15" hidden="false" customHeight="false" outlineLevel="0" collapsed="false">
      <c r="A74" s="86" t="s">
        <v>251</v>
      </c>
      <c r="B74" s="86" t="s">
        <v>250</v>
      </c>
      <c r="C74" s="86" t="n">
        <v>130.5</v>
      </c>
      <c r="D74" s="86" t="n">
        <v>132</v>
      </c>
      <c r="E74" s="86" t="n">
        <v>133.4</v>
      </c>
      <c r="F74" s="86" t="s">
        <v>250</v>
      </c>
      <c r="G74" s="86" t="s">
        <v>251</v>
      </c>
      <c r="H74" s="86" t="s">
        <v>13</v>
      </c>
      <c r="I74" s="86" t="s">
        <v>309</v>
      </c>
      <c r="J74" s="86" t="s">
        <v>310</v>
      </c>
      <c r="K74" s="86" t="str">
        <f aca="false">B74</f>
        <v>Canh Thìn</v>
      </c>
      <c r="L74" s="86" t="str">
        <f aca="false">"["&amp;C74&amp;$F$28&amp;" - "&amp;D74&amp;$F$28&amp;" - "&amp;E74&amp;$F$28&amp;"]"</f>
        <v>[130.5˚ - 132˚ - 133.4˚]</v>
      </c>
      <c r="N74" s="86" t="n">
        <f aca="false">N73+1</f>
        <v>74</v>
      </c>
      <c r="O74" s="86" t="s">
        <v>293</v>
      </c>
      <c r="P74" s="86" t="n">
        <v>45</v>
      </c>
    </row>
    <row r="75" customFormat="false" ht="15" hidden="false" customHeight="false" outlineLevel="0" collapsed="false">
      <c r="A75" s="86" t="s">
        <v>253</v>
      </c>
      <c r="B75" s="86" t="s">
        <v>252</v>
      </c>
      <c r="C75" s="86" t="n">
        <v>133.5</v>
      </c>
      <c r="D75" s="86" t="n">
        <v>135</v>
      </c>
      <c r="E75" s="86" t="n">
        <v>136.4</v>
      </c>
      <c r="F75" s="86" t="s">
        <v>252</v>
      </c>
      <c r="G75" s="86" t="s">
        <v>253</v>
      </c>
      <c r="H75" s="86" t="s">
        <v>13</v>
      </c>
      <c r="I75" s="86" t="s">
        <v>311</v>
      </c>
      <c r="J75" s="86" t="s">
        <v>312</v>
      </c>
      <c r="K75" s="86" t="str">
        <f aca="false">B75</f>
        <v>Nhâm Thìn</v>
      </c>
      <c r="L75" s="86" t="str">
        <f aca="false">"["&amp;C75&amp;$F$28&amp;" - "&amp;D75&amp;$F$28&amp;" - "&amp;E75&amp;$F$28&amp;"]"</f>
        <v>[133.5˚ - 135˚ - 136.4˚]</v>
      </c>
      <c r="N75" s="86" t="n">
        <f aca="false">N74+1</f>
        <v>75</v>
      </c>
      <c r="O75" s="86" t="s">
        <v>303</v>
      </c>
      <c r="P75" s="86" t="n">
        <v>46</v>
      </c>
    </row>
    <row r="76" customFormat="false" ht="15" hidden="false" customHeight="false" outlineLevel="0" collapsed="false">
      <c r="A76" s="86" t="s">
        <v>254</v>
      </c>
      <c r="B76" s="86" t="s">
        <v>15</v>
      </c>
      <c r="C76" s="86" t="n">
        <v>136.5</v>
      </c>
      <c r="D76" s="86" t="n">
        <v>138</v>
      </c>
      <c r="E76" s="86" t="n">
        <v>139.4</v>
      </c>
      <c r="F76" s="86" t="s">
        <v>15</v>
      </c>
      <c r="G76" s="86" t="s">
        <v>254</v>
      </c>
      <c r="H76" s="86" t="s">
        <v>13</v>
      </c>
      <c r="I76" s="86" t="s">
        <v>313</v>
      </c>
      <c r="J76" s="86" t="s">
        <v>314</v>
      </c>
      <c r="K76" s="86" t="str">
        <f aca="false">B76</f>
        <v>Giáp Thìn</v>
      </c>
      <c r="L76" s="86" t="str">
        <f aca="false">"["&amp;C76&amp;$F$28&amp;" - "&amp;D76&amp;$F$28&amp;" - "&amp;E76&amp;$F$28&amp;"]"</f>
        <v>[136.5˚ - 138˚ - 139.4˚]</v>
      </c>
      <c r="N76" s="86" t="n">
        <f aca="false">N75+1</f>
        <v>76</v>
      </c>
      <c r="O76" s="86" t="s">
        <v>313</v>
      </c>
      <c r="P76" s="86" t="n">
        <v>47</v>
      </c>
    </row>
    <row r="77" customFormat="false" ht="15" hidden="false" customHeight="false" outlineLevel="0" collapsed="false">
      <c r="A77" s="86" t="s">
        <v>256</v>
      </c>
      <c r="B77" s="86" t="s">
        <v>255</v>
      </c>
      <c r="C77" s="86" t="n">
        <v>139.5</v>
      </c>
      <c r="D77" s="86" t="n">
        <v>141</v>
      </c>
      <c r="E77" s="86" t="n">
        <v>142.4</v>
      </c>
      <c r="F77" s="86" t="s">
        <v>255</v>
      </c>
      <c r="G77" s="86" t="s">
        <v>256</v>
      </c>
      <c r="H77" s="86" t="s">
        <v>13</v>
      </c>
      <c r="I77" s="86" t="s">
        <v>315</v>
      </c>
      <c r="J77" s="86" t="s">
        <v>316</v>
      </c>
      <c r="K77" s="86" t="str">
        <f aca="false">B77</f>
        <v>Bính Thìn</v>
      </c>
      <c r="L77" s="86" t="str">
        <f aca="false">"["&amp;C77&amp;$F$28&amp;" - "&amp;D77&amp;$F$28&amp;" - "&amp;E77&amp;$F$28&amp;"]"</f>
        <v>[139.5˚ - 141˚ - 142.4˚]</v>
      </c>
      <c r="N77" s="86" t="n">
        <f aca="false">N76+1</f>
        <v>77</v>
      </c>
      <c r="O77" s="86" t="s">
        <v>323</v>
      </c>
      <c r="P77" s="86" t="n">
        <v>48</v>
      </c>
    </row>
    <row r="78" customFormat="false" ht="15" hidden="false" customHeight="false" outlineLevel="0" collapsed="false">
      <c r="A78" s="86" t="s">
        <v>258</v>
      </c>
      <c r="B78" s="86" t="s">
        <v>257</v>
      </c>
      <c r="C78" s="86" t="n">
        <v>142.5</v>
      </c>
      <c r="D78" s="86" t="n">
        <v>144</v>
      </c>
      <c r="E78" s="86" t="n">
        <v>145.4</v>
      </c>
      <c r="F78" s="86" t="s">
        <v>257</v>
      </c>
      <c r="G78" s="86" t="s">
        <v>258</v>
      </c>
      <c r="H78" s="86" t="s">
        <v>101</v>
      </c>
      <c r="I78" s="86" t="s">
        <v>317</v>
      </c>
      <c r="J78" s="86" t="s">
        <v>318</v>
      </c>
      <c r="K78" s="86" t="str">
        <f aca="false">B78</f>
        <v>Kỷ Tị</v>
      </c>
      <c r="L78" s="86" t="str">
        <f aca="false">"["&amp;C78&amp;$F$28&amp;" - "&amp;D78&amp;$F$28&amp;" - "&amp;E78&amp;$F$28&amp;"]"</f>
        <v>[142.5˚ - 144˚ - 145.4˚]</v>
      </c>
      <c r="N78" s="86" t="n">
        <f aca="false">N77+1</f>
        <v>78</v>
      </c>
      <c r="O78" s="86" t="s">
        <v>216</v>
      </c>
      <c r="P78" s="86" t="n">
        <v>49</v>
      </c>
    </row>
    <row r="79" customFormat="false" ht="15" hidden="false" customHeight="false" outlineLevel="0" collapsed="false">
      <c r="A79" s="86" t="s">
        <v>260</v>
      </c>
      <c r="B79" s="86" t="s">
        <v>259</v>
      </c>
      <c r="C79" s="86" t="n">
        <v>145.5</v>
      </c>
      <c r="D79" s="86" t="n">
        <v>147</v>
      </c>
      <c r="E79" s="86" t="n">
        <v>148.4</v>
      </c>
      <c r="F79" s="86" t="s">
        <v>259</v>
      </c>
      <c r="G79" s="86" t="s">
        <v>260</v>
      </c>
      <c r="H79" s="86" t="s">
        <v>101</v>
      </c>
      <c r="I79" s="86" t="s">
        <v>319</v>
      </c>
      <c r="J79" s="86" t="s">
        <v>320</v>
      </c>
      <c r="K79" s="86" t="str">
        <f aca="false">B79</f>
        <v>Tân Tị</v>
      </c>
      <c r="L79" s="86" t="str">
        <f aca="false">"["&amp;C79&amp;$F$28&amp;" - "&amp;D79&amp;$F$28&amp;" - "&amp;E79&amp;$F$28&amp;"]"</f>
        <v>[145.5˚ - 147˚ - 148.4˚]</v>
      </c>
      <c r="N79" s="86" t="n">
        <f aca="false">N78+1</f>
        <v>79</v>
      </c>
      <c r="O79" s="86" t="s">
        <v>226</v>
      </c>
      <c r="P79" s="86" t="n">
        <v>50</v>
      </c>
    </row>
    <row r="80" customFormat="false" ht="15" hidden="false" customHeight="false" outlineLevel="0" collapsed="false">
      <c r="A80" s="86" t="s">
        <v>262</v>
      </c>
      <c r="B80" s="86" t="s">
        <v>261</v>
      </c>
      <c r="C80" s="86" t="n">
        <v>148.5</v>
      </c>
      <c r="D80" s="86" t="n">
        <v>150</v>
      </c>
      <c r="E80" s="86" t="n">
        <v>151.4</v>
      </c>
      <c r="F80" s="86" t="s">
        <v>261</v>
      </c>
      <c r="G80" s="86" t="s">
        <v>262</v>
      </c>
      <c r="H80" s="86" t="s">
        <v>101</v>
      </c>
      <c r="I80" s="86" t="s">
        <v>321</v>
      </c>
      <c r="J80" s="86" t="s">
        <v>322</v>
      </c>
      <c r="K80" s="86" t="str">
        <f aca="false">B80</f>
        <v>Quí Tị</v>
      </c>
      <c r="L80" s="86" t="str">
        <f aca="false">"["&amp;C80&amp;$F$28&amp;" - "&amp;D80&amp;$F$28&amp;" - "&amp;E80&amp;$F$28&amp;"]"</f>
        <v>[148.5˚ - 150˚ - 151.4˚]</v>
      </c>
      <c r="N80" s="86" t="n">
        <f aca="false">N79+1</f>
        <v>80</v>
      </c>
      <c r="O80" s="86" t="s">
        <v>236</v>
      </c>
      <c r="P80" s="86" t="n">
        <v>51</v>
      </c>
    </row>
    <row r="81" customFormat="false" ht="15" hidden="false" customHeight="false" outlineLevel="0" collapsed="false">
      <c r="A81" s="86" t="s">
        <v>264</v>
      </c>
      <c r="B81" s="86" t="s">
        <v>263</v>
      </c>
      <c r="C81" s="86" t="n">
        <v>151.5</v>
      </c>
      <c r="D81" s="86" t="n">
        <v>153</v>
      </c>
      <c r="E81" s="86" t="n">
        <v>154.4</v>
      </c>
      <c r="F81" s="86" t="s">
        <v>263</v>
      </c>
      <c r="G81" s="86" t="s">
        <v>264</v>
      </c>
      <c r="H81" s="86" t="s">
        <v>101</v>
      </c>
      <c r="I81" s="86" t="s">
        <v>323</v>
      </c>
      <c r="J81" s="86" t="s">
        <v>324</v>
      </c>
      <c r="K81" s="86" t="str">
        <f aca="false">B81</f>
        <v>Ất Tị</v>
      </c>
      <c r="L81" s="86" t="str">
        <f aca="false">"["&amp;C81&amp;$F$28&amp;" - "&amp;D81&amp;$F$28&amp;" - "&amp;E81&amp;$F$28&amp;"]"</f>
        <v>[151.5˚ - 153˚ - 154.4˚]</v>
      </c>
      <c r="N81" s="86" t="n">
        <f aca="false">N80+1</f>
        <v>81</v>
      </c>
      <c r="O81" s="86" t="s">
        <v>246</v>
      </c>
      <c r="P81" s="86" t="n">
        <v>52</v>
      </c>
    </row>
    <row r="82" customFormat="false" ht="15" hidden="false" customHeight="false" outlineLevel="0" collapsed="false">
      <c r="A82" s="86" t="s">
        <v>266</v>
      </c>
      <c r="B82" s="86" t="s">
        <v>265</v>
      </c>
      <c r="C82" s="86" t="n">
        <v>154.5</v>
      </c>
      <c r="D82" s="86" t="n">
        <v>156</v>
      </c>
      <c r="E82" s="86" t="n">
        <v>157.4</v>
      </c>
      <c r="F82" s="86" t="s">
        <v>265</v>
      </c>
      <c r="G82" s="86" t="s">
        <v>266</v>
      </c>
      <c r="H82" s="86" t="s">
        <v>101</v>
      </c>
      <c r="I82" s="86" t="s">
        <v>325</v>
      </c>
      <c r="J82" s="86" t="s">
        <v>326</v>
      </c>
      <c r="K82" s="86" t="str">
        <f aca="false">B82</f>
        <v>Đinh Tị</v>
      </c>
      <c r="L82" s="86" t="str">
        <f aca="false">"["&amp;C82&amp;$F$28&amp;" - "&amp;D82&amp;$F$28&amp;" - "&amp;E82&amp;$F$28&amp;"]"</f>
        <v>[154.5˚ - 156˚ - 157.4˚]</v>
      </c>
      <c r="N82" s="86" t="n">
        <f aca="false">N81+1</f>
        <v>82</v>
      </c>
      <c r="O82" s="86" t="s">
        <v>255</v>
      </c>
      <c r="P82" s="86" t="n">
        <v>53</v>
      </c>
    </row>
    <row r="83" customFormat="false" ht="15" hidden="false" customHeight="false" outlineLevel="0" collapsed="false">
      <c r="A83" s="86" t="s">
        <v>258</v>
      </c>
      <c r="B83" s="86" t="s">
        <v>257</v>
      </c>
      <c r="C83" s="86" t="n">
        <v>157.5</v>
      </c>
      <c r="D83" s="86" t="n">
        <v>159</v>
      </c>
      <c r="E83" s="86" t="n">
        <v>160.4</v>
      </c>
      <c r="F83" s="86" t="s">
        <v>257</v>
      </c>
      <c r="G83" s="86" t="s">
        <v>258</v>
      </c>
      <c r="H83" s="86" t="s">
        <v>105</v>
      </c>
      <c r="I83" s="86" t="s">
        <v>317</v>
      </c>
      <c r="J83" s="86" t="s">
        <v>318</v>
      </c>
      <c r="K83" s="86" t="str">
        <f aca="false">B83</f>
        <v>Kỷ Tị</v>
      </c>
      <c r="L83" s="86" t="str">
        <f aca="false">"["&amp;C83&amp;$F$28&amp;" - "&amp;D83&amp;$F$28&amp;" - "&amp;E83&amp;$F$28&amp;"]"</f>
        <v>[157.5˚ - 159˚ - 160.4˚]</v>
      </c>
      <c r="N83" s="86" t="n">
        <f aca="false">N82+1</f>
        <v>83</v>
      </c>
      <c r="O83" s="86" t="s">
        <v>265</v>
      </c>
      <c r="P83" s="86" t="n">
        <v>54</v>
      </c>
    </row>
    <row r="84" customFormat="false" ht="15" hidden="false" customHeight="false" outlineLevel="0" collapsed="false">
      <c r="A84" s="86" t="s">
        <v>260</v>
      </c>
      <c r="B84" s="86" t="s">
        <v>259</v>
      </c>
      <c r="C84" s="86" t="n">
        <v>160.5</v>
      </c>
      <c r="D84" s="86" t="n">
        <v>162</v>
      </c>
      <c r="E84" s="86" t="n">
        <v>163.4</v>
      </c>
      <c r="F84" s="86" t="s">
        <v>259</v>
      </c>
      <c r="G84" s="86" t="s">
        <v>260</v>
      </c>
      <c r="H84" s="86" t="s">
        <v>105</v>
      </c>
      <c r="I84" s="86" t="s">
        <v>319</v>
      </c>
      <c r="J84" s="86" t="s">
        <v>320</v>
      </c>
      <c r="K84" s="86" t="str">
        <f aca="false">B84</f>
        <v>Tân Tị</v>
      </c>
      <c r="L84" s="86" t="str">
        <f aca="false">"["&amp;C84&amp;$F$28&amp;" - "&amp;D84&amp;$F$28&amp;" - "&amp;E84&amp;$F$28&amp;"]"</f>
        <v>[160.5˚ - 162˚ - 163.4˚]</v>
      </c>
      <c r="N84" s="86" t="n">
        <f aca="false">N83+1</f>
        <v>84</v>
      </c>
      <c r="O84" s="86" t="s">
        <v>275</v>
      </c>
      <c r="P84" s="86" t="n">
        <v>55</v>
      </c>
    </row>
    <row r="85" customFormat="false" ht="15" hidden="false" customHeight="false" outlineLevel="0" collapsed="false">
      <c r="A85" s="86" t="s">
        <v>262</v>
      </c>
      <c r="B85" s="86" t="s">
        <v>261</v>
      </c>
      <c r="C85" s="86" t="n">
        <v>163.5</v>
      </c>
      <c r="D85" s="86" t="n">
        <v>165</v>
      </c>
      <c r="E85" s="86" t="n">
        <v>166.4</v>
      </c>
      <c r="F85" s="86" t="s">
        <v>261</v>
      </c>
      <c r="G85" s="86" t="s">
        <v>262</v>
      </c>
      <c r="H85" s="86" t="s">
        <v>105</v>
      </c>
      <c r="I85" s="86" t="s">
        <v>321</v>
      </c>
      <c r="J85" s="86" t="s">
        <v>322</v>
      </c>
      <c r="K85" s="86" t="str">
        <f aca="false">B85</f>
        <v>Quí Tị</v>
      </c>
      <c r="L85" s="86" t="str">
        <f aca="false">"["&amp;C85&amp;$F$28&amp;" - "&amp;D85&amp;$F$28&amp;" - "&amp;E85&amp;$F$28&amp;"]"</f>
        <v>[163.5˚ - 165˚ - 166.4˚]</v>
      </c>
      <c r="N85" s="86" t="n">
        <f aca="false">N84+1</f>
        <v>85</v>
      </c>
      <c r="O85" s="86" t="s">
        <v>285</v>
      </c>
      <c r="P85" s="86" t="n">
        <v>56</v>
      </c>
    </row>
    <row r="86" customFormat="false" ht="15" hidden="false" customHeight="false" outlineLevel="0" collapsed="false">
      <c r="A86" s="86" t="s">
        <v>264</v>
      </c>
      <c r="B86" s="86" t="s">
        <v>263</v>
      </c>
      <c r="C86" s="86" t="n">
        <v>166.5</v>
      </c>
      <c r="D86" s="86" t="n">
        <v>168</v>
      </c>
      <c r="E86" s="86" t="n">
        <v>169.4</v>
      </c>
      <c r="F86" s="86" t="s">
        <v>263</v>
      </c>
      <c r="G86" s="86" t="s">
        <v>264</v>
      </c>
      <c r="H86" s="86" t="s">
        <v>105</v>
      </c>
      <c r="I86" s="86" t="s">
        <v>323</v>
      </c>
      <c r="J86" s="86" t="s">
        <v>324</v>
      </c>
      <c r="K86" s="86" t="str">
        <f aca="false">B86</f>
        <v>Ất Tị</v>
      </c>
      <c r="L86" s="86" t="str">
        <f aca="false">"["&amp;C86&amp;$F$28&amp;" - "&amp;D86&amp;$F$28&amp;" - "&amp;E86&amp;$F$28&amp;"]"</f>
        <v>[166.5˚ - 168˚ - 169.4˚]</v>
      </c>
      <c r="N86" s="86" t="n">
        <f aca="false">N85+1</f>
        <v>86</v>
      </c>
      <c r="O86" s="86" t="s">
        <v>295</v>
      </c>
      <c r="P86" s="86" t="n">
        <v>57</v>
      </c>
    </row>
    <row r="87" customFormat="false" ht="15" hidden="false" customHeight="false" outlineLevel="0" collapsed="false">
      <c r="A87" s="86" t="s">
        <v>266</v>
      </c>
      <c r="B87" s="86" t="s">
        <v>265</v>
      </c>
      <c r="C87" s="86" t="n">
        <v>169.5</v>
      </c>
      <c r="D87" s="86" t="n">
        <v>171</v>
      </c>
      <c r="E87" s="86" t="n">
        <v>172.4</v>
      </c>
      <c r="F87" s="86" t="s">
        <v>265</v>
      </c>
      <c r="G87" s="86" t="s">
        <v>266</v>
      </c>
      <c r="H87" s="86" t="s">
        <v>105</v>
      </c>
      <c r="I87" s="86" t="s">
        <v>325</v>
      </c>
      <c r="J87" s="86" t="s">
        <v>326</v>
      </c>
      <c r="K87" s="86" t="str">
        <f aca="false">B87</f>
        <v>Đinh Tị</v>
      </c>
      <c r="L87" s="86" t="str">
        <f aca="false">"["&amp;C87&amp;$F$28&amp;" - "&amp;D87&amp;$F$28&amp;" - "&amp;E87&amp;$F$28&amp;"]"</f>
        <v>[169.5˚ - 171˚ - 172.4˚]</v>
      </c>
      <c r="N87" s="86" t="n">
        <f aca="false">N86+1</f>
        <v>87</v>
      </c>
      <c r="O87" s="86" t="s">
        <v>305</v>
      </c>
      <c r="P87" s="86" t="n">
        <v>58</v>
      </c>
    </row>
    <row r="88" customFormat="false" ht="15" hidden="false" customHeight="false" outlineLevel="0" collapsed="false">
      <c r="A88" s="86" t="s">
        <v>268</v>
      </c>
      <c r="B88" s="86" t="s">
        <v>267</v>
      </c>
      <c r="C88" s="86" t="n">
        <v>172.5</v>
      </c>
      <c r="D88" s="86" t="n">
        <v>174</v>
      </c>
      <c r="E88" s="86" t="n">
        <v>175.4</v>
      </c>
      <c r="F88" s="86" t="s">
        <v>267</v>
      </c>
      <c r="G88" s="86" t="s">
        <v>268</v>
      </c>
      <c r="H88" s="86" t="s">
        <v>109</v>
      </c>
      <c r="I88" s="86" t="s">
        <v>327</v>
      </c>
      <c r="J88" s="86" t="s">
        <v>328</v>
      </c>
      <c r="K88" s="86" t="str">
        <f aca="false">B88</f>
        <v>Canh Ngọ</v>
      </c>
      <c r="L88" s="86" t="str">
        <f aca="false">"["&amp;C88&amp;$F$28&amp;" - "&amp;D88&amp;$F$28&amp;" - "&amp;E88&amp;$F$28&amp;"]"</f>
        <v>[172.5˚ - 174˚ - 175.4˚]</v>
      </c>
      <c r="N88" s="86" t="n">
        <f aca="false">N87+1</f>
        <v>88</v>
      </c>
      <c r="O88" s="86" t="s">
        <v>315</v>
      </c>
      <c r="P88" s="86" t="n">
        <v>59</v>
      </c>
    </row>
    <row r="89" customFormat="false" ht="15" hidden="false" customHeight="false" outlineLevel="0" collapsed="false">
      <c r="A89" s="86" t="s">
        <v>270</v>
      </c>
      <c r="B89" s="86" t="s">
        <v>269</v>
      </c>
      <c r="C89" s="86" t="n">
        <v>175.5</v>
      </c>
      <c r="D89" s="86" t="n">
        <v>177</v>
      </c>
      <c r="E89" s="86" t="n">
        <v>178.4</v>
      </c>
      <c r="F89" s="86" t="s">
        <v>269</v>
      </c>
      <c r="G89" s="86" t="s">
        <v>270</v>
      </c>
      <c r="H89" s="86" t="s">
        <v>109</v>
      </c>
      <c r="I89" s="86" t="s">
        <v>329</v>
      </c>
      <c r="J89" s="86" t="s">
        <v>330</v>
      </c>
      <c r="K89" s="86" t="str">
        <f aca="false">B89</f>
        <v>Nhâm Ngọ</v>
      </c>
      <c r="L89" s="86" t="str">
        <f aca="false">"["&amp;C89&amp;$F$28&amp;" - "&amp;D89&amp;$F$28&amp;" - "&amp;E89&amp;$F$28&amp;"]"</f>
        <v>[175.5˚ - 177˚ - 178.4˚]</v>
      </c>
      <c r="N89" s="86" t="n">
        <f aca="false">N88+1</f>
        <v>89</v>
      </c>
      <c r="O89" s="86" t="s">
        <v>325</v>
      </c>
      <c r="P89" s="86" t="n">
        <v>60</v>
      </c>
    </row>
    <row r="90" customFormat="false" ht="15" hidden="false" customHeight="false" outlineLevel="0" collapsed="false">
      <c r="A90" s="86" t="s">
        <v>272</v>
      </c>
      <c r="B90" s="86" t="s">
        <v>271</v>
      </c>
      <c r="C90" s="86" t="n">
        <v>178.5</v>
      </c>
      <c r="D90" s="86" t="n">
        <v>180</v>
      </c>
      <c r="E90" s="86" t="n">
        <v>181.4</v>
      </c>
      <c r="F90" s="86" t="s">
        <v>271</v>
      </c>
      <c r="G90" s="86" t="s">
        <v>272</v>
      </c>
      <c r="H90" s="86" t="s">
        <v>109</v>
      </c>
      <c r="I90" s="86" t="s">
        <v>331</v>
      </c>
      <c r="J90" s="86" t="s">
        <v>332</v>
      </c>
      <c r="K90" s="86" t="str">
        <f aca="false">B90</f>
        <v>Giáp Ngọ</v>
      </c>
      <c r="L90" s="86" t="str">
        <f aca="false">"["&amp;C90&amp;$F$28&amp;" - "&amp;D90&amp;$F$28&amp;" - "&amp;E90&amp;$F$28&amp;"]"</f>
        <v>[178.5˚ - 180˚ - 181.4˚]</v>
      </c>
      <c r="N90" s="86" t="n">
        <f aca="false">N89+1</f>
        <v>90</v>
      </c>
    </row>
    <row r="91" customFormat="false" ht="15" hidden="false" customHeight="false" outlineLevel="0" collapsed="false">
      <c r="A91" s="86" t="s">
        <v>274</v>
      </c>
      <c r="B91" s="86" t="s">
        <v>273</v>
      </c>
      <c r="C91" s="86" t="n">
        <v>181.5</v>
      </c>
      <c r="D91" s="86" t="n">
        <v>183</v>
      </c>
      <c r="E91" s="86" t="n">
        <v>184.4</v>
      </c>
      <c r="F91" s="86" t="s">
        <v>273</v>
      </c>
      <c r="G91" s="86" t="s">
        <v>274</v>
      </c>
      <c r="H91" s="86" t="s">
        <v>109</v>
      </c>
      <c r="I91" s="86" t="s">
        <v>214</v>
      </c>
      <c r="J91" s="86" t="s">
        <v>215</v>
      </c>
      <c r="K91" s="86" t="str">
        <f aca="false">B91</f>
        <v>Bính Ngọ</v>
      </c>
      <c r="L91" s="86" t="str">
        <f aca="false">"["&amp;C91&amp;$F$28&amp;" - "&amp;D91&amp;$F$28&amp;" - "&amp;E91&amp;$F$28&amp;"]"</f>
        <v>[181.5˚ - 183˚ - 184.4˚]</v>
      </c>
      <c r="N91" s="86" t="n">
        <f aca="false">N90+1</f>
        <v>91</v>
      </c>
    </row>
    <row r="92" customFormat="false" ht="15" hidden="false" customHeight="false" outlineLevel="0" collapsed="false">
      <c r="A92" s="86" t="s">
        <v>276</v>
      </c>
      <c r="B92" s="86" t="s">
        <v>275</v>
      </c>
      <c r="C92" s="86" t="n">
        <v>184.5</v>
      </c>
      <c r="D92" s="86" t="n">
        <v>186</v>
      </c>
      <c r="E92" s="86" t="n">
        <v>187.4</v>
      </c>
      <c r="F92" s="86" t="s">
        <v>275</v>
      </c>
      <c r="G92" s="86" t="s">
        <v>276</v>
      </c>
      <c r="H92" s="86" t="s">
        <v>109</v>
      </c>
      <c r="I92" s="86" t="s">
        <v>216</v>
      </c>
      <c r="J92" s="86" t="s">
        <v>217</v>
      </c>
      <c r="K92" s="86" t="str">
        <f aca="false">B92</f>
        <v>Mậu Ngọ</v>
      </c>
      <c r="L92" s="86" t="str">
        <f aca="false">"["&amp;C92&amp;$F$28&amp;" - "&amp;D92&amp;$F$28&amp;" - "&amp;E92&amp;$F$28&amp;"]"</f>
        <v>[184.5˚ - 186˚ - 187.4˚]</v>
      </c>
      <c r="N92" s="86" t="n">
        <f aca="false">N91+1</f>
        <v>92</v>
      </c>
    </row>
    <row r="93" customFormat="false" ht="15" hidden="false" customHeight="false" outlineLevel="0" collapsed="false">
      <c r="A93" s="86" t="s">
        <v>268</v>
      </c>
      <c r="B93" s="86" t="s">
        <v>267</v>
      </c>
      <c r="C93" s="86" t="n">
        <v>187.5</v>
      </c>
      <c r="D93" s="86" t="n">
        <v>189</v>
      </c>
      <c r="E93" s="86" t="n">
        <v>190.4</v>
      </c>
      <c r="F93" s="86" t="s">
        <v>267</v>
      </c>
      <c r="G93" s="86" t="s">
        <v>268</v>
      </c>
      <c r="H93" s="86" t="s">
        <v>65</v>
      </c>
      <c r="I93" s="86" t="s">
        <v>327</v>
      </c>
      <c r="J93" s="86" t="s">
        <v>328</v>
      </c>
      <c r="K93" s="86" t="str">
        <f aca="false">B93</f>
        <v>Canh Ngọ</v>
      </c>
      <c r="L93" s="86" t="str">
        <f aca="false">"["&amp;C93&amp;$F$28&amp;" - "&amp;D93&amp;$F$28&amp;" - "&amp;E93&amp;$F$28&amp;"]"</f>
        <v>[187.5˚ - 189˚ - 190.4˚]</v>
      </c>
      <c r="N93" s="86" t="n">
        <f aca="false">N92+1</f>
        <v>93</v>
      </c>
    </row>
    <row r="94" customFormat="false" ht="15" hidden="false" customHeight="false" outlineLevel="0" collapsed="false">
      <c r="A94" s="86" t="s">
        <v>270</v>
      </c>
      <c r="B94" s="86" t="s">
        <v>269</v>
      </c>
      <c r="C94" s="86" t="n">
        <v>190.5</v>
      </c>
      <c r="D94" s="86" t="n">
        <v>192</v>
      </c>
      <c r="E94" s="86" t="n">
        <v>193.4</v>
      </c>
      <c r="F94" s="86" t="s">
        <v>269</v>
      </c>
      <c r="G94" s="86" t="s">
        <v>270</v>
      </c>
      <c r="H94" s="86" t="s">
        <v>65</v>
      </c>
      <c r="I94" s="86" t="s">
        <v>329</v>
      </c>
      <c r="J94" s="86" t="s">
        <v>330</v>
      </c>
      <c r="K94" s="86" t="str">
        <f aca="false">B94</f>
        <v>Nhâm Ngọ</v>
      </c>
      <c r="L94" s="86" t="str">
        <f aca="false">"["&amp;C94&amp;$F$28&amp;" - "&amp;D94&amp;$F$28&amp;" - "&amp;E94&amp;$F$28&amp;"]"</f>
        <v>[190.5˚ - 192˚ - 193.4˚]</v>
      </c>
      <c r="N94" s="86" t="n">
        <f aca="false">N93+1</f>
        <v>94</v>
      </c>
    </row>
    <row r="95" customFormat="false" ht="15" hidden="false" customHeight="false" outlineLevel="0" collapsed="false">
      <c r="A95" s="86" t="s">
        <v>272</v>
      </c>
      <c r="B95" s="86" t="s">
        <v>271</v>
      </c>
      <c r="C95" s="86" t="n">
        <v>193.5</v>
      </c>
      <c r="D95" s="86" t="n">
        <v>195</v>
      </c>
      <c r="E95" s="86" t="n">
        <v>196.4</v>
      </c>
      <c r="F95" s="86" t="s">
        <v>271</v>
      </c>
      <c r="G95" s="86" t="s">
        <v>272</v>
      </c>
      <c r="H95" s="86" t="s">
        <v>65</v>
      </c>
      <c r="I95" s="86" t="s">
        <v>331</v>
      </c>
      <c r="J95" s="86" t="s">
        <v>332</v>
      </c>
      <c r="K95" s="86" t="str">
        <f aca="false">B95</f>
        <v>Giáp Ngọ</v>
      </c>
      <c r="L95" s="86" t="str">
        <f aca="false">"["&amp;C95&amp;$F$28&amp;" - "&amp;D95&amp;$F$28&amp;" - "&amp;E95&amp;$F$28&amp;"]"</f>
        <v>[193.5˚ - 195˚ - 196.4˚]</v>
      </c>
      <c r="N95" s="86" t="n">
        <f aca="false">N94+1</f>
        <v>95</v>
      </c>
    </row>
    <row r="96" customFormat="false" ht="15" hidden="false" customHeight="false" outlineLevel="0" collapsed="false">
      <c r="A96" s="86" t="s">
        <v>274</v>
      </c>
      <c r="B96" s="86" t="s">
        <v>273</v>
      </c>
      <c r="C96" s="86" t="n">
        <v>196.5</v>
      </c>
      <c r="D96" s="86" t="n">
        <v>198</v>
      </c>
      <c r="E96" s="86" t="n">
        <v>199.4</v>
      </c>
      <c r="F96" s="86" t="s">
        <v>273</v>
      </c>
      <c r="G96" s="86" t="s">
        <v>274</v>
      </c>
      <c r="H96" s="86" t="s">
        <v>65</v>
      </c>
      <c r="I96" s="86" t="s">
        <v>214</v>
      </c>
      <c r="J96" s="86" t="s">
        <v>215</v>
      </c>
      <c r="K96" s="86" t="str">
        <f aca="false">B96</f>
        <v>Bính Ngọ</v>
      </c>
      <c r="L96" s="86" t="str">
        <f aca="false">"["&amp;C96&amp;$F$28&amp;" - "&amp;D96&amp;$F$28&amp;" - "&amp;E96&amp;$F$28&amp;"]"</f>
        <v>[196.5˚ - 198˚ - 199.4˚]</v>
      </c>
      <c r="N96" s="86" t="n">
        <f aca="false">N95+1</f>
        <v>96</v>
      </c>
    </row>
    <row r="97" customFormat="false" ht="15" hidden="false" customHeight="false" outlineLevel="0" collapsed="false">
      <c r="A97" s="86" t="s">
        <v>276</v>
      </c>
      <c r="B97" s="86" t="s">
        <v>275</v>
      </c>
      <c r="C97" s="86" t="n">
        <v>199.5</v>
      </c>
      <c r="D97" s="86" t="n">
        <v>201</v>
      </c>
      <c r="E97" s="86" t="n">
        <v>202.4</v>
      </c>
      <c r="F97" s="86" t="s">
        <v>275</v>
      </c>
      <c r="G97" s="86" t="s">
        <v>276</v>
      </c>
      <c r="H97" s="86" t="s">
        <v>65</v>
      </c>
      <c r="I97" s="86" t="s">
        <v>216</v>
      </c>
      <c r="J97" s="86" t="s">
        <v>217</v>
      </c>
      <c r="K97" s="86" t="str">
        <f aca="false">B97</f>
        <v>Mậu Ngọ</v>
      </c>
      <c r="L97" s="86" t="str">
        <f aca="false">"["&amp;C97&amp;$F$28&amp;" - "&amp;D97&amp;$F$28&amp;" - "&amp;E97&amp;$F$28&amp;"]"</f>
        <v>[199.5˚ - 201˚ - 202.4˚]</v>
      </c>
      <c r="N97" s="86" t="n">
        <f aca="false">N96+1</f>
        <v>97</v>
      </c>
    </row>
    <row r="98" customFormat="false" ht="15" hidden="false" customHeight="false" outlineLevel="0" collapsed="false">
      <c r="A98" s="86" t="s">
        <v>278</v>
      </c>
      <c r="B98" s="86" t="s">
        <v>277</v>
      </c>
      <c r="C98" s="86" t="n">
        <v>202.5</v>
      </c>
      <c r="D98" s="86" t="n">
        <v>204</v>
      </c>
      <c r="E98" s="86" t="n">
        <v>205.4</v>
      </c>
      <c r="F98" s="86" t="s">
        <v>277</v>
      </c>
      <c r="G98" s="86" t="s">
        <v>278</v>
      </c>
      <c r="H98" s="86" t="s">
        <v>70</v>
      </c>
      <c r="I98" s="86" t="s">
        <v>218</v>
      </c>
      <c r="J98" s="86" t="s">
        <v>219</v>
      </c>
      <c r="K98" s="86" t="str">
        <f aca="false">B98</f>
        <v>Tân Mùi</v>
      </c>
      <c r="L98" s="86" t="str">
        <f aca="false">"["&amp;C98&amp;$F$28&amp;" - "&amp;D98&amp;$F$28&amp;" - "&amp;E98&amp;$F$28&amp;"]"</f>
        <v>[202.5˚ - 204˚ - 205.4˚]</v>
      </c>
      <c r="N98" s="86" t="n">
        <f aca="false">N97+1</f>
        <v>98</v>
      </c>
    </row>
    <row r="99" customFormat="false" ht="15" hidden="false" customHeight="false" outlineLevel="0" collapsed="false">
      <c r="A99" s="86" t="s">
        <v>280</v>
      </c>
      <c r="B99" s="86" t="s">
        <v>279</v>
      </c>
      <c r="C99" s="86" t="n">
        <v>205.5</v>
      </c>
      <c r="D99" s="86" t="n">
        <v>207</v>
      </c>
      <c r="E99" s="86" t="n">
        <v>208.4</v>
      </c>
      <c r="F99" s="86" t="s">
        <v>279</v>
      </c>
      <c r="G99" s="86" t="s">
        <v>280</v>
      </c>
      <c r="H99" s="86" t="s">
        <v>70</v>
      </c>
      <c r="I99" s="86" t="s">
        <v>220</v>
      </c>
      <c r="J99" s="86" t="s">
        <v>221</v>
      </c>
      <c r="K99" s="86" t="str">
        <f aca="false">B99</f>
        <v>Quí Mùi</v>
      </c>
      <c r="L99" s="86" t="str">
        <f aca="false">"["&amp;C99&amp;$F$28&amp;" - "&amp;D99&amp;$F$28&amp;" - "&amp;E99&amp;$F$28&amp;"]"</f>
        <v>[205.5˚ - 207˚ - 208.4˚]</v>
      </c>
      <c r="N99" s="86" t="n">
        <f aca="false">N98+1</f>
        <v>99</v>
      </c>
    </row>
    <row r="100" customFormat="false" ht="15" hidden="false" customHeight="false" outlineLevel="0" collapsed="false">
      <c r="A100" s="86" t="s">
        <v>282</v>
      </c>
      <c r="B100" s="86" t="s">
        <v>281</v>
      </c>
      <c r="C100" s="86" t="n">
        <v>208.5</v>
      </c>
      <c r="D100" s="86" t="n">
        <v>210</v>
      </c>
      <c r="E100" s="86" t="n">
        <v>211.4</v>
      </c>
      <c r="F100" s="86" t="s">
        <v>281</v>
      </c>
      <c r="G100" s="86" t="s">
        <v>282</v>
      </c>
      <c r="H100" s="86" t="s">
        <v>70</v>
      </c>
      <c r="I100" s="86" t="s">
        <v>222</v>
      </c>
      <c r="J100" s="86" t="s">
        <v>223</v>
      </c>
      <c r="K100" s="86" t="str">
        <f aca="false">B100</f>
        <v>Ất Mùi</v>
      </c>
      <c r="L100" s="86" t="str">
        <f aca="false">"["&amp;C100&amp;$F$28&amp;" - "&amp;D100&amp;$F$28&amp;" - "&amp;E100&amp;$F$28&amp;"]"</f>
        <v>[208.5˚ - 210˚ - 211.4˚]</v>
      </c>
      <c r="N100" s="86" t="n">
        <f aca="false">N99+1</f>
        <v>100</v>
      </c>
    </row>
    <row r="101" customFormat="false" ht="15" hidden="false" customHeight="false" outlineLevel="0" collapsed="false">
      <c r="A101" s="86" t="s">
        <v>284</v>
      </c>
      <c r="B101" s="86" t="s">
        <v>283</v>
      </c>
      <c r="C101" s="86" t="n">
        <v>211.5</v>
      </c>
      <c r="D101" s="86" t="n">
        <v>213</v>
      </c>
      <c r="E101" s="86" t="n">
        <v>214.4</v>
      </c>
      <c r="F101" s="86" t="s">
        <v>283</v>
      </c>
      <c r="G101" s="86" t="s">
        <v>284</v>
      </c>
      <c r="H101" s="86" t="s">
        <v>70</v>
      </c>
      <c r="I101" s="86" t="s">
        <v>224</v>
      </c>
      <c r="J101" s="86" t="s">
        <v>225</v>
      </c>
      <c r="K101" s="86" t="str">
        <f aca="false">B101</f>
        <v>Đinh Mùi</v>
      </c>
      <c r="L101" s="86" t="str">
        <f aca="false">"["&amp;C101&amp;$F$28&amp;" - "&amp;D101&amp;$F$28&amp;" - "&amp;E101&amp;$F$28&amp;"]"</f>
        <v>[211.5˚ - 213˚ - 214.4˚]</v>
      </c>
      <c r="N101" s="86" t="n">
        <f aca="false">N100+1</f>
        <v>101</v>
      </c>
    </row>
    <row r="102" customFormat="false" ht="15" hidden="false" customHeight="false" outlineLevel="0" collapsed="false">
      <c r="A102" s="86" t="s">
        <v>286</v>
      </c>
      <c r="B102" s="86" t="s">
        <v>285</v>
      </c>
      <c r="C102" s="86" t="n">
        <v>214.5</v>
      </c>
      <c r="D102" s="86" t="n">
        <v>216</v>
      </c>
      <c r="E102" s="86" t="n">
        <v>217.4</v>
      </c>
      <c r="F102" s="86" t="s">
        <v>285</v>
      </c>
      <c r="G102" s="86" t="s">
        <v>286</v>
      </c>
      <c r="H102" s="86" t="s">
        <v>70</v>
      </c>
      <c r="I102" s="86" t="s">
        <v>226</v>
      </c>
      <c r="J102" s="86" t="s">
        <v>227</v>
      </c>
      <c r="K102" s="86" t="str">
        <f aca="false">B102</f>
        <v>Kỷ Mùi</v>
      </c>
      <c r="L102" s="86" t="str">
        <f aca="false">"["&amp;C102&amp;$F$28&amp;" - "&amp;D102&amp;$F$28&amp;" - "&amp;E102&amp;$F$28&amp;"]"</f>
        <v>[214.5˚ - 216˚ - 217.4˚]</v>
      </c>
      <c r="N102" s="86" t="n">
        <f aca="false">N101+1</f>
        <v>102</v>
      </c>
    </row>
    <row r="103" customFormat="false" ht="15" hidden="false" customHeight="false" outlineLevel="0" collapsed="false">
      <c r="A103" s="86" t="s">
        <v>278</v>
      </c>
      <c r="B103" s="86" t="s">
        <v>277</v>
      </c>
      <c r="C103" s="86" t="n">
        <v>217.5</v>
      </c>
      <c r="D103" s="86" t="n">
        <v>219</v>
      </c>
      <c r="E103" s="86" t="n">
        <v>220.4</v>
      </c>
      <c r="F103" s="86" t="s">
        <v>277</v>
      </c>
      <c r="G103" s="86" t="s">
        <v>278</v>
      </c>
      <c r="H103" s="86" t="s">
        <v>77</v>
      </c>
      <c r="I103" s="86" t="s">
        <v>218</v>
      </c>
      <c r="J103" s="86" t="s">
        <v>219</v>
      </c>
      <c r="K103" s="86" t="str">
        <f aca="false">B103</f>
        <v>Tân Mùi</v>
      </c>
      <c r="L103" s="86" t="str">
        <f aca="false">"["&amp;C103&amp;$F$28&amp;" - "&amp;D103&amp;$F$28&amp;" - "&amp;E103&amp;$F$28&amp;"]"</f>
        <v>[217.5˚ - 219˚ - 220.4˚]</v>
      </c>
      <c r="N103" s="86" t="n">
        <f aca="false">N102+1</f>
        <v>103</v>
      </c>
    </row>
    <row r="104" customFormat="false" ht="15" hidden="false" customHeight="false" outlineLevel="0" collapsed="false">
      <c r="A104" s="86" t="s">
        <v>280</v>
      </c>
      <c r="B104" s="86" t="s">
        <v>279</v>
      </c>
      <c r="C104" s="86" t="n">
        <v>220.5</v>
      </c>
      <c r="D104" s="86" t="n">
        <v>222</v>
      </c>
      <c r="E104" s="86" t="n">
        <v>223.4</v>
      </c>
      <c r="F104" s="86" t="s">
        <v>279</v>
      </c>
      <c r="G104" s="86" t="s">
        <v>280</v>
      </c>
      <c r="H104" s="86" t="s">
        <v>77</v>
      </c>
      <c r="I104" s="86" t="s">
        <v>220</v>
      </c>
      <c r="J104" s="86" t="s">
        <v>221</v>
      </c>
      <c r="K104" s="86" t="str">
        <f aca="false">B104</f>
        <v>Quí Mùi</v>
      </c>
      <c r="L104" s="86" t="str">
        <f aca="false">"["&amp;C104&amp;$F$28&amp;" - "&amp;D104&amp;$F$28&amp;" - "&amp;E104&amp;$F$28&amp;"]"</f>
        <v>[220.5˚ - 222˚ - 223.4˚]</v>
      </c>
      <c r="N104" s="86" t="n">
        <f aca="false">N103+1</f>
        <v>104</v>
      </c>
    </row>
    <row r="105" customFormat="false" ht="15" hidden="false" customHeight="false" outlineLevel="0" collapsed="false">
      <c r="A105" s="86" t="s">
        <v>282</v>
      </c>
      <c r="B105" s="86" t="s">
        <v>281</v>
      </c>
      <c r="C105" s="86" t="n">
        <v>223.5</v>
      </c>
      <c r="D105" s="86" t="n">
        <v>225</v>
      </c>
      <c r="E105" s="86" t="n">
        <v>226.4</v>
      </c>
      <c r="F105" s="86" t="s">
        <v>281</v>
      </c>
      <c r="G105" s="86" t="s">
        <v>282</v>
      </c>
      <c r="H105" s="86" t="s">
        <v>77</v>
      </c>
      <c r="I105" s="86" t="s">
        <v>222</v>
      </c>
      <c r="J105" s="86" t="s">
        <v>223</v>
      </c>
      <c r="K105" s="86" t="str">
        <f aca="false">B105</f>
        <v>Ất Mùi</v>
      </c>
      <c r="L105" s="86" t="str">
        <f aca="false">"["&amp;C105&amp;$F$28&amp;" - "&amp;D105&amp;$F$28&amp;" - "&amp;E105&amp;$F$28&amp;"]"</f>
        <v>[223.5˚ - 225˚ - 226.4˚]</v>
      </c>
      <c r="N105" s="86" t="n">
        <f aca="false">N104+1</f>
        <v>105</v>
      </c>
    </row>
    <row r="106" customFormat="false" ht="15" hidden="false" customHeight="false" outlineLevel="0" collapsed="false">
      <c r="A106" s="86" t="s">
        <v>284</v>
      </c>
      <c r="B106" s="86" t="s">
        <v>283</v>
      </c>
      <c r="C106" s="86" t="n">
        <v>226.5</v>
      </c>
      <c r="D106" s="86" t="n">
        <v>228</v>
      </c>
      <c r="E106" s="86" t="n">
        <v>229.4</v>
      </c>
      <c r="F106" s="86" t="s">
        <v>283</v>
      </c>
      <c r="G106" s="86" t="s">
        <v>284</v>
      </c>
      <c r="H106" s="86" t="s">
        <v>77</v>
      </c>
      <c r="I106" s="86" t="s">
        <v>224</v>
      </c>
      <c r="J106" s="86" t="s">
        <v>225</v>
      </c>
      <c r="K106" s="86" t="str">
        <f aca="false">B106</f>
        <v>Đinh Mùi</v>
      </c>
      <c r="L106" s="86" t="str">
        <f aca="false">"["&amp;C106&amp;$F$28&amp;" - "&amp;D106&amp;$F$28&amp;" - "&amp;E106&amp;$F$28&amp;"]"</f>
        <v>[226.5˚ - 228˚ - 229.4˚]</v>
      </c>
      <c r="N106" s="86" t="n">
        <f aca="false">N105+1</f>
        <v>106</v>
      </c>
    </row>
    <row r="107" customFormat="false" ht="15" hidden="false" customHeight="false" outlineLevel="0" collapsed="false">
      <c r="A107" s="86" t="s">
        <v>286</v>
      </c>
      <c r="B107" s="86" t="s">
        <v>285</v>
      </c>
      <c r="C107" s="86" t="n">
        <v>229.5</v>
      </c>
      <c r="D107" s="86" t="n">
        <v>231</v>
      </c>
      <c r="E107" s="86" t="n">
        <v>232.4</v>
      </c>
      <c r="F107" s="86" t="s">
        <v>285</v>
      </c>
      <c r="G107" s="86" t="s">
        <v>286</v>
      </c>
      <c r="H107" s="86" t="s">
        <v>77</v>
      </c>
      <c r="I107" s="86" t="s">
        <v>226</v>
      </c>
      <c r="J107" s="86" t="s">
        <v>227</v>
      </c>
      <c r="K107" s="86" t="str">
        <f aca="false">B107</f>
        <v>Kỷ Mùi</v>
      </c>
      <c r="L107" s="86" t="str">
        <f aca="false">"["&amp;C107&amp;$F$28&amp;" - "&amp;D107&amp;$F$28&amp;" - "&amp;E107&amp;$F$28&amp;"]"</f>
        <v>[229.5˚ - 231˚ - 232.4˚]</v>
      </c>
      <c r="N107" s="86" t="n">
        <f aca="false">N106+1</f>
        <v>107</v>
      </c>
    </row>
    <row r="108" customFormat="false" ht="15" hidden="false" customHeight="false" outlineLevel="0" collapsed="false">
      <c r="A108" s="86" t="s">
        <v>288</v>
      </c>
      <c r="B108" s="86" t="s">
        <v>287</v>
      </c>
      <c r="C108" s="86" t="n">
        <v>232.5</v>
      </c>
      <c r="D108" s="86" t="n">
        <v>234</v>
      </c>
      <c r="E108" s="86" t="n">
        <v>235.4</v>
      </c>
      <c r="F108" s="86" t="s">
        <v>287</v>
      </c>
      <c r="G108" s="86" t="s">
        <v>288</v>
      </c>
      <c r="H108" s="86" t="s">
        <v>80</v>
      </c>
      <c r="I108" s="86" t="s">
        <v>228</v>
      </c>
      <c r="J108" s="86" t="s">
        <v>229</v>
      </c>
      <c r="K108" s="86" t="str">
        <f aca="false">B108</f>
        <v>Nhâm Thân</v>
      </c>
      <c r="L108" s="86" t="str">
        <f aca="false">"["&amp;C108&amp;$F$28&amp;" - "&amp;D108&amp;$F$28&amp;" - "&amp;E108&amp;$F$28&amp;"]"</f>
        <v>[232.5˚ - 234˚ - 235.4˚]</v>
      </c>
      <c r="N108" s="86" t="n">
        <f aca="false">N107+1</f>
        <v>108</v>
      </c>
    </row>
    <row r="109" customFormat="false" ht="15" hidden="false" customHeight="false" outlineLevel="0" collapsed="false">
      <c r="A109" s="86" t="s">
        <v>290</v>
      </c>
      <c r="B109" s="86" t="s">
        <v>289</v>
      </c>
      <c r="C109" s="86" t="n">
        <v>235.5</v>
      </c>
      <c r="D109" s="86" t="n">
        <v>237</v>
      </c>
      <c r="E109" s="86" t="n">
        <v>238.4</v>
      </c>
      <c r="F109" s="86" t="s">
        <v>289</v>
      </c>
      <c r="G109" s="86" t="s">
        <v>290</v>
      </c>
      <c r="H109" s="86" t="s">
        <v>80</v>
      </c>
      <c r="I109" s="86" t="s">
        <v>230</v>
      </c>
      <c r="J109" s="86" t="s">
        <v>231</v>
      </c>
      <c r="K109" s="86" t="str">
        <f aca="false">B109</f>
        <v>Giáp Thân</v>
      </c>
      <c r="L109" s="86" t="str">
        <f aca="false">"["&amp;C109&amp;$F$28&amp;" - "&amp;D109&amp;$F$28&amp;" - "&amp;E109&amp;$F$28&amp;"]"</f>
        <v>[235.5˚ - 237˚ - 238.4˚]</v>
      </c>
      <c r="N109" s="86" t="n">
        <f aca="false">N108+1</f>
        <v>109</v>
      </c>
    </row>
    <row r="110" customFormat="false" ht="15" hidden="false" customHeight="false" outlineLevel="0" collapsed="false">
      <c r="A110" s="86" t="s">
        <v>292</v>
      </c>
      <c r="B110" s="86" t="s">
        <v>291</v>
      </c>
      <c r="C110" s="86" t="n">
        <v>238.5</v>
      </c>
      <c r="D110" s="86" t="n">
        <v>240</v>
      </c>
      <c r="E110" s="86" t="n">
        <v>241.4</v>
      </c>
      <c r="F110" s="86" t="s">
        <v>291</v>
      </c>
      <c r="G110" s="86" t="s">
        <v>292</v>
      </c>
      <c r="H110" s="86" t="s">
        <v>80</v>
      </c>
      <c r="I110" s="86" t="s">
        <v>232</v>
      </c>
      <c r="J110" s="86" t="s">
        <v>233</v>
      </c>
      <c r="K110" s="86" t="str">
        <f aca="false">B110</f>
        <v>Bính Thân</v>
      </c>
      <c r="L110" s="86" t="str">
        <f aca="false">"["&amp;C110&amp;$F$28&amp;" - "&amp;D110&amp;$F$28&amp;" - "&amp;E110&amp;$F$28&amp;"]"</f>
        <v>[238.5˚ - 240˚ - 241.4˚]</v>
      </c>
      <c r="N110" s="86" t="n">
        <f aca="false">N109+1</f>
        <v>110</v>
      </c>
    </row>
    <row r="111" customFormat="false" ht="15" hidden="false" customHeight="false" outlineLevel="0" collapsed="false">
      <c r="A111" s="86" t="s">
        <v>294</v>
      </c>
      <c r="B111" s="86" t="s">
        <v>293</v>
      </c>
      <c r="C111" s="86" t="n">
        <v>241.5</v>
      </c>
      <c r="D111" s="86" t="n">
        <v>243</v>
      </c>
      <c r="E111" s="86" t="n">
        <v>244.4</v>
      </c>
      <c r="F111" s="86" t="s">
        <v>293</v>
      </c>
      <c r="G111" s="86" t="s">
        <v>294</v>
      </c>
      <c r="H111" s="86" t="s">
        <v>80</v>
      </c>
      <c r="I111" s="86" t="s">
        <v>234</v>
      </c>
      <c r="J111" s="86" t="s">
        <v>235</v>
      </c>
      <c r="K111" s="86" t="str">
        <f aca="false">B111</f>
        <v>Mậu Thân</v>
      </c>
      <c r="L111" s="86" t="str">
        <f aca="false">"["&amp;C111&amp;$F$28&amp;" - "&amp;D111&amp;$F$28&amp;" - "&amp;E111&amp;$F$28&amp;"]"</f>
        <v>[241.5˚ - 243˚ - 244.4˚]</v>
      </c>
      <c r="N111" s="86" t="n">
        <f aca="false">N110+1</f>
        <v>111</v>
      </c>
    </row>
    <row r="112" customFormat="false" ht="15" hidden="false" customHeight="false" outlineLevel="0" collapsed="false">
      <c r="A112" s="86" t="s">
        <v>296</v>
      </c>
      <c r="B112" s="86" t="s">
        <v>295</v>
      </c>
      <c r="C112" s="86" t="n">
        <v>244.5</v>
      </c>
      <c r="D112" s="86" t="n">
        <v>246</v>
      </c>
      <c r="E112" s="86" t="n">
        <v>247.4</v>
      </c>
      <c r="F112" s="86" t="s">
        <v>295</v>
      </c>
      <c r="G112" s="86" t="s">
        <v>296</v>
      </c>
      <c r="H112" s="86" t="s">
        <v>80</v>
      </c>
      <c r="I112" s="86" t="s">
        <v>236</v>
      </c>
      <c r="J112" s="86" t="s">
        <v>237</v>
      </c>
      <c r="K112" s="86" t="str">
        <f aca="false">B112</f>
        <v>Canh Thân</v>
      </c>
      <c r="L112" s="86" t="str">
        <f aca="false">"["&amp;C112&amp;$F$28&amp;" - "&amp;D112&amp;$F$28&amp;" - "&amp;E112&amp;$F$28&amp;"]"</f>
        <v>[244.5˚ - 246˚ - 247.4˚]</v>
      </c>
      <c r="N112" s="86" t="n">
        <f aca="false">N111+1</f>
        <v>112</v>
      </c>
    </row>
    <row r="113" customFormat="false" ht="15" hidden="false" customHeight="false" outlineLevel="0" collapsed="false">
      <c r="A113" s="86" t="s">
        <v>288</v>
      </c>
      <c r="B113" s="86" t="s">
        <v>287</v>
      </c>
      <c r="C113" s="86" t="n">
        <v>247.5</v>
      </c>
      <c r="D113" s="86" t="n">
        <v>249</v>
      </c>
      <c r="E113" s="86" t="n">
        <v>250.4</v>
      </c>
      <c r="F113" s="86" t="s">
        <v>287</v>
      </c>
      <c r="G113" s="86" t="s">
        <v>288</v>
      </c>
      <c r="H113" s="86" t="s">
        <v>85</v>
      </c>
      <c r="I113" s="86" t="s">
        <v>228</v>
      </c>
      <c r="J113" s="86" t="s">
        <v>229</v>
      </c>
      <c r="K113" s="86" t="str">
        <f aca="false">B113</f>
        <v>Nhâm Thân</v>
      </c>
      <c r="L113" s="86" t="str">
        <f aca="false">"["&amp;C113&amp;$F$28&amp;" - "&amp;D113&amp;$F$28&amp;" - "&amp;E113&amp;$F$28&amp;"]"</f>
        <v>[247.5˚ - 249˚ - 250.4˚]</v>
      </c>
      <c r="N113" s="86" t="n">
        <f aca="false">N112+1</f>
        <v>113</v>
      </c>
    </row>
    <row r="114" customFormat="false" ht="15" hidden="false" customHeight="false" outlineLevel="0" collapsed="false">
      <c r="A114" s="86" t="s">
        <v>290</v>
      </c>
      <c r="B114" s="86" t="s">
        <v>289</v>
      </c>
      <c r="C114" s="86" t="n">
        <v>250.5</v>
      </c>
      <c r="D114" s="86" t="n">
        <v>252</v>
      </c>
      <c r="E114" s="86" t="n">
        <v>253.4</v>
      </c>
      <c r="F114" s="86" t="s">
        <v>289</v>
      </c>
      <c r="G114" s="86" t="s">
        <v>290</v>
      </c>
      <c r="H114" s="86" t="s">
        <v>85</v>
      </c>
      <c r="I114" s="86" t="s">
        <v>230</v>
      </c>
      <c r="J114" s="86" t="s">
        <v>231</v>
      </c>
      <c r="K114" s="86" t="str">
        <f aca="false">B114</f>
        <v>Giáp Thân</v>
      </c>
      <c r="L114" s="86" t="str">
        <f aca="false">"["&amp;C114&amp;$F$28&amp;" - "&amp;D114&amp;$F$28&amp;" - "&amp;E114&amp;$F$28&amp;"]"</f>
        <v>[250.5˚ - 252˚ - 253.4˚]</v>
      </c>
      <c r="N114" s="86" t="n">
        <f aca="false">N113+1</f>
        <v>114</v>
      </c>
    </row>
    <row r="115" customFormat="false" ht="15" hidden="false" customHeight="false" outlineLevel="0" collapsed="false">
      <c r="A115" s="86" t="s">
        <v>292</v>
      </c>
      <c r="B115" s="86" t="s">
        <v>291</v>
      </c>
      <c r="C115" s="86" t="n">
        <v>253.5</v>
      </c>
      <c r="D115" s="86" t="n">
        <v>255</v>
      </c>
      <c r="E115" s="86" t="n">
        <v>256.4</v>
      </c>
      <c r="F115" s="86" t="s">
        <v>291</v>
      </c>
      <c r="G115" s="86" t="s">
        <v>292</v>
      </c>
      <c r="H115" s="86" t="s">
        <v>85</v>
      </c>
      <c r="I115" s="86" t="s">
        <v>232</v>
      </c>
      <c r="J115" s="86" t="s">
        <v>233</v>
      </c>
      <c r="K115" s="86" t="str">
        <f aca="false">B115</f>
        <v>Bính Thân</v>
      </c>
      <c r="L115" s="86" t="str">
        <f aca="false">"["&amp;C115&amp;$F$28&amp;" - "&amp;D115&amp;$F$28&amp;" - "&amp;E115&amp;$F$28&amp;"]"</f>
        <v>[253.5˚ - 255˚ - 256.4˚]</v>
      </c>
      <c r="N115" s="86" t="n">
        <f aca="false">N114+1</f>
        <v>115</v>
      </c>
    </row>
    <row r="116" customFormat="false" ht="15" hidden="false" customHeight="false" outlineLevel="0" collapsed="false">
      <c r="A116" s="86" t="s">
        <v>294</v>
      </c>
      <c r="B116" s="86" t="s">
        <v>293</v>
      </c>
      <c r="C116" s="86" t="n">
        <v>256.5</v>
      </c>
      <c r="D116" s="86" t="n">
        <v>258</v>
      </c>
      <c r="E116" s="86" t="n">
        <v>259.4</v>
      </c>
      <c r="F116" s="86" t="s">
        <v>293</v>
      </c>
      <c r="G116" s="86" t="s">
        <v>294</v>
      </c>
      <c r="H116" s="86" t="s">
        <v>85</v>
      </c>
      <c r="I116" s="86" t="s">
        <v>234</v>
      </c>
      <c r="J116" s="86" t="s">
        <v>235</v>
      </c>
      <c r="K116" s="86" t="str">
        <f aca="false">B116</f>
        <v>Mậu Thân</v>
      </c>
      <c r="L116" s="86" t="str">
        <f aca="false">"["&amp;C116&amp;$F$28&amp;" - "&amp;D116&amp;$F$28&amp;" - "&amp;E116&amp;$F$28&amp;"]"</f>
        <v>[256.5˚ - 258˚ - 259.4˚]</v>
      </c>
      <c r="N116" s="86" t="n">
        <f aca="false">N115+1</f>
        <v>116</v>
      </c>
    </row>
    <row r="117" customFormat="false" ht="15" hidden="false" customHeight="false" outlineLevel="0" collapsed="false">
      <c r="A117" s="86" t="s">
        <v>296</v>
      </c>
      <c r="B117" s="86" t="s">
        <v>295</v>
      </c>
      <c r="C117" s="86" t="n">
        <v>259.5</v>
      </c>
      <c r="D117" s="86" t="n">
        <v>261</v>
      </c>
      <c r="E117" s="86" t="n">
        <v>262.4</v>
      </c>
      <c r="F117" s="86" t="s">
        <v>295</v>
      </c>
      <c r="G117" s="86" t="s">
        <v>296</v>
      </c>
      <c r="H117" s="86" t="s">
        <v>85</v>
      </c>
      <c r="I117" s="86" t="s">
        <v>236</v>
      </c>
      <c r="J117" s="86" t="s">
        <v>237</v>
      </c>
      <c r="K117" s="86" t="str">
        <f aca="false">B117</f>
        <v>Canh Thân</v>
      </c>
      <c r="L117" s="86" t="str">
        <f aca="false">"["&amp;C117&amp;$F$28&amp;" - "&amp;D117&amp;$F$28&amp;" - "&amp;E117&amp;$F$28&amp;"]"</f>
        <v>[259.5˚ - 261˚ - 262.4˚]</v>
      </c>
      <c r="N117" s="86" t="n">
        <f aca="false">N116+1</f>
        <v>117</v>
      </c>
    </row>
    <row r="118" customFormat="false" ht="15" hidden="false" customHeight="false" outlineLevel="0" collapsed="false">
      <c r="A118" s="86" t="s">
        <v>298</v>
      </c>
      <c r="B118" s="86" t="s">
        <v>297</v>
      </c>
      <c r="C118" s="86" t="n">
        <v>262.5</v>
      </c>
      <c r="D118" s="86" t="n">
        <v>264</v>
      </c>
      <c r="E118" s="86" t="n">
        <v>265.4</v>
      </c>
      <c r="F118" s="86" t="s">
        <v>297</v>
      </c>
      <c r="G118" s="86" t="s">
        <v>298</v>
      </c>
      <c r="H118" s="86" t="s">
        <v>90</v>
      </c>
      <c r="I118" s="86" t="s">
        <v>238</v>
      </c>
      <c r="J118" s="86" t="s">
        <v>239</v>
      </c>
      <c r="K118" s="86" t="str">
        <f aca="false">B118</f>
        <v>Quí Dậu</v>
      </c>
      <c r="L118" s="86" t="str">
        <f aca="false">"["&amp;C118&amp;$F$28&amp;" - "&amp;D118&amp;$F$28&amp;" - "&amp;E118&amp;$F$28&amp;"]"</f>
        <v>[262.5˚ - 264˚ - 265.4˚]</v>
      </c>
      <c r="N118" s="86" t="n">
        <f aca="false">N117+1</f>
        <v>118</v>
      </c>
    </row>
    <row r="119" customFormat="false" ht="15" hidden="false" customHeight="false" outlineLevel="0" collapsed="false">
      <c r="A119" s="86" t="s">
        <v>300</v>
      </c>
      <c r="B119" s="86" t="s">
        <v>299</v>
      </c>
      <c r="C119" s="86" t="n">
        <v>265.5</v>
      </c>
      <c r="D119" s="86" t="n">
        <v>267</v>
      </c>
      <c r="E119" s="86" t="n">
        <v>268.4</v>
      </c>
      <c r="F119" s="86" t="s">
        <v>299</v>
      </c>
      <c r="G119" s="86" t="s">
        <v>300</v>
      </c>
      <c r="H119" s="86" t="s">
        <v>90</v>
      </c>
      <c r="I119" s="86" t="s">
        <v>240</v>
      </c>
      <c r="J119" s="86" t="s">
        <v>241</v>
      </c>
      <c r="K119" s="86" t="str">
        <f aca="false">B119</f>
        <v>Ất Dậu</v>
      </c>
      <c r="L119" s="86" t="str">
        <f aca="false">"["&amp;C119&amp;$F$28&amp;" - "&amp;D119&amp;$F$28&amp;" - "&amp;E119&amp;$F$28&amp;"]"</f>
        <v>[265.5˚ - 267˚ - 268.4˚]</v>
      </c>
      <c r="N119" s="86" t="n">
        <f aca="false">N118+1</f>
        <v>119</v>
      </c>
    </row>
    <row r="120" customFormat="false" ht="15" hidden="false" customHeight="false" outlineLevel="0" collapsed="false">
      <c r="A120" s="86" t="s">
        <v>302</v>
      </c>
      <c r="B120" s="86" t="s">
        <v>301</v>
      </c>
      <c r="C120" s="86" t="n">
        <v>268.5</v>
      </c>
      <c r="D120" s="86" t="n">
        <v>270</v>
      </c>
      <c r="E120" s="86" t="n">
        <v>271.4</v>
      </c>
      <c r="F120" s="86" t="s">
        <v>301</v>
      </c>
      <c r="G120" s="86" t="s">
        <v>302</v>
      </c>
      <c r="H120" s="86" t="s">
        <v>90</v>
      </c>
      <c r="I120" s="86" t="s">
        <v>242</v>
      </c>
      <c r="J120" s="86" t="s">
        <v>243</v>
      </c>
      <c r="K120" s="86" t="str">
        <f aca="false">B120</f>
        <v>Đinh Dậu</v>
      </c>
      <c r="L120" s="86" t="str">
        <f aca="false">"["&amp;C120&amp;$F$28&amp;" - "&amp;D120&amp;$F$28&amp;" - "&amp;E120&amp;$F$28&amp;"]"</f>
        <v>[268.5˚ - 270˚ - 271.4˚]</v>
      </c>
      <c r="N120" s="86" t="n">
        <f aca="false">N119+1</f>
        <v>120</v>
      </c>
    </row>
    <row r="121" customFormat="false" ht="15" hidden="false" customHeight="false" outlineLevel="0" collapsed="false">
      <c r="A121" s="86" t="s">
        <v>304</v>
      </c>
      <c r="B121" s="86" t="s">
        <v>303</v>
      </c>
      <c r="C121" s="86" t="n">
        <v>271.5</v>
      </c>
      <c r="D121" s="86" t="n">
        <v>273</v>
      </c>
      <c r="E121" s="86" t="n">
        <v>274.4</v>
      </c>
      <c r="F121" s="86" t="s">
        <v>303</v>
      </c>
      <c r="G121" s="86" t="s">
        <v>304</v>
      </c>
      <c r="H121" s="86" t="s">
        <v>90</v>
      </c>
      <c r="I121" s="86" t="s">
        <v>244</v>
      </c>
      <c r="J121" s="86" t="s">
        <v>245</v>
      </c>
      <c r="K121" s="86" t="str">
        <f aca="false">B121</f>
        <v>Kỷ Dậu</v>
      </c>
      <c r="L121" s="86" t="str">
        <f aca="false">"["&amp;C121&amp;$F$28&amp;" - "&amp;D121&amp;$F$28&amp;" - "&amp;E121&amp;$F$28&amp;"]"</f>
        <v>[271.5˚ - 273˚ - 274.4˚]</v>
      </c>
      <c r="N121" s="86" t="n">
        <f aca="false">N120+1</f>
        <v>121</v>
      </c>
    </row>
    <row r="122" customFormat="false" ht="15" hidden="false" customHeight="false" outlineLevel="0" collapsed="false">
      <c r="A122" s="86" t="s">
        <v>306</v>
      </c>
      <c r="B122" s="86" t="s">
        <v>305</v>
      </c>
      <c r="C122" s="86" t="n">
        <v>274.5</v>
      </c>
      <c r="D122" s="86" t="n">
        <v>276</v>
      </c>
      <c r="E122" s="86" t="n">
        <v>277.4</v>
      </c>
      <c r="F122" s="86" t="s">
        <v>305</v>
      </c>
      <c r="G122" s="86" t="s">
        <v>306</v>
      </c>
      <c r="H122" s="86" t="s">
        <v>90</v>
      </c>
      <c r="I122" s="86" t="s">
        <v>246</v>
      </c>
      <c r="J122" s="86" t="s">
        <v>247</v>
      </c>
      <c r="K122" s="86" t="str">
        <f aca="false">B122</f>
        <v>Tân Dậu</v>
      </c>
      <c r="L122" s="86" t="str">
        <f aca="false">"["&amp;C122&amp;$F$28&amp;" - "&amp;D122&amp;$F$28&amp;" - "&amp;E122&amp;$F$28&amp;"]"</f>
        <v>[274.5˚ - 276˚ - 277.4˚]</v>
      </c>
      <c r="N122" s="86" t="n">
        <f aca="false">N121+1</f>
        <v>122</v>
      </c>
    </row>
    <row r="123" customFormat="false" ht="15" hidden="false" customHeight="false" outlineLevel="0" collapsed="false">
      <c r="A123" s="86" t="s">
        <v>298</v>
      </c>
      <c r="B123" s="86" t="s">
        <v>297</v>
      </c>
      <c r="C123" s="86" t="n">
        <v>277.5</v>
      </c>
      <c r="D123" s="86" t="n">
        <v>279</v>
      </c>
      <c r="E123" s="86" t="n">
        <v>280.4</v>
      </c>
      <c r="F123" s="86" t="s">
        <v>297</v>
      </c>
      <c r="G123" s="86" t="s">
        <v>298</v>
      </c>
      <c r="H123" s="86" t="s">
        <v>93</v>
      </c>
      <c r="I123" s="86" t="s">
        <v>238</v>
      </c>
      <c r="J123" s="86" t="s">
        <v>239</v>
      </c>
      <c r="K123" s="86" t="str">
        <f aca="false">B123</f>
        <v>Quí Dậu</v>
      </c>
      <c r="L123" s="86" t="str">
        <f aca="false">"["&amp;C123&amp;$F$28&amp;" - "&amp;D123&amp;$F$28&amp;" - "&amp;E123&amp;$F$28&amp;"]"</f>
        <v>[277.5˚ - 279˚ - 280.4˚]</v>
      </c>
      <c r="N123" s="86" t="n">
        <f aca="false">N122+1</f>
        <v>123</v>
      </c>
    </row>
    <row r="124" customFormat="false" ht="15" hidden="false" customHeight="false" outlineLevel="0" collapsed="false">
      <c r="A124" s="86" t="s">
        <v>300</v>
      </c>
      <c r="B124" s="86" t="s">
        <v>299</v>
      </c>
      <c r="C124" s="86" t="n">
        <v>280.5</v>
      </c>
      <c r="D124" s="86" t="n">
        <v>282</v>
      </c>
      <c r="E124" s="86" t="n">
        <v>283.4</v>
      </c>
      <c r="F124" s="86" t="s">
        <v>299</v>
      </c>
      <c r="G124" s="86" t="s">
        <v>300</v>
      </c>
      <c r="H124" s="86" t="s">
        <v>93</v>
      </c>
      <c r="I124" s="86" t="s">
        <v>240</v>
      </c>
      <c r="J124" s="86" t="s">
        <v>241</v>
      </c>
      <c r="K124" s="86" t="str">
        <f aca="false">B124</f>
        <v>Ất Dậu</v>
      </c>
      <c r="L124" s="86" t="str">
        <f aca="false">"["&amp;C124&amp;$F$28&amp;" - "&amp;D124&amp;$F$28&amp;" - "&amp;E124&amp;$F$28&amp;"]"</f>
        <v>[280.5˚ - 282˚ - 283.4˚]</v>
      </c>
      <c r="N124" s="86" t="n">
        <f aca="false">N123+1</f>
        <v>124</v>
      </c>
    </row>
    <row r="125" customFormat="false" ht="15" hidden="false" customHeight="false" outlineLevel="0" collapsed="false">
      <c r="A125" s="86" t="s">
        <v>302</v>
      </c>
      <c r="B125" s="86" t="s">
        <v>301</v>
      </c>
      <c r="C125" s="86" t="n">
        <v>283.5</v>
      </c>
      <c r="D125" s="86" t="n">
        <v>285</v>
      </c>
      <c r="E125" s="86" t="n">
        <v>286.4</v>
      </c>
      <c r="F125" s="86" t="s">
        <v>301</v>
      </c>
      <c r="G125" s="86" t="s">
        <v>302</v>
      </c>
      <c r="H125" s="86" t="s">
        <v>93</v>
      </c>
      <c r="I125" s="86" t="s">
        <v>242</v>
      </c>
      <c r="J125" s="86" t="s">
        <v>243</v>
      </c>
      <c r="K125" s="86" t="str">
        <f aca="false">B125</f>
        <v>Đinh Dậu</v>
      </c>
      <c r="L125" s="86" t="str">
        <f aca="false">"["&amp;C125&amp;$F$28&amp;" - "&amp;D125&amp;$F$28&amp;" - "&amp;E125&amp;$F$28&amp;"]"</f>
        <v>[283.5˚ - 285˚ - 286.4˚]</v>
      </c>
      <c r="N125" s="86" t="n">
        <f aca="false">N124+1</f>
        <v>125</v>
      </c>
    </row>
    <row r="126" customFormat="false" ht="15" hidden="false" customHeight="false" outlineLevel="0" collapsed="false">
      <c r="A126" s="86" t="s">
        <v>304</v>
      </c>
      <c r="B126" s="86" t="s">
        <v>303</v>
      </c>
      <c r="C126" s="86" t="n">
        <v>286.5</v>
      </c>
      <c r="D126" s="86" t="n">
        <v>288</v>
      </c>
      <c r="E126" s="86" t="n">
        <v>289.4</v>
      </c>
      <c r="F126" s="86" t="s">
        <v>303</v>
      </c>
      <c r="G126" s="86" t="s">
        <v>304</v>
      </c>
      <c r="H126" s="86" t="s">
        <v>93</v>
      </c>
      <c r="I126" s="86" t="s">
        <v>244</v>
      </c>
      <c r="J126" s="86" t="s">
        <v>245</v>
      </c>
      <c r="K126" s="86" t="str">
        <f aca="false">B126</f>
        <v>Kỷ Dậu</v>
      </c>
      <c r="L126" s="86" t="str">
        <f aca="false">"["&amp;C126&amp;$F$28&amp;" - "&amp;D126&amp;$F$28&amp;" - "&amp;E126&amp;$F$28&amp;"]"</f>
        <v>[286.5˚ - 288˚ - 289.4˚]</v>
      </c>
      <c r="N126" s="86" t="n">
        <f aca="false">N125+1</f>
        <v>126</v>
      </c>
    </row>
    <row r="127" customFormat="false" ht="15" hidden="false" customHeight="false" outlineLevel="0" collapsed="false">
      <c r="A127" s="86" t="s">
        <v>306</v>
      </c>
      <c r="B127" s="86" t="s">
        <v>305</v>
      </c>
      <c r="C127" s="86" t="n">
        <v>289.5</v>
      </c>
      <c r="D127" s="86" t="n">
        <v>291</v>
      </c>
      <c r="E127" s="86" t="n">
        <v>292.4</v>
      </c>
      <c r="F127" s="86" t="s">
        <v>305</v>
      </c>
      <c r="G127" s="86" t="s">
        <v>306</v>
      </c>
      <c r="H127" s="86" t="s">
        <v>93</v>
      </c>
      <c r="I127" s="86" t="s">
        <v>246</v>
      </c>
      <c r="J127" s="86" t="s">
        <v>247</v>
      </c>
      <c r="K127" s="86" t="str">
        <f aca="false">B127</f>
        <v>Tân Dậu</v>
      </c>
      <c r="L127" s="86" t="str">
        <f aca="false">"["&amp;C127&amp;$F$28&amp;" - "&amp;D127&amp;$F$28&amp;" - "&amp;E127&amp;$F$28&amp;"]"</f>
        <v>[289.5˚ - 291˚ - 292.4˚]</v>
      </c>
      <c r="N127" s="86" t="n">
        <f aca="false">N126+1</f>
        <v>127</v>
      </c>
    </row>
    <row r="128" customFormat="false" ht="15" hidden="false" customHeight="false" outlineLevel="0" collapsed="false">
      <c r="A128" s="86" t="s">
        <v>308</v>
      </c>
      <c r="B128" s="86" t="s">
        <v>307</v>
      </c>
      <c r="C128" s="86" t="n">
        <v>292.5</v>
      </c>
      <c r="D128" s="86" t="n">
        <v>294</v>
      </c>
      <c r="E128" s="86" t="n">
        <v>295.4</v>
      </c>
      <c r="F128" s="86" t="s">
        <v>307</v>
      </c>
      <c r="G128" s="86" t="s">
        <v>308</v>
      </c>
      <c r="H128" s="86" t="s">
        <v>96</v>
      </c>
      <c r="I128" s="86" t="s">
        <v>248</v>
      </c>
      <c r="J128" s="86" t="s">
        <v>249</v>
      </c>
      <c r="K128" s="86" t="str">
        <f aca="false">B128</f>
        <v>Giáp Tuất</v>
      </c>
      <c r="L128" s="86" t="str">
        <f aca="false">"["&amp;C128&amp;$F$28&amp;" - "&amp;D128&amp;$F$28&amp;" - "&amp;E128&amp;$F$28&amp;"]"</f>
        <v>[292.5˚ - 294˚ - 295.4˚]</v>
      </c>
      <c r="N128" s="86" t="n">
        <f aca="false">N127+1</f>
        <v>128</v>
      </c>
    </row>
    <row r="129" customFormat="false" ht="15" hidden="false" customHeight="false" outlineLevel="0" collapsed="false">
      <c r="A129" s="86" t="s">
        <v>310</v>
      </c>
      <c r="B129" s="86" t="s">
        <v>309</v>
      </c>
      <c r="C129" s="86" t="n">
        <v>295.5</v>
      </c>
      <c r="D129" s="86" t="n">
        <v>297</v>
      </c>
      <c r="E129" s="86" t="n">
        <v>298.4</v>
      </c>
      <c r="F129" s="86" t="s">
        <v>309</v>
      </c>
      <c r="G129" s="86" t="s">
        <v>310</v>
      </c>
      <c r="H129" s="86" t="s">
        <v>96</v>
      </c>
      <c r="I129" s="86" t="s">
        <v>250</v>
      </c>
      <c r="J129" s="86" t="s">
        <v>251</v>
      </c>
      <c r="K129" s="86" t="str">
        <f aca="false">B129</f>
        <v>Bính Tuất</v>
      </c>
      <c r="L129" s="86" t="str">
        <f aca="false">"["&amp;C129&amp;$F$28&amp;" - "&amp;D129&amp;$F$28&amp;" - "&amp;E129&amp;$F$28&amp;"]"</f>
        <v>[295.5˚ - 297˚ - 298.4˚]</v>
      </c>
      <c r="N129" s="86" t="n">
        <f aca="false">N128+1</f>
        <v>129</v>
      </c>
    </row>
    <row r="130" customFormat="false" ht="15" hidden="false" customHeight="false" outlineLevel="0" collapsed="false">
      <c r="A130" s="86" t="s">
        <v>312</v>
      </c>
      <c r="B130" s="86" t="s">
        <v>311</v>
      </c>
      <c r="C130" s="86" t="n">
        <v>298.5</v>
      </c>
      <c r="D130" s="86" t="n">
        <v>300</v>
      </c>
      <c r="E130" s="86" t="n">
        <v>301.4</v>
      </c>
      <c r="F130" s="86" t="s">
        <v>311</v>
      </c>
      <c r="G130" s="86" t="s">
        <v>312</v>
      </c>
      <c r="H130" s="86" t="s">
        <v>96</v>
      </c>
      <c r="I130" s="86" t="s">
        <v>252</v>
      </c>
      <c r="J130" s="86" t="s">
        <v>253</v>
      </c>
      <c r="K130" s="86" t="str">
        <f aca="false">B130</f>
        <v>Mậu Tuất</v>
      </c>
      <c r="L130" s="86" t="str">
        <f aca="false">"["&amp;C130&amp;$F$28&amp;" - "&amp;D130&amp;$F$28&amp;" - "&amp;E130&amp;$F$28&amp;"]"</f>
        <v>[298.5˚ - 300˚ - 301.4˚]</v>
      </c>
      <c r="N130" s="86" t="n">
        <f aca="false">N129+1</f>
        <v>130</v>
      </c>
    </row>
    <row r="131" customFormat="false" ht="15" hidden="false" customHeight="false" outlineLevel="0" collapsed="false">
      <c r="A131" s="86" t="s">
        <v>314</v>
      </c>
      <c r="B131" s="86" t="s">
        <v>313</v>
      </c>
      <c r="C131" s="86" t="n">
        <v>301.5</v>
      </c>
      <c r="D131" s="86" t="n">
        <v>303</v>
      </c>
      <c r="E131" s="86" t="n">
        <v>304.4</v>
      </c>
      <c r="F131" s="86" t="s">
        <v>313</v>
      </c>
      <c r="G131" s="86" t="s">
        <v>314</v>
      </c>
      <c r="H131" s="86" t="s">
        <v>96</v>
      </c>
      <c r="I131" s="86" t="s">
        <v>15</v>
      </c>
      <c r="J131" s="86" t="s">
        <v>254</v>
      </c>
      <c r="K131" s="86" t="str">
        <f aca="false">B131</f>
        <v>Canh Tuất</v>
      </c>
      <c r="L131" s="86" t="str">
        <f aca="false">"["&amp;C131&amp;$F$28&amp;" - "&amp;D131&amp;$F$28&amp;" - "&amp;E131&amp;$F$28&amp;"]"</f>
        <v>[301.5˚ - 303˚ - 304.4˚]</v>
      </c>
      <c r="N131" s="86" t="n">
        <f aca="false">N130+1</f>
        <v>131</v>
      </c>
    </row>
    <row r="132" customFormat="false" ht="15" hidden="false" customHeight="false" outlineLevel="0" collapsed="false">
      <c r="A132" s="86" t="s">
        <v>316</v>
      </c>
      <c r="B132" s="86" t="s">
        <v>315</v>
      </c>
      <c r="C132" s="86" t="n">
        <v>304.5</v>
      </c>
      <c r="D132" s="86" t="n">
        <v>306</v>
      </c>
      <c r="E132" s="86" t="n">
        <v>307.4</v>
      </c>
      <c r="F132" s="86" t="s">
        <v>315</v>
      </c>
      <c r="G132" s="86" t="s">
        <v>316</v>
      </c>
      <c r="H132" s="86" t="s">
        <v>96</v>
      </c>
      <c r="I132" s="86" t="s">
        <v>255</v>
      </c>
      <c r="J132" s="86" t="s">
        <v>256</v>
      </c>
      <c r="K132" s="86" t="str">
        <f aca="false">B132</f>
        <v>Nhâm Tuất</v>
      </c>
      <c r="L132" s="86" t="str">
        <f aca="false">"["&amp;C132&amp;$F$28&amp;" - "&amp;D132&amp;$F$28&amp;" - "&amp;E132&amp;$F$28&amp;"]"</f>
        <v>[304.5˚ - 306˚ - 307.4˚]</v>
      </c>
      <c r="N132" s="86" t="n">
        <f aca="false">N131+1</f>
        <v>132</v>
      </c>
    </row>
    <row r="133" customFormat="false" ht="15" hidden="false" customHeight="false" outlineLevel="0" collapsed="false">
      <c r="A133" s="86" t="s">
        <v>308</v>
      </c>
      <c r="B133" s="86" t="s">
        <v>307</v>
      </c>
      <c r="C133" s="86" t="n">
        <v>307.5</v>
      </c>
      <c r="D133" s="86" t="n">
        <v>309</v>
      </c>
      <c r="E133" s="86" t="n">
        <v>310.4</v>
      </c>
      <c r="F133" s="86" t="s">
        <v>307</v>
      </c>
      <c r="G133" s="86" t="s">
        <v>308</v>
      </c>
      <c r="H133" s="86" t="s">
        <v>2</v>
      </c>
      <c r="I133" s="86" t="s">
        <v>248</v>
      </c>
      <c r="J133" s="86" t="s">
        <v>249</v>
      </c>
      <c r="K133" s="86" t="str">
        <f aca="false">B133</f>
        <v>Giáp Tuất</v>
      </c>
      <c r="L133" s="86" t="str">
        <f aca="false">"["&amp;C133&amp;$F$28&amp;" - "&amp;D133&amp;$F$28&amp;" - "&amp;E133&amp;$F$28&amp;"]"</f>
        <v>[307.5˚ - 309˚ - 310.4˚]</v>
      </c>
      <c r="N133" s="86" t="n">
        <f aca="false">N132+1</f>
        <v>133</v>
      </c>
    </row>
    <row r="134" customFormat="false" ht="15" hidden="false" customHeight="false" outlineLevel="0" collapsed="false">
      <c r="A134" s="86" t="s">
        <v>310</v>
      </c>
      <c r="B134" s="86" t="s">
        <v>309</v>
      </c>
      <c r="C134" s="86" t="n">
        <v>310.5</v>
      </c>
      <c r="D134" s="86" t="n">
        <v>312</v>
      </c>
      <c r="E134" s="86" t="n">
        <v>313.4</v>
      </c>
      <c r="F134" s="86" t="s">
        <v>309</v>
      </c>
      <c r="G134" s="86" t="s">
        <v>310</v>
      </c>
      <c r="H134" s="86" t="s">
        <v>2</v>
      </c>
      <c r="I134" s="86" t="s">
        <v>250</v>
      </c>
      <c r="J134" s="86" t="s">
        <v>251</v>
      </c>
      <c r="K134" s="86" t="str">
        <f aca="false">B134</f>
        <v>Bính Tuất</v>
      </c>
      <c r="L134" s="86" t="str">
        <f aca="false">"["&amp;C134&amp;$F$28&amp;" - "&amp;D134&amp;$F$28&amp;" - "&amp;E134&amp;$F$28&amp;"]"</f>
        <v>[310.5˚ - 312˚ - 313.4˚]</v>
      </c>
      <c r="N134" s="86" t="n">
        <f aca="false">N133+1</f>
        <v>134</v>
      </c>
    </row>
    <row r="135" customFormat="false" ht="15" hidden="false" customHeight="false" outlineLevel="0" collapsed="false">
      <c r="A135" s="86" t="s">
        <v>312</v>
      </c>
      <c r="B135" s="86" t="s">
        <v>311</v>
      </c>
      <c r="C135" s="86" t="n">
        <v>313.5</v>
      </c>
      <c r="D135" s="86" t="n">
        <v>315</v>
      </c>
      <c r="E135" s="86" t="n">
        <v>316.4</v>
      </c>
      <c r="F135" s="86" t="s">
        <v>311</v>
      </c>
      <c r="G135" s="86" t="s">
        <v>312</v>
      </c>
      <c r="H135" s="86" t="s">
        <v>2</v>
      </c>
      <c r="I135" s="86" t="s">
        <v>252</v>
      </c>
      <c r="J135" s="86" t="s">
        <v>253</v>
      </c>
      <c r="K135" s="86" t="str">
        <f aca="false">B135</f>
        <v>Mậu Tuất</v>
      </c>
      <c r="L135" s="86" t="str">
        <f aca="false">"["&amp;C135&amp;$F$28&amp;" - "&amp;D135&amp;$F$28&amp;" - "&amp;E135&amp;$F$28&amp;"]"</f>
        <v>[313.5˚ - 315˚ - 316.4˚]</v>
      </c>
      <c r="N135" s="86" t="n">
        <f aca="false">N134+1</f>
        <v>135</v>
      </c>
    </row>
    <row r="136" customFormat="false" ht="15" hidden="false" customHeight="false" outlineLevel="0" collapsed="false">
      <c r="A136" s="86" t="s">
        <v>314</v>
      </c>
      <c r="B136" s="86" t="s">
        <v>313</v>
      </c>
      <c r="C136" s="86" t="n">
        <v>316.5</v>
      </c>
      <c r="D136" s="86" t="n">
        <v>318</v>
      </c>
      <c r="E136" s="86" t="n">
        <v>319.4</v>
      </c>
      <c r="F136" s="86" t="s">
        <v>313</v>
      </c>
      <c r="G136" s="86" t="s">
        <v>314</v>
      </c>
      <c r="H136" s="86" t="s">
        <v>2</v>
      </c>
      <c r="I136" s="86" t="s">
        <v>15</v>
      </c>
      <c r="J136" s="86" t="s">
        <v>254</v>
      </c>
      <c r="K136" s="86" t="str">
        <f aca="false">B136</f>
        <v>Canh Tuất</v>
      </c>
      <c r="L136" s="86" t="str">
        <f aca="false">"["&amp;C136&amp;$F$28&amp;" - "&amp;D136&amp;$F$28&amp;" - "&amp;E136&amp;$F$28&amp;"]"</f>
        <v>[316.5˚ - 318˚ - 319.4˚]</v>
      </c>
      <c r="N136" s="86" t="n">
        <f aca="false">N135+1</f>
        <v>136</v>
      </c>
    </row>
    <row r="137" customFormat="false" ht="15" hidden="false" customHeight="false" outlineLevel="0" collapsed="false">
      <c r="A137" s="86" t="s">
        <v>316</v>
      </c>
      <c r="B137" s="86" t="s">
        <v>315</v>
      </c>
      <c r="C137" s="86" t="n">
        <v>319.5</v>
      </c>
      <c r="D137" s="86" t="n">
        <v>321</v>
      </c>
      <c r="E137" s="86" t="n">
        <v>322.4</v>
      </c>
      <c r="F137" s="86" t="s">
        <v>315</v>
      </c>
      <c r="G137" s="86" t="s">
        <v>316</v>
      </c>
      <c r="H137" s="86" t="s">
        <v>2</v>
      </c>
      <c r="I137" s="86" t="s">
        <v>255</v>
      </c>
      <c r="J137" s="86" t="s">
        <v>256</v>
      </c>
      <c r="K137" s="86" t="str">
        <f aca="false">B137</f>
        <v>Nhâm Tuất</v>
      </c>
      <c r="L137" s="86" t="str">
        <f aca="false">"["&amp;C137&amp;$F$28&amp;" - "&amp;D137&amp;$F$28&amp;" - "&amp;E137&amp;$F$28&amp;"]"</f>
        <v>[319.5˚ - 321˚ - 322.4˚]</v>
      </c>
      <c r="N137" s="86" t="n">
        <f aca="false">N136+1</f>
        <v>137</v>
      </c>
    </row>
    <row r="138" customFormat="false" ht="15" hidden="false" customHeight="false" outlineLevel="0" collapsed="false">
      <c r="A138" s="86" t="s">
        <v>318</v>
      </c>
      <c r="B138" s="86" t="s">
        <v>317</v>
      </c>
      <c r="C138" s="86" t="n">
        <v>322.5</v>
      </c>
      <c r="D138" s="86" t="n">
        <v>324</v>
      </c>
      <c r="E138" s="86" t="n">
        <v>325.4</v>
      </c>
      <c r="F138" s="86" t="s">
        <v>317</v>
      </c>
      <c r="G138" s="86" t="s">
        <v>318</v>
      </c>
      <c r="H138" s="86" t="s">
        <v>102</v>
      </c>
      <c r="I138" s="86" t="s">
        <v>257</v>
      </c>
      <c r="J138" s="86" t="s">
        <v>258</v>
      </c>
      <c r="K138" s="86" t="str">
        <f aca="false">B138</f>
        <v>Ất Hợi</v>
      </c>
      <c r="L138" s="86" t="str">
        <f aca="false">"["&amp;C138&amp;$F$28&amp;" - "&amp;D138&amp;$F$28&amp;" - "&amp;E138&amp;$F$28&amp;"]"</f>
        <v>[322.5˚ - 324˚ - 325.4˚]</v>
      </c>
      <c r="N138" s="86" t="n">
        <f aca="false">N137+1</f>
        <v>138</v>
      </c>
    </row>
    <row r="139" customFormat="false" ht="15" hidden="false" customHeight="false" outlineLevel="0" collapsed="false">
      <c r="A139" s="86" t="s">
        <v>320</v>
      </c>
      <c r="B139" s="86" t="s">
        <v>319</v>
      </c>
      <c r="C139" s="86" t="n">
        <v>325.5</v>
      </c>
      <c r="D139" s="86" t="n">
        <v>327</v>
      </c>
      <c r="E139" s="86" t="n">
        <v>328.4</v>
      </c>
      <c r="F139" s="86" t="s">
        <v>319</v>
      </c>
      <c r="G139" s="86" t="s">
        <v>320</v>
      </c>
      <c r="H139" s="86" t="s">
        <v>102</v>
      </c>
      <c r="I139" s="86" t="s">
        <v>259</v>
      </c>
      <c r="J139" s="86" t="s">
        <v>260</v>
      </c>
      <c r="K139" s="86" t="str">
        <f aca="false">B139</f>
        <v>Đinh Hợi</v>
      </c>
      <c r="L139" s="86" t="str">
        <f aca="false">"["&amp;C139&amp;$F$28&amp;" - "&amp;D139&amp;$F$28&amp;" - "&amp;E139&amp;$F$28&amp;"]"</f>
        <v>[325.5˚ - 327˚ - 328.4˚]</v>
      </c>
      <c r="N139" s="86" t="n">
        <f aca="false">N138+1</f>
        <v>139</v>
      </c>
    </row>
    <row r="140" customFormat="false" ht="15" hidden="false" customHeight="false" outlineLevel="0" collapsed="false">
      <c r="A140" s="86" t="s">
        <v>322</v>
      </c>
      <c r="B140" s="86" t="s">
        <v>321</v>
      </c>
      <c r="C140" s="86" t="n">
        <v>328.5</v>
      </c>
      <c r="D140" s="86" t="n">
        <v>330</v>
      </c>
      <c r="E140" s="86" t="n">
        <v>331.4</v>
      </c>
      <c r="F140" s="86" t="s">
        <v>321</v>
      </c>
      <c r="G140" s="86" t="s">
        <v>322</v>
      </c>
      <c r="H140" s="86" t="s">
        <v>102</v>
      </c>
      <c r="I140" s="86" t="s">
        <v>261</v>
      </c>
      <c r="J140" s="86" t="s">
        <v>262</v>
      </c>
      <c r="K140" s="86" t="str">
        <f aca="false">B140</f>
        <v>Kỷ Hợi</v>
      </c>
      <c r="L140" s="86" t="str">
        <f aca="false">"["&amp;C140&amp;$F$28&amp;" - "&amp;D140&amp;$F$28&amp;" - "&amp;E140&amp;$F$28&amp;"]"</f>
        <v>[328.5˚ - 330˚ - 331.4˚]</v>
      </c>
      <c r="N140" s="86" t="n">
        <f aca="false">N139+1</f>
        <v>140</v>
      </c>
    </row>
    <row r="141" customFormat="false" ht="15" hidden="false" customHeight="false" outlineLevel="0" collapsed="false">
      <c r="A141" s="86" t="s">
        <v>324</v>
      </c>
      <c r="B141" s="86" t="s">
        <v>323</v>
      </c>
      <c r="C141" s="86" t="n">
        <v>331.5</v>
      </c>
      <c r="D141" s="86" t="n">
        <v>333</v>
      </c>
      <c r="E141" s="86" t="n">
        <v>334.4</v>
      </c>
      <c r="F141" s="86" t="s">
        <v>323</v>
      </c>
      <c r="G141" s="86" t="s">
        <v>324</v>
      </c>
      <c r="H141" s="86" t="s">
        <v>102</v>
      </c>
      <c r="I141" s="86" t="s">
        <v>263</v>
      </c>
      <c r="J141" s="86" t="s">
        <v>264</v>
      </c>
      <c r="K141" s="86" t="str">
        <f aca="false">B141</f>
        <v>Tân Hợi</v>
      </c>
      <c r="L141" s="86" t="str">
        <f aca="false">"["&amp;C141&amp;$F$28&amp;" - "&amp;D141&amp;$F$28&amp;" - "&amp;E141&amp;$F$28&amp;"]"</f>
        <v>[331.5˚ - 333˚ - 334.4˚]</v>
      </c>
      <c r="N141" s="86" t="n">
        <f aca="false">N140+1</f>
        <v>141</v>
      </c>
    </row>
    <row r="142" customFormat="false" ht="15" hidden="false" customHeight="false" outlineLevel="0" collapsed="false">
      <c r="A142" s="86" t="s">
        <v>326</v>
      </c>
      <c r="B142" s="86" t="s">
        <v>325</v>
      </c>
      <c r="C142" s="86" t="n">
        <v>334.5</v>
      </c>
      <c r="D142" s="86" t="n">
        <v>336</v>
      </c>
      <c r="E142" s="86" t="n">
        <v>337.4</v>
      </c>
      <c r="F142" s="86" t="s">
        <v>325</v>
      </c>
      <c r="G142" s="86" t="s">
        <v>326</v>
      </c>
      <c r="H142" s="86" t="s">
        <v>102</v>
      </c>
      <c r="I142" s="86" t="s">
        <v>265</v>
      </c>
      <c r="J142" s="86" t="s">
        <v>266</v>
      </c>
      <c r="K142" s="86" t="str">
        <f aca="false">B142</f>
        <v>Quí Hợi</v>
      </c>
      <c r="L142" s="86" t="str">
        <f aca="false">"["&amp;C142&amp;$F$28&amp;" - "&amp;D142&amp;$F$28&amp;" - "&amp;E142&amp;$F$28&amp;"]"</f>
        <v>[334.5˚ - 336˚ - 337.4˚]</v>
      </c>
      <c r="N142" s="86" t="n">
        <f aca="false">N141+1</f>
        <v>142</v>
      </c>
    </row>
    <row r="143" customFormat="false" ht="15" hidden="false" customHeight="false" outlineLevel="0" collapsed="false">
      <c r="A143" s="86" t="s">
        <v>318</v>
      </c>
      <c r="B143" s="86" t="s">
        <v>317</v>
      </c>
      <c r="C143" s="86" t="n">
        <v>337.5</v>
      </c>
      <c r="D143" s="86" t="n">
        <v>339</v>
      </c>
      <c r="E143" s="86" t="n">
        <v>340.4</v>
      </c>
      <c r="F143" s="86" t="s">
        <v>317</v>
      </c>
      <c r="G143" s="86" t="s">
        <v>318</v>
      </c>
      <c r="H143" s="86" t="s">
        <v>106</v>
      </c>
      <c r="I143" s="86" t="s">
        <v>257</v>
      </c>
      <c r="J143" s="86" t="s">
        <v>258</v>
      </c>
      <c r="K143" s="86" t="str">
        <f aca="false">B143</f>
        <v>Ất Hợi</v>
      </c>
      <c r="L143" s="86" t="str">
        <f aca="false">"["&amp;C143&amp;$F$28&amp;" - "&amp;D143&amp;$F$28&amp;" - "&amp;E143&amp;$F$28&amp;"]"</f>
        <v>[337.5˚ - 339˚ - 340.4˚]</v>
      </c>
      <c r="N143" s="86" t="n">
        <f aca="false">N142+1</f>
        <v>143</v>
      </c>
    </row>
    <row r="144" customFormat="false" ht="15" hidden="false" customHeight="false" outlineLevel="0" collapsed="false">
      <c r="A144" s="86" t="s">
        <v>320</v>
      </c>
      <c r="B144" s="86" t="s">
        <v>319</v>
      </c>
      <c r="C144" s="86" t="n">
        <v>340.5</v>
      </c>
      <c r="D144" s="86" t="n">
        <v>342</v>
      </c>
      <c r="E144" s="86" t="n">
        <v>343.4</v>
      </c>
      <c r="F144" s="86" t="s">
        <v>319</v>
      </c>
      <c r="G144" s="86" t="s">
        <v>320</v>
      </c>
      <c r="H144" s="86" t="s">
        <v>106</v>
      </c>
      <c r="I144" s="86" t="s">
        <v>259</v>
      </c>
      <c r="J144" s="86" t="s">
        <v>260</v>
      </c>
      <c r="K144" s="86" t="str">
        <f aca="false">B144</f>
        <v>Đinh Hợi</v>
      </c>
      <c r="L144" s="86" t="str">
        <f aca="false">"["&amp;C144&amp;$F$28&amp;" - "&amp;D144&amp;$F$28&amp;" - "&amp;E144&amp;$F$28&amp;"]"</f>
        <v>[340.5˚ - 342˚ - 343.4˚]</v>
      </c>
      <c r="N144" s="86" t="n">
        <f aca="false">N143+1</f>
        <v>144</v>
      </c>
    </row>
    <row r="145" customFormat="false" ht="15" hidden="false" customHeight="false" outlineLevel="0" collapsed="false">
      <c r="A145" s="86" t="s">
        <v>322</v>
      </c>
      <c r="B145" s="86" t="s">
        <v>321</v>
      </c>
      <c r="C145" s="86" t="n">
        <v>343.5</v>
      </c>
      <c r="D145" s="86" t="n">
        <v>345</v>
      </c>
      <c r="E145" s="86" t="n">
        <v>346.4</v>
      </c>
      <c r="F145" s="86" t="s">
        <v>321</v>
      </c>
      <c r="G145" s="86" t="s">
        <v>322</v>
      </c>
      <c r="H145" s="86" t="s">
        <v>106</v>
      </c>
      <c r="I145" s="86" t="s">
        <v>261</v>
      </c>
      <c r="J145" s="86" t="s">
        <v>262</v>
      </c>
      <c r="K145" s="86" t="str">
        <f aca="false">B145</f>
        <v>Kỷ Hợi</v>
      </c>
      <c r="L145" s="86" t="str">
        <f aca="false">"["&amp;C145&amp;$F$28&amp;" - "&amp;D145&amp;$F$28&amp;" - "&amp;E145&amp;$F$28&amp;"]"</f>
        <v>[343.5˚ - 345˚ - 346.4˚]</v>
      </c>
      <c r="N145" s="86" t="n">
        <f aca="false">N144+1</f>
        <v>145</v>
      </c>
    </row>
    <row r="146" customFormat="false" ht="15" hidden="false" customHeight="false" outlineLevel="0" collapsed="false">
      <c r="A146" s="86" t="s">
        <v>324</v>
      </c>
      <c r="B146" s="86" t="s">
        <v>323</v>
      </c>
      <c r="C146" s="86" t="n">
        <v>346.5</v>
      </c>
      <c r="D146" s="86" t="n">
        <v>348</v>
      </c>
      <c r="E146" s="86" t="n">
        <v>349.4</v>
      </c>
      <c r="F146" s="86" t="s">
        <v>323</v>
      </c>
      <c r="G146" s="86" t="s">
        <v>324</v>
      </c>
      <c r="H146" s="86" t="s">
        <v>106</v>
      </c>
      <c r="I146" s="86" t="s">
        <v>263</v>
      </c>
      <c r="J146" s="86" t="s">
        <v>264</v>
      </c>
      <c r="K146" s="86" t="str">
        <f aca="false">B146</f>
        <v>Tân Hợi</v>
      </c>
      <c r="L146" s="86" t="str">
        <f aca="false">"["&amp;C146&amp;$F$28&amp;" - "&amp;D146&amp;$F$28&amp;" - "&amp;E146&amp;$F$28&amp;"]"</f>
        <v>[346.5˚ - 348˚ - 349.4˚]</v>
      </c>
      <c r="N146" s="86" t="n">
        <f aca="false">N145+1</f>
        <v>146</v>
      </c>
    </row>
    <row r="147" customFormat="false" ht="15" hidden="false" customHeight="false" outlineLevel="0" collapsed="false">
      <c r="A147" s="86" t="s">
        <v>326</v>
      </c>
      <c r="B147" s="86" t="s">
        <v>325</v>
      </c>
      <c r="C147" s="86" t="n">
        <v>349.5</v>
      </c>
      <c r="D147" s="86" t="n">
        <v>351</v>
      </c>
      <c r="E147" s="86" t="n">
        <v>352.4</v>
      </c>
      <c r="F147" s="86" t="s">
        <v>325</v>
      </c>
      <c r="G147" s="86" t="s">
        <v>326</v>
      </c>
      <c r="H147" s="86" t="s">
        <v>106</v>
      </c>
      <c r="I147" s="86" t="s">
        <v>265</v>
      </c>
      <c r="J147" s="86" t="s">
        <v>266</v>
      </c>
      <c r="K147" s="86" t="str">
        <f aca="false">B147</f>
        <v>Quí Hợi</v>
      </c>
      <c r="L147" s="86" t="str">
        <f aca="false">"["&amp;C147&amp;$F$28&amp;" - "&amp;D147&amp;$F$28&amp;" - "&amp;E147&amp;$F$28&amp;"]"</f>
        <v>[349.5˚ - 351˚ - 352.4˚]</v>
      </c>
      <c r="N147" s="86" t="n">
        <f aca="false">N146+1</f>
        <v>147</v>
      </c>
    </row>
    <row r="148" customFormat="false" ht="15" hidden="false" customHeight="false" outlineLevel="0" collapsed="false">
      <c r="A148" s="86" t="s">
        <v>328</v>
      </c>
      <c r="B148" s="86" t="s">
        <v>327</v>
      </c>
      <c r="C148" s="86" t="n">
        <v>352.5</v>
      </c>
      <c r="D148" s="86" t="n">
        <v>354</v>
      </c>
      <c r="E148" s="86" t="n">
        <v>355.4</v>
      </c>
      <c r="F148" s="86" t="s">
        <v>327</v>
      </c>
      <c r="G148" s="86" t="s">
        <v>328</v>
      </c>
      <c r="H148" s="86" t="s">
        <v>110</v>
      </c>
      <c r="I148" s="86" t="s">
        <v>267</v>
      </c>
      <c r="J148" s="86" t="s">
        <v>268</v>
      </c>
      <c r="K148" s="86" t="str">
        <f aca="false">B148</f>
        <v>Giáp Tý</v>
      </c>
      <c r="L148" s="86" t="str">
        <f aca="false">"["&amp;C148&amp;$F$28&amp;" - "&amp;D148&amp;$F$28&amp;" - "&amp;E148&amp;$F$28&amp;"]"</f>
        <v>[352.5˚ - 354˚ - 355.4˚]</v>
      </c>
      <c r="N148" s="86" t="n">
        <f aca="false">N147+1</f>
        <v>148</v>
      </c>
    </row>
    <row r="149" customFormat="false" ht="15" hidden="false" customHeight="false" outlineLevel="0" collapsed="false">
      <c r="A149" s="86" t="s">
        <v>330</v>
      </c>
      <c r="B149" s="86" t="s">
        <v>329</v>
      </c>
      <c r="C149" s="86" t="n">
        <v>355.5</v>
      </c>
      <c r="D149" s="86" t="n">
        <v>357</v>
      </c>
      <c r="E149" s="86" t="n">
        <v>358.4</v>
      </c>
      <c r="F149" s="86" t="s">
        <v>329</v>
      </c>
      <c r="G149" s="86" t="s">
        <v>330</v>
      </c>
      <c r="H149" s="86" t="s">
        <v>110</v>
      </c>
      <c r="I149" s="86" t="s">
        <v>269</v>
      </c>
      <c r="J149" s="86" t="s">
        <v>270</v>
      </c>
      <c r="K149" s="86" t="str">
        <f aca="false">B149</f>
        <v>Bính Tý</v>
      </c>
      <c r="L149" s="86" t="str">
        <f aca="false">"["&amp;C149&amp;$F$28&amp;" - "&amp;D149&amp;$F$28&amp;" - "&amp;E149&amp;$F$28&amp;"]"</f>
        <v>[355.5˚ - 357˚ - 358.4˚]</v>
      </c>
      <c r="N149" s="86" t="n">
        <f aca="false">N148+1</f>
        <v>149</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4"/>
  <sheetViews>
    <sheetView showFormulas="false" showGridLines="true" showRowColHeaders="false" showZeros="true" rightToLeft="false" tabSelected="false" showOutlineSymbols="true" defaultGridColor="true" view="normal" topLeftCell="A113" colorId="64" zoomScale="100" zoomScaleNormal="100" zoomScalePageLayoutView="100" workbookViewId="0">
      <selection pane="topLeft" activeCell="B112" activeCellId="0" sqref="B112"/>
    </sheetView>
  </sheetViews>
  <sheetFormatPr defaultColWidth="8.96484375" defaultRowHeight="15" zeroHeight="false" outlineLevelRow="0" outlineLevelCol="0"/>
  <cols>
    <col collapsed="false" customWidth="true" hidden="false" outlineLevel="0" max="1" min="1" style="114" width="28.28"/>
    <col collapsed="false" customWidth="true" hidden="false" outlineLevel="0" max="2" min="2" style="115" width="69.84"/>
    <col collapsed="false" customWidth="true" hidden="false" outlineLevel="0" max="3" min="3" style="116" width="37.14"/>
    <col collapsed="false" customWidth="true" hidden="false" outlineLevel="0" max="4" min="4" style="86" width="46.85"/>
    <col collapsed="false" customWidth="true" hidden="false" outlineLevel="0" max="5" min="5" style="86" width="54.28"/>
  </cols>
  <sheetData>
    <row r="1" customFormat="false" ht="15" hidden="false" customHeight="false" outlineLevel="0" collapsed="false">
      <c r="A1" s="114" t="s">
        <v>561</v>
      </c>
      <c r="B1" s="117" t="s">
        <v>562</v>
      </c>
    </row>
    <row r="2" customFormat="false" ht="225" hidden="false" customHeight="false" outlineLevel="0" collapsed="false">
      <c r="A2" s="118" t="n">
        <v>1</v>
      </c>
      <c r="B2" s="119" t="s">
        <v>563</v>
      </c>
    </row>
    <row r="3" customFormat="false" ht="120" hidden="false" customHeight="false" outlineLevel="0" collapsed="false">
      <c r="A3" s="118" t="n">
        <v>2</v>
      </c>
      <c r="B3" s="119" t="s">
        <v>564</v>
      </c>
    </row>
    <row r="4" customFormat="false" ht="120" hidden="false" customHeight="false" outlineLevel="0" collapsed="false">
      <c r="A4" s="118" t="n">
        <v>3</v>
      </c>
      <c r="B4" s="119" t="s">
        <v>565</v>
      </c>
    </row>
    <row r="5" customFormat="false" ht="105" hidden="false" customHeight="false" outlineLevel="0" collapsed="false">
      <c r="A5" s="118" t="n">
        <v>4</v>
      </c>
      <c r="B5" s="119" t="s">
        <v>566</v>
      </c>
    </row>
    <row r="6" customFormat="false" ht="105" hidden="false" customHeight="false" outlineLevel="0" collapsed="false">
      <c r="A6" s="118" t="n">
        <v>5</v>
      </c>
      <c r="B6" s="119" t="s">
        <v>567</v>
      </c>
    </row>
    <row r="7" customFormat="false" ht="120" hidden="false" customHeight="false" outlineLevel="0" collapsed="false">
      <c r="A7" s="118" t="n">
        <v>6</v>
      </c>
      <c r="B7" s="119" t="s">
        <v>568</v>
      </c>
    </row>
    <row r="8" customFormat="false" ht="135" hidden="false" customHeight="false" outlineLevel="0" collapsed="false">
      <c r="A8" s="118" t="n">
        <v>7</v>
      </c>
      <c r="B8" s="119" t="s">
        <v>569</v>
      </c>
    </row>
    <row r="9" customFormat="false" ht="90" hidden="false" customHeight="false" outlineLevel="0" collapsed="false">
      <c r="A9" s="118" t="n">
        <v>8</v>
      </c>
      <c r="B9" s="119" t="s">
        <v>570</v>
      </c>
    </row>
    <row r="10" customFormat="false" ht="105" hidden="false" customHeight="false" outlineLevel="0" collapsed="false">
      <c r="A10" s="118" t="n">
        <v>9</v>
      </c>
      <c r="B10" s="119" t="s">
        <v>571</v>
      </c>
    </row>
    <row r="11" customFormat="false" ht="15" hidden="false" customHeight="false" outlineLevel="0" collapsed="false">
      <c r="A11" s="118"/>
      <c r="B11" s="119"/>
    </row>
    <row r="12" customFormat="false" ht="15" hidden="false" customHeight="false" outlineLevel="0" collapsed="false">
      <c r="A12" s="120" t="s">
        <v>572</v>
      </c>
      <c r="B12" s="121" t="s">
        <v>562</v>
      </c>
      <c r="C12" s="122" t="s">
        <v>573</v>
      </c>
    </row>
    <row r="13" customFormat="false" ht="15" hidden="false" customHeight="false" outlineLevel="0" collapsed="false">
      <c r="A13" s="118" t="n">
        <v>11</v>
      </c>
      <c r="B13" s="117" t="s">
        <v>574</v>
      </c>
      <c r="C13" s="116" t="s">
        <v>575</v>
      </c>
      <c r="D13" s="85"/>
    </row>
    <row r="14" customFormat="false" ht="15" hidden="false" customHeight="false" outlineLevel="0" collapsed="false">
      <c r="A14" s="118" t="n">
        <f aca="false">A13+1</f>
        <v>12</v>
      </c>
      <c r="B14" s="117" t="s">
        <v>576</v>
      </c>
      <c r="D14" s="85"/>
    </row>
    <row r="15" customFormat="false" ht="15" hidden="false" customHeight="false" outlineLevel="0" collapsed="false">
      <c r="A15" s="118" t="n">
        <f aca="false">A14+1</f>
        <v>13</v>
      </c>
      <c r="B15" s="117" t="s">
        <v>577</v>
      </c>
      <c r="D15" s="85"/>
    </row>
    <row r="16" customFormat="false" ht="120" hidden="false" customHeight="false" outlineLevel="0" collapsed="false">
      <c r="A16" s="118" t="n">
        <f aca="false">A15+1</f>
        <v>14</v>
      </c>
      <c r="B16" s="119" t="s">
        <v>578</v>
      </c>
      <c r="C16" s="116" t="s">
        <v>579</v>
      </c>
      <c r="D16" s="85"/>
    </row>
    <row r="17" customFormat="false" ht="15" hidden="false" customHeight="false" outlineLevel="0" collapsed="false">
      <c r="A17" s="118" t="n">
        <f aca="false">A16+1</f>
        <v>15</v>
      </c>
      <c r="B17" s="117" t="s">
        <v>580</v>
      </c>
      <c r="D17" s="85"/>
    </row>
    <row r="18" customFormat="false" ht="90" hidden="false" customHeight="false" outlineLevel="0" collapsed="false">
      <c r="A18" s="118" t="n">
        <f aca="false">A17+1</f>
        <v>16</v>
      </c>
      <c r="B18" s="119" t="s">
        <v>581</v>
      </c>
      <c r="C18" s="123" t="s">
        <v>582</v>
      </c>
      <c r="D18" s="124" t="s">
        <v>583</v>
      </c>
      <c r="E18" s="77" t="s">
        <v>584</v>
      </c>
    </row>
    <row r="19" customFormat="false" ht="15" hidden="false" customHeight="false" outlineLevel="0" collapsed="false">
      <c r="A19" s="118" t="n">
        <f aca="false">A18+1</f>
        <v>17</v>
      </c>
      <c r="B19" s="117" t="s">
        <v>585</v>
      </c>
      <c r="D19" s="85"/>
    </row>
    <row r="20" customFormat="false" ht="15" hidden="false" customHeight="false" outlineLevel="0" collapsed="false">
      <c r="A20" s="118" t="n">
        <f aca="false">A19+1</f>
        <v>18</v>
      </c>
      <c r="B20" s="117" t="s">
        <v>586</v>
      </c>
      <c r="C20" s="116" t="s">
        <v>575</v>
      </c>
      <c r="D20" s="85"/>
    </row>
    <row r="21" customFormat="false" ht="15" hidden="false" customHeight="false" outlineLevel="0" collapsed="false">
      <c r="A21" s="118" t="n">
        <f aca="false">A20+1</f>
        <v>19</v>
      </c>
      <c r="B21" s="117" t="s">
        <v>587</v>
      </c>
      <c r="D21" s="85"/>
    </row>
    <row r="22" customFormat="false" ht="15" hidden="false" customHeight="false" outlineLevel="0" collapsed="false">
      <c r="A22" s="118"/>
      <c r="B22" s="117"/>
      <c r="D22" s="85"/>
    </row>
    <row r="23" customFormat="false" ht="15" hidden="false" customHeight="false" outlineLevel="0" collapsed="false">
      <c r="A23" s="118" t="n">
        <v>21</v>
      </c>
      <c r="B23" s="117" t="s">
        <v>588</v>
      </c>
      <c r="D23" s="85"/>
    </row>
    <row r="24" customFormat="false" ht="15" hidden="false" customHeight="false" outlineLevel="0" collapsed="false">
      <c r="A24" s="118" t="n">
        <f aca="false">A23+1</f>
        <v>22</v>
      </c>
      <c r="B24" s="117" t="s">
        <v>589</v>
      </c>
      <c r="D24" s="85"/>
    </row>
    <row r="25" customFormat="false" ht="15" hidden="false" customHeight="false" outlineLevel="0" collapsed="false">
      <c r="A25" s="118" t="n">
        <f aca="false">A24+1</f>
        <v>23</v>
      </c>
      <c r="B25" s="117" t="s">
        <v>590</v>
      </c>
      <c r="C25" s="116" t="s">
        <v>591</v>
      </c>
      <c r="D25" s="85"/>
    </row>
    <row r="26" customFormat="false" ht="15" hidden="false" customHeight="false" outlineLevel="0" collapsed="false">
      <c r="A26" s="118" t="n">
        <f aca="false">A25+1</f>
        <v>24</v>
      </c>
      <c r="B26" s="117" t="s">
        <v>592</v>
      </c>
      <c r="D26" s="85"/>
    </row>
    <row r="27" customFormat="false" ht="15" hidden="false" customHeight="false" outlineLevel="0" collapsed="false">
      <c r="A27" s="118" t="n">
        <f aca="false">A26+1</f>
        <v>25</v>
      </c>
      <c r="B27" s="117" t="s">
        <v>593</v>
      </c>
      <c r="C27" s="116" t="s">
        <v>594</v>
      </c>
      <c r="D27" s="85"/>
    </row>
    <row r="28" customFormat="false" ht="15" hidden="false" customHeight="false" outlineLevel="0" collapsed="false">
      <c r="A28" s="118" t="n">
        <f aca="false">A27+1</f>
        <v>26</v>
      </c>
      <c r="B28" s="117" t="s">
        <v>595</v>
      </c>
      <c r="D28" s="85"/>
    </row>
    <row r="29" customFormat="false" ht="105" hidden="false" customHeight="false" outlineLevel="0" collapsed="false">
      <c r="A29" s="118" t="n">
        <f aca="false">A28+1</f>
        <v>27</v>
      </c>
      <c r="B29" s="119" t="s">
        <v>596</v>
      </c>
      <c r="C29" s="123" t="s">
        <v>597</v>
      </c>
      <c r="D29" s="124" t="s">
        <v>598</v>
      </c>
      <c r="E29" s="77" t="s">
        <v>599</v>
      </c>
    </row>
    <row r="30" customFormat="false" ht="15" hidden="false" customHeight="false" outlineLevel="0" collapsed="false">
      <c r="A30" s="118" t="n">
        <f aca="false">A29+1</f>
        <v>28</v>
      </c>
      <c r="B30" s="117" t="s">
        <v>600</v>
      </c>
      <c r="C30" s="116" t="s">
        <v>601</v>
      </c>
    </row>
    <row r="31" customFormat="false" ht="90" hidden="false" customHeight="false" outlineLevel="0" collapsed="false">
      <c r="A31" s="118" t="n">
        <f aca="false">A30+1</f>
        <v>29</v>
      </c>
      <c r="B31" s="119" t="s">
        <v>602</v>
      </c>
      <c r="C31" s="116" t="s">
        <v>603</v>
      </c>
      <c r="D31" s="85"/>
    </row>
    <row r="32" customFormat="false" ht="15" hidden="false" customHeight="false" outlineLevel="0" collapsed="false">
      <c r="A32" s="118"/>
      <c r="B32" s="117"/>
      <c r="D32" s="85"/>
    </row>
    <row r="33" customFormat="false" ht="15" hidden="false" customHeight="false" outlineLevel="0" collapsed="false">
      <c r="A33" s="118" t="n">
        <v>31</v>
      </c>
      <c r="B33" s="117" t="s">
        <v>604</v>
      </c>
      <c r="C33" s="116" t="s">
        <v>605</v>
      </c>
    </row>
    <row r="34" customFormat="false" ht="15" hidden="false" customHeight="false" outlineLevel="0" collapsed="false">
      <c r="A34" s="118" t="n">
        <f aca="false">A33+1</f>
        <v>32</v>
      </c>
      <c r="B34" s="117" t="s">
        <v>606</v>
      </c>
      <c r="C34" s="116" t="s">
        <v>607</v>
      </c>
      <c r="D34" s="85"/>
    </row>
    <row r="35" customFormat="false" ht="15" hidden="false" customHeight="false" outlineLevel="0" collapsed="false">
      <c r="A35" s="118" t="n">
        <f aca="false">A34+1</f>
        <v>33</v>
      </c>
      <c r="B35" s="117" t="s">
        <v>608</v>
      </c>
      <c r="D35" s="85"/>
    </row>
    <row r="36" customFormat="false" ht="15" hidden="false" customHeight="false" outlineLevel="0" collapsed="false">
      <c r="A36" s="118" t="n">
        <f aca="false">A35+1</f>
        <v>34</v>
      </c>
      <c r="B36" s="117" t="s">
        <v>609</v>
      </c>
      <c r="D36" s="85"/>
    </row>
    <row r="37" customFormat="false" ht="15" hidden="false" customHeight="false" outlineLevel="0" collapsed="false">
      <c r="A37" s="118" t="n">
        <f aca="false">A36+1</f>
        <v>35</v>
      </c>
      <c r="B37" s="117" t="s">
        <v>610</v>
      </c>
      <c r="D37" s="85"/>
    </row>
    <row r="38" customFormat="false" ht="15" hidden="false" customHeight="false" outlineLevel="0" collapsed="false">
      <c r="A38" s="118" t="n">
        <f aca="false">A37+1</f>
        <v>36</v>
      </c>
      <c r="B38" s="117" t="s">
        <v>611</v>
      </c>
      <c r="D38" s="85"/>
    </row>
    <row r="39" customFormat="false" ht="105" hidden="false" customHeight="false" outlineLevel="0" collapsed="false">
      <c r="A39" s="118" t="n">
        <f aca="false">A38+1</f>
        <v>37</v>
      </c>
      <c r="B39" s="119" t="s">
        <v>612</v>
      </c>
      <c r="C39" s="116" t="s">
        <v>613</v>
      </c>
      <c r="D39" s="85"/>
    </row>
    <row r="40" customFormat="false" ht="60" hidden="false" customHeight="false" outlineLevel="0" collapsed="false">
      <c r="A40" s="118" t="n">
        <f aca="false">A39+1</f>
        <v>38</v>
      </c>
      <c r="B40" s="117" t="s">
        <v>614</v>
      </c>
      <c r="C40" s="123" t="s">
        <v>615</v>
      </c>
      <c r="D40" s="124" t="s">
        <v>616</v>
      </c>
      <c r="E40" s="77" t="s">
        <v>617</v>
      </c>
    </row>
    <row r="41" customFormat="false" ht="15" hidden="false" customHeight="false" outlineLevel="0" collapsed="false">
      <c r="A41" s="118" t="n">
        <f aca="false">A40+1</f>
        <v>39</v>
      </c>
      <c r="B41" s="117" t="s">
        <v>618</v>
      </c>
      <c r="D41" s="85"/>
    </row>
    <row r="42" customFormat="false" ht="15" hidden="false" customHeight="false" outlineLevel="0" collapsed="false">
      <c r="A42" s="118"/>
      <c r="B42" s="117"/>
      <c r="D42" s="85"/>
    </row>
    <row r="43" customFormat="false" ht="105" hidden="false" customHeight="false" outlineLevel="0" collapsed="false">
      <c r="A43" s="118" t="n">
        <v>41</v>
      </c>
      <c r="B43" s="119" t="s">
        <v>619</v>
      </c>
      <c r="C43" s="116" t="s">
        <v>579</v>
      </c>
      <c r="D43" s="85"/>
    </row>
    <row r="44" customFormat="false" ht="15" hidden="false" customHeight="false" outlineLevel="0" collapsed="false">
      <c r="A44" s="118" t="n">
        <f aca="false">A43+1</f>
        <v>42</v>
      </c>
      <c r="B44" s="117" t="s">
        <v>620</v>
      </c>
      <c r="D44" s="85"/>
    </row>
    <row r="45" customFormat="false" ht="15" hidden="false" customHeight="false" outlineLevel="0" collapsed="false">
      <c r="A45" s="118" t="n">
        <f aca="false">A44+1</f>
        <v>43</v>
      </c>
      <c r="B45" s="117" t="s">
        <v>621</v>
      </c>
      <c r="D45" s="85"/>
    </row>
    <row r="46" customFormat="false" ht="15" hidden="false" customHeight="false" outlineLevel="0" collapsed="false">
      <c r="A46" s="118" t="n">
        <f aca="false">A45+1</f>
        <v>44</v>
      </c>
      <c r="B46" s="117" t="s">
        <v>622</v>
      </c>
      <c r="D46" s="85"/>
    </row>
    <row r="47" customFormat="false" ht="15" hidden="false" customHeight="false" outlineLevel="0" collapsed="false">
      <c r="A47" s="118" t="n">
        <f aca="false">A46+1</f>
        <v>45</v>
      </c>
      <c r="B47" s="117" t="s">
        <v>623</v>
      </c>
      <c r="D47" s="85"/>
    </row>
    <row r="48" customFormat="false" ht="15" hidden="false" customHeight="false" outlineLevel="0" collapsed="false">
      <c r="A48" s="118" t="n">
        <f aca="false">A47+1</f>
        <v>46</v>
      </c>
      <c r="B48" s="117" t="s">
        <v>624</v>
      </c>
      <c r="C48" s="116" t="s">
        <v>625</v>
      </c>
      <c r="D48" s="85"/>
    </row>
    <row r="49" customFormat="false" ht="15" hidden="false" customHeight="false" outlineLevel="0" collapsed="false">
      <c r="A49" s="118" t="n">
        <f aca="false">A48+1</f>
        <v>47</v>
      </c>
      <c r="B49" s="117" t="s">
        <v>626</v>
      </c>
      <c r="D49" s="85"/>
    </row>
    <row r="50" customFormat="false" ht="15" hidden="false" customHeight="false" outlineLevel="0" collapsed="false">
      <c r="A50" s="118" t="n">
        <f aca="false">A49+1</f>
        <v>48</v>
      </c>
      <c r="B50" s="117" t="s">
        <v>627</v>
      </c>
      <c r="D50" s="85"/>
    </row>
    <row r="51" customFormat="false" ht="90" hidden="false" customHeight="false" outlineLevel="0" collapsed="false">
      <c r="A51" s="118" t="n">
        <f aca="false">A50+1</f>
        <v>49</v>
      </c>
      <c r="B51" s="117" t="s">
        <v>628</v>
      </c>
      <c r="C51" s="123"/>
      <c r="D51" s="124" t="s">
        <v>629</v>
      </c>
      <c r="E51" s="77" t="s">
        <v>630</v>
      </c>
    </row>
    <row r="52" customFormat="false" ht="15" hidden="false" customHeight="false" outlineLevel="0" collapsed="false">
      <c r="A52" s="118"/>
      <c r="B52" s="117"/>
      <c r="D52" s="85"/>
    </row>
    <row r="53" customFormat="false" ht="15" hidden="false" customHeight="false" outlineLevel="0" collapsed="false">
      <c r="A53" s="118" t="n">
        <v>51</v>
      </c>
      <c r="B53" s="117" t="s">
        <v>631</v>
      </c>
      <c r="D53" s="85"/>
    </row>
    <row r="54" customFormat="false" ht="15" hidden="false" customHeight="false" outlineLevel="0" collapsed="false">
      <c r="A54" s="118" t="n">
        <f aca="false">A53+1</f>
        <v>52</v>
      </c>
      <c r="B54" s="117" t="s">
        <v>632</v>
      </c>
      <c r="C54" s="116" t="s">
        <v>594</v>
      </c>
      <c r="D54" s="85"/>
    </row>
    <row r="55" customFormat="false" ht="15" hidden="false" customHeight="false" outlineLevel="0" collapsed="false">
      <c r="A55" s="118" t="n">
        <f aca="false">A54+1</f>
        <v>53</v>
      </c>
      <c r="B55" s="117" t="s">
        <v>633</v>
      </c>
      <c r="D55" s="85"/>
    </row>
    <row r="56" customFormat="false" ht="15" hidden="false" customHeight="false" outlineLevel="0" collapsed="false">
      <c r="A56" s="118" t="n">
        <f aca="false">A55+1</f>
        <v>54</v>
      </c>
      <c r="B56" s="117" t="s">
        <v>634</v>
      </c>
      <c r="D56" s="85"/>
    </row>
    <row r="57" customFormat="false" ht="15" hidden="false" customHeight="false" outlineLevel="0" collapsed="false">
      <c r="A57" s="118" t="n">
        <f aca="false">A56+1</f>
        <v>55</v>
      </c>
      <c r="B57" s="117" t="s">
        <v>635</v>
      </c>
      <c r="C57" s="116" t="s">
        <v>636</v>
      </c>
      <c r="D57" s="85"/>
    </row>
    <row r="58" customFormat="false" ht="15" hidden="false" customHeight="false" outlineLevel="0" collapsed="false">
      <c r="A58" s="118" t="n">
        <f aca="false">A57+1</f>
        <v>56</v>
      </c>
      <c r="B58" s="117" t="s">
        <v>637</v>
      </c>
      <c r="D58" s="85"/>
    </row>
    <row r="59" customFormat="false" ht="15" hidden="false" customHeight="false" outlineLevel="0" collapsed="false">
      <c r="A59" s="118" t="n">
        <f aca="false">A58+1</f>
        <v>57</v>
      </c>
      <c r="B59" s="117" t="s">
        <v>638</v>
      </c>
      <c r="D59" s="85"/>
    </row>
    <row r="60" customFormat="false" ht="15" hidden="false" customHeight="false" outlineLevel="0" collapsed="false">
      <c r="A60" s="118" t="n">
        <f aca="false">A59+1</f>
        <v>58</v>
      </c>
      <c r="B60" s="117" t="s">
        <v>639</v>
      </c>
      <c r="D60" s="85"/>
    </row>
    <row r="61" customFormat="false" ht="15" hidden="false" customHeight="false" outlineLevel="0" collapsed="false">
      <c r="A61" s="118" t="n">
        <f aca="false">A60+1</f>
        <v>59</v>
      </c>
      <c r="B61" s="117" t="s">
        <v>640</v>
      </c>
      <c r="C61" s="116" t="s">
        <v>641</v>
      </c>
      <c r="D61" s="85"/>
    </row>
    <row r="62" customFormat="false" ht="15" hidden="false" customHeight="false" outlineLevel="0" collapsed="false">
      <c r="A62" s="118"/>
      <c r="B62" s="117"/>
      <c r="D62" s="85"/>
    </row>
    <row r="63" customFormat="false" ht="75" hidden="false" customHeight="false" outlineLevel="0" collapsed="false">
      <c r="A63" s="118" t="n">
        <v>61</v>
      </c>
      <c r="B63" s="119" t="s">
        <v>642</v>
      </c>
      <c r="D63" s="85"/>
    </row>
    <row r="64" customFormat="false" ht="15" hidden="false" customHeight="false" outlineLevel="0" collapsed="false">
      <c r="A64" s="118" t="n">
        <f aca="false">A63+1</f>
        <v>62</v>
      </c>
      <c r="B64" s="117" t="s">
        <v>643</v>
      </c>
      <c r="D64" s="85"/>
    </row>
    <row r="65" customFormat="false" ht="15" hidden="false" customHeight="false" outlineLevel="0" collapsed="false">
      <c r="A65" s="118" t="n">
        <f aca="false">A64+1</f>
        <v>63</v>
      </c>
      <c r="B65" s="117" t="s">
        <v>644</v>
      </c>
      <c r="D65" s="85"/>
    </row>
    <row r="66" customFormat="false" ht="15" hidden="false" customHeight="false" outlineLevel="0" collapsed="false">
      <c r="A66" s="118" t="n">
        <f aca="false">A65+1</f>
        <v>64</v>
      </c>
      <c r="B66" s="117" t="s">
        <v>645</v>
      </c>
      <c r="D66" s="85"/>
    </row>
    <row r="67" customFormat="false" ht="15" hidden="false" customHeight="false" outlineLevel="0" collapsed="false">
      <c r="A67" s="118" t="n">
        <f aca="false">A66+1</f>
        <v>65</v>
      </c>
      <c r="B67" s="117" t="s">
        <v>646</v>
      </c>
      <c r="D67" s="85"/>
    </row>
    <row r="68" customFormat="false" ht="15" hidden="false" customHeight="false" outlineLevel="0" collapsed="false">
      <c r="A68" s="118" t="n">
        <f aca="false">A67+1</f>
        <v>66</v>
      </c>
      <c r="B68" s="117" t="s">
        <v>647</v>
      </c>
      <c r="D68" s="85"/>
    </row>
    <row r="69" customFormat="false" ht="105" hidden="false" customHeight="false" outlineLevel="0" collapsed="false">
      <c r="A69" s="118" t="n">
        <f aca="false">A68+1</f>
        <v>67</v>
      </c>
      <c r="B69" s="119" t="s">
        <v>648</v>
      </c>
      <c r="C69" s="116" t="s">
        <v>649</v>
      </c>
      <c r="D69" s="85"/>
    </row>
    <row r="70" customFormat="false" ht="15" hidden="false" customHeight="false" outlineLevel="0" collapsed="false">
      <c r="A70" s="118" t="n">
        <f aca="false">A69+1</f>
        <v>68</v>
      </c>
      <c r="B70" s="117" t="s">
        <v>650</v>
      </c>
      <c r="C70" s="116" t="s">
        <v>651</v>
      </c>
      <c r="D70" s="85"/>
    </row>
    <row r="71" customFormat="false" ht="15" hidden="false" customHeight="false" outlineLevel="0" collapsed="false">
      <c r="A71" s="118" t="n">
        <f aca="false">A70+1</f>
        <v>69</v>
      </c>
      <c r="B71" s="117" t="s">
        <v>652</v>
      </c>
      <c r="C71" s="116" t="s">
        <v>653</v>
      </c>
      <c r="D71" s="85"/>
    </row>
    <row r="72" customFormat="false" ht="15" hidden="false" customHeight="false" outlineLevel="0" collapsed="false">
      <c r="A72" s="118"/>
      <c r="B72" s="117"/>
      <c r="D72" s="85"/>
    </row>
    <row r="73" customFormat="false" ht="15" hidden="false" customHeight="false" outlineLevel="0" collapsed="false">
      <c r="A73" s="118" t="n">
        <v>71</v>
      </c>
      <c r="B73" s="117" t="s">
        <v>654</v>
      </c>
      <c r="D73" s="85"/>
    </row>
    <row r="74" customFormat="false" ht="105" hidden="false" customHeight="false" outlineLevel="0" collapsed="false">
      <c r="A74" s="118" t="n">
        <f aca="false">A73+1</f>
        <v>72</v>
      </c>
      <c r="B74" s="119" t="s">
        <v>655</v>
      </c>
      <c r="D74" s="85"/>
    </row>
    <row r="75" customFormat="false" ht="105" hidden="false" customHeight="false" outlineLevel="0" collapsed="false">
      <c r="A75" s="118" t="n">
        <f aca="false">A74+1</f>
        <v>73</v>
      </c>
      <c r="B75" s="119" t="s">
        <v>656</v>
      </c>
      <c r="C75" s="116" t="s">
        <v>657</v>
      </c>
      <c r="D75" s="85"/>
    </row>
    <row r="76" customFormat="false" ht="15" hidden="false" customHeight="false" outlineLevel="0" collapsed="false">
      <c r="A76" s="118" t="n">
        <f aca="false">A75+1</f>
        <v>74</v>
      </c>
      <c r="B76" s="117" t="s">
        <v>658</v>
      </c>
      <c r="D76" s="85"/>
    </row>
    <row r="77" customFormat="false" ht="15" hidden="false" customHeight="false" outlineLevel="0" collapsed="false">
      <c r="A77" s="118" t="n">
        <f aca="false">A76+1</f>
        <v>75</v>
      </c>
      <c r="B77" s="117" t="s">
        <v>659</v>
      </c>
      <c r="D77" s="85"/>
    </row>
    <row r="78" customFormat="false" ht="90" hidden="false" customHeight="false" outlineLevel="0" collapsed="false">
      <c r="A78" s="118" t="n">
        <f aca="false">A77+1</f>
        <v>76</v>
      </c>
      <c r="B78" s="119" t="s">
        <v>660</v>
      </c>
      <c r="C78" s="116" t="s">
        <v>649</v>
      </c>
      <c r="D78" s="85"/>
    </row>
    <row r="79" customFormat="false" ht="15" hidden="false" customHeight="false" outlineLevel="0" collapsed="false">
      <c r="A79" s="118" t="n">
        <f aca="false">A78+1</f>
        <v>77</v>
      </c>
      <c r="B79" s="117" t="s">
        <v>661</v>
      </c>
      <c r="D79" s="85"/>
    </row>
    <row r="80" customFormat="false" ht="15" hidden="false" customHeight="false" outlineLevel="0" collapsed="false">
      <c r="A80" s="118" t="n">
        <f aca="false">A79+1</f>
        <v>78</v>
      </c>
      <c r="B80" s="117" t="s">
        <v>662</v>
      </c>
      <c r="D80" s="85"/>
    </row>
    <row r="81" customFormat="false" ht="15" hidden="false" customHeight="false" outlineLevel="0" collapsed="false">
      <c r="A81" s="118" t="n">
        <f aca="false">A80+1</f>
        <v>79</v>
      </c>
      <c r="B81" s="117" t="s">
        <v>663</v>
      </c>
      <c r="C81" s="116" t="s">
        <v>664</v>
      </c>
      <c r="D81" s="85"/>
    </row>
    <row r="82" customFormat="false" ht="15" hidden="false" customHeight="false" outlineLevel="0" collapsed="false">
      <c r="A82" s="118"/>
      <c r="B82" s="117"/>
      <c r="D82" s="85"/>
    </row>
    <row r="83" customFormat="false" ht="15" hidden="false" customHeight="false" outlineLevel="0" collapsed="false">
      <c r="A83" s="118" t="n">
        <v>81</v>
      </c>
      <c r="B83" s="117" t="s">
        <v>665</v>
      </c>
      <c r="D83" s="85"/>
    </row>
    <row r="84" customFormat="false" ht="15" hidden="false" customHeight="false" outlineLevel="0" collapsed="false">
      <c r="A84" s="118" t="n">
        <f aca="false">A83+1</f>
        <v>82</v>
      </c>
      <c r="B84" s="117" t="s">
        <v>666</v>
      </c>
      <c r="D84" s="85"/>
    </row>
    <row r="85" customFormat="false" ht="15" hidden="false" customHeight="false" outlineLevel="0" collapsed="false">
      <c r="A85" s="118" t="n">
        <f aca="false">A84+1</f>
        <v>83</v>
      </c>
      <c r="B85" s="117" t="s">
        <v>667</v>
      </c>
      <c r="D85" s="85"/>
    </row>
    <row r="86" customFormat="false" ht="15" hidden="false" customHeight="false" outlineLevel="0" collapsed="false">
      <c r="A86" s="118" t="n">
        <f aca="false">A85+1</f>
        <v>84</v>
      </c>
      <c r="B86" s="117" t="s">
        <v>668</v>
      </c>
      <c r="C86" s="116" t="s">
        <v>669</v>
      </c>
      <c r="D86" s="85"/>
    </row>
    <row r="87" customFormat="false" ht="15" hidden="false" customHeight="false" outlineLevel="0" collapsed="false">
      <c r="A87" s="118" t="n">
        <f aca="false">A86+1</f>
        <v>85</v>
      </c>
      <c r="B87" s="117" t="s">
        <v>670</v>
      </c>
      <c r="D87" s="85"/>
    </row>
    <row r="88" customFormat="false" ht="15" hidden="false" customHeight="false" outlineLevel="0" collapsed="false">
      <c r="A88" s="118" t="n">
        <f aca="false">A87+1</f>
        <v>86</v>
      </c>
      <c r="B88" s="117" t="s">
        <v>671</v>
      </c>
      <c r="C88" s="116" t="s">
        <v>672</v>
      </c>
      <c r="D88" s="85"/>
    </row>
    <row r="89" customFormat="false" ht="15" hidden="false" customHeight="false" outlineLevel="0" collapsed="false">
      <c r="A89" s="118" t="n">
        <f aca="false">A88+1</f>
        <v>87</v>
      </c>
      <c r="B89" s="117" t="s">
        <v>673</v>
      </c>
      <c r="D89" s="85"/>
    </row>
    <row r="90" customFormat="false" ht="15" hidden="false" customHeight="false" outlineLevel="0" collapsed="false">
      <c r="A90" s="118" t="n">
        <f aca="false">A89+1</f>
        <v>88</v>
      </c>
      <c r="B90" s="117" t="s">
        <v>674</v>
      </c>
      <c r="D90" s="85"/>
    </row>
    <row r="91" customFormat="false" ht="15" hidden="false" customHeight="false" outlineLevel="0" collapsed="false">
      <c r="A91" s="118" t="n">
        <f aca="false">A90+1</f>
        <v>89</v>
      </c>
      <c r="B91" s="117" t="s">
        <v>675</v>
      </c>
      <c r="C91" s="116" t="s">
        <v>676</v>
      </c>
      <c r="D91" s="85"/>
    </row>
    <row r="92" customFormat="false" ht="15" hidden="false" customHeight="false" outlineLevel="0" collapsed="false">
      <c r="A92" s="118"/>
      <c r="B92" s="117"/>
      <c r="D92" s="85"/>
    </row>
    <row r="93" customFormat="false" ht="15" hidden="false" customHeight="false" outlineLevel="0" collapsed="false">
      <c r="A93" s="118" t="n">
        <v>91</v>
      </c>
      <c r="B93" s="117" t="s">
        <v>677</v>
      </c>
      <c r="D93" s="85"/>
    </row>
    <row r="94" customFormat="false" ht="60" hidden="false" customHeight="false" outlineLevel="0" collapsed="false">
      <c r="A94" s="118" t="n">
        <f aca="false">A93+1</f>
        <v>92</v>
      </c>
      <c r="B94" s="119" t="s">
        <v>678</v>
      </c>
      <c r="D94" s="85"/>
    </row>
    <row r="95" customFormat="false" ht="15" hidden="false" customHeight="false" outlineLevel="0" collapsed="false">
      <c r="A95" s="118" t="n">
        <f aca="false">A94+1</f>
        <v>93</v>
      </c>
      <c r="B95" s="117" t="s">
        <v>679</v>
      </c>
      <c r="D95" s="85"/>
    </row>
    <row r="96" customFormat="false" ht="15" hidden="false" customHeight="false" outlineLevel="0" collapsed="false">
      <c r="A96" s="118" t="n">
        <f aca="false">A95+1</f>
        <v>94</v>
      </c>
      <c r="B96" s="117" t="s">
        <v>680</v>
      </c>
      <c r="D96" s="85"/>
    </row>
    <row r="97" customFormat="false" ht="15" hidden="false" customHeight="false" outlineLevel="0" collapsed="false">
      <c r="A97" s="118" t="n">
        <f aca="false">A96+1</f>
        <v>95</v>
      </c>
      <c r="B97" s="117" t="s">
        <v>681</v>
      </c>
      <c r="C97" s="116" t="s">
        <v>682</v>
      </c>
      <c r="D97" s="85"/>
    </row>
    <row r="98" customFormat="false" ht="15" hidden="false" customHeight="false" outlineLevel="0" collapsed="false">
      <c r="A98" s="118" t="n">
        <f aca="false">A97+1</f>
        <v>96</v>
      </c>
      <c r="B98" s="117" t="s">
        <v>683</v>
      </c>
      <c r="D98" s="85"/>
    </row>
    <row r="99" customFormat="false" ht="15" hidden="false" customHeight="false" outlineLevel="0" collapsed="false">
      <c r="A99" s="118" t="n">
        <f aca="false">A98+1</f>
        <v>97</v>
      </c>
      <c r="B99" s="117" t="s">
        <v>684</v>
      </c>
      <c r="C99" s="116" t="s">
        <v>685</v>
      </c>
      <c r="D99" s="85"/>
    </row>
    <row r="100" customFormat="false" ht="15" hidden="false" customHeight="false" outlineLevel="0" collapsed="false">
      <c r="A100" s="118" t="n">
        <f aca="false">A99+1</f>
        <v>98</v>
      </c>
      <c r="B100" s="117" t="s">
        <v>686</v>
      </c>
      <c r="C100" s="116" t="s">
        <v>687</v>
      </c>
      <c r="D100" s="85"/>
    </row>
    <row r="101" customFormat="false" ht="15" hidden="false" customHeight="false" outlineLevel="0" collapsed="false">
      <c r="A101" s="118" t="n">
        <f aca="false">A100+1</f>
        <v>99</v>
      </c>
      <c r="B101" s="117" t="s">
        <v>688</v>
      </c>
      <c r="D101" s="85"/>
    </row>
    <row r="102" customFormat="false" ht="409.5" hidden="false" customHeight="false" outlineLevel="0" collapsed="false">
      <c r="A102" s="114" t="s">
        <v>441</v>
      </c>
      <c r="B102" s="125" t="s">
        <v>689</v>
      </c>
    </row>
    <row r="103" customFormat="false" ht="330" hidden="false" customHeight="false" outlineLevel="0" collapsed="false">
      <c r="A103" s="114" t="s">
        <v>444</v>
      </c>
      <c r="B103" s="125" t="s">
        <v>690</v>
      </c>
    </row>
    <row r="104" customFormat="false" ht="345" hidden="false" customHeight="false" outlineLevel="0" collapsed="false">
      <c r="A104" s="114" t="s">
        <v>447</v>
      </c>
      <c r="B104" s="125" t="s">
        <v>691</v>
      </c>
    </row>
    <row r="105" customFormat="false" ht="97.5" hidden="false" customHeight="true" outlineLevel="0" collapsed="false">
      <c r="A105" s="126" t="s">
        <v>336</v>
      </c>
      <c r="B105" s="125" t="s">
        <v>692</v>
      </c>
    </row>
    <row r="106" customFormat="false" ht="330" hidden="false" customHeight="false" outlineLevel="0" collapsed="false">
      <c r="A106" s="114" t="s">
        <v>10</v>
      </c>
      <c r="B106" s="125" t="s">
        <v>693</v>
      </c>
    </row>
    <row r="107" customFormat="false" ht="135" hidden="false" customHeight="false" outlineLevel="0" collapsed="false">
      <c r="A107" s="114" t="s">
        <v>354</v>
      </c>
      <c r="B107" s="125" t="s">
        <v>694</v>
      </c>
    </row>
    <row r="108" customFormat="false" ht="120" hidden="false" customHeight="false" outlineLevel="0" collapsed="false">
      <c r="A108" s="114" t="s">
        <v>361</v>
      </c>
      <c r="B108" s="125" t="s">
        <v>695</v>
      </c>
    </row>
    <row r="109" customFormat="false" ht="270" hidden="false" customHeight="false" outlineLevel="0" collapsed="false">
      <c r="A109" s="114" t="s">
        <v>696</v>
      </c>
      <c r="B109" s="125" t="s">
        <v>697</v>
      </c>
    </row>
    <row r="110" customFormat="false" ht="120" hidden="false" customHeight="false" outlineLevel="0" collapsed="false">
      <c r="A110" s="114" t="s">
        <v>698</v>
      </c>
      <c r="B110" s="125" t="s">
        <v>699</v>
      </c>
    </row>
    <row r="111" customFormat="false" ht="135" hidden="false" customHeight="false" outlineLevel="0" collapsed="false">
      <c r="A111" s="114" t="s">
        <v>700</v>
      </c>
      <c r="B111" s="125" t="s">
        <v>701</v>
      </c>
    </row>
    <row r="112" customFormat="false" ht="360" hidden="false" customHeight="false" outlineLevel="0" collapsed="false">
      <c r="A112" s="127" t="s">
        <v>702</v>
      </c>
      <c r="B112" s="125" t="s">
        <v>703</v>
      </c>
    </row>
    <row r="113" customFormat="false" ht="409.5" hidden="false" customHeight="false" outlineLevel="0" collapsed="false">
      <c r="A113" s="127" t="s">
        <v>704</v>
      </c>
      <c r="B113" s="125" t="s">
        <v>705</v>
      </c>
    </row>
    <row r="114" customFormat="false" ht="120" hidden="false" customHeight="false" outlineLevel="0" collapsed="false">
      <c r="A114" s="114" t="s">
        <v>420</v>
      </c>
      <c r="B114" s="125" t="s">
        <v>706</v>
      </c>
    </row>
    <row r="115" customFormat="false" ht="210" hidden="false" customHeight="false" outlineLevel="0" collapsed="false">
      <c r="A115" s="114" t="s">
        <v>22</v>
      </c>
      <c r="B115" s="125" t="s">
        <v>707</v>
      </c>
    </row>
    <row r="116" customFormat="false" ht="195" hidden="false" customHeight="false" outlineLevel="0" collapsed="false">
      <c r="A116" s="127" t="s">
        <v>708</v>
      </c>
      <c r="B116" s="125" t="s">
        <v>709</v>
      </c>
    </row>
    <row r="117" customFormat="false" ht="195" hidden="false" customHeight="false" outlineLevel="0" collapsed="false">
      <c r="A117" s="127" t="s">
        <v>710</v>
      </c>
      <c r="B117" s="125" t="s">
        <v>711</v>
      </c>
    </row>
    <row r="118" customFormat="false" ht="180" hidden="false" customHeight="false" outlineLevel="0" collapsed="false">
      <c r="A118" s="127" t="s">
        <v>475</v>
      </c>
      <c r="B118" s="125" t="s">
        <v>712</v>
      </c>
    </row>
    <row r="124" customFormat="false" ht="15" hidden="false" customHeight="false" outlineLevel="0" collapsed="false">
      <c r="A124" s="114" t="s">
        <v>469</v>
      </c>
    </row>
    <row r="125" customFormat="false" ht="255" hidden="false" customHeight="false" outlineLevel="0" collapsed="false">
      <c r="A125" s="114" t="s">
        <v>521</v>
      </c>
      <c r="B125" s="125" t="s">
        <v>713</v>
      </c>
    </row>
    <row r="126" customFormat="false" ht="255" hidden="false" customHeight="false" outlineLevel="0" collapsed="false">
      <c r="A126" s="114" t="s">
        <v>525</v>
      </c>
      <c r="B126" s="125" t="s">
        <v>714</v>
      </c>
    </row>
    <row r="127" customFormat="false" ht="270" hidden="false" customHeight="false" outlineLevel="0" collapsed="false">
      <c r="A127" s="114" t="s">
        <v>523</v>
      </c>
      <c r="B127" s="125" t="s">
        <v>715</v>
      </c>
    </row>
    <row r="128" customFormat="false" ht="270" hidden="false" customHeight="false" outlineLevel="0" collapsed="false">
      <c r="A128" s="114" t="s">
        <v>491</v>
      </c>
      <c r="B128" s="125" t="s">
        <v>715</v>
      </c>
    </row>
    <row r="129" customFormat="false" ht="255" hidden="false" customHeight="false" outlineLevel="0" collapsed="false">
      <c r="A129" s="114" t="s">
        <v>490</v>
      </c>
      <c r="B129" s="125" t="s">
        <v>716</v>
      </c>
    </row>
    <row r="130" customFormat="false" ht="255" hidden="false" customHeight="false" outlineLevel="0" collapsed="false">
      <c r="A130" s="114" t="s">
        <v>529</v>
      </c>
      <c r="B130" s="125" t="s">
        <v>717</v>
      </c>
    </row>
    <row r="131" customFormat="false" ht="300" hidden="false" customHeight="false" outlineLevel="0" collapsed="false">
      <c r="A131" s="114" t="s">
        <v>718</v>
      </c>
      <c r="B131" s="125" t="s">
        <v>719</v>
      </c>
    </row>
    <row r="132" customFormat="false" ht="15" hidden="false" customHeight="false" outlineLevel="0" collapsed="false">
      <c r="A132" s="114" t="s">
        <v>535</v>
      </c>
      <c r="B132" s="115" t="s">
        <v>720</v>
      </c>
    </row>
    <row r="135" customFormat="false" ht="195" hidden="false" customHeight="false" outlineLevel="0" collapsed="false">
      <c r="A135" s="114" t="s">
        <v>721</v>
      </c>
      <c r="B135" s="125" t="s">
        <v>722</v>
      </c>
    </row>
    <row r="136" customFormat="false" ht="360" hidden="false" customHeight="false" outlineLevel="0" collapsed="false">
      <c r="A136" s="128" t="s">
        <v>41</v>
      </c>
      <c r="B136" s="125" t="s">
        <v>723</v>
      </c>
    </row>
    <row r="137" customFormat="false" ht="120" hidden="false" customHeight="false" outlineLevel="0" collapsed="false">
      <c r="A137" s="114" t="s">
        <v>28</v>
      </c>
      <c r="B137" s="125" t="s">
        <v>724</v>
      </c>
    </row>
    <row r="138" customFormat="false" ht="270" hidden="false" customHeight="false" outlineLevel="0" collapsed="false">
      <c r="A138" s="89" t="s">
        <v>43</v>
      </c>
      <c r="B138" s="125" t="s">
        <v>725</v>
      </c>
    </row>
    <row r="139" customFormat="false" ht="15" hidden="false" customHeight="false" outlineLevel="0" collapsed="false">
      <c r="A139" s="114" t="s">
        <v>42</v>
      </c>
      <c r="B139" s="115" t="s">
        <v>726</v>
      </c>
    </row>
    <row r="140" customFormat="false" ht="15" hidden="false" customHeight="false" outlineLevel="0" collapsed="false">
      <c r="A140" s="114" t="s">
        <v>34</v>
      </c>
      <c r="B140" s="115" t="s">
        <v>727</v>
      </c>
    </row>
    <row r="142" customFormat="false" ht="15" hidden="false" customHeight="false" outlineLevel="0" collapsed="false">
      <c r="B142" s="125"/>
    </row>
    <row r="144" customFormat="false" ht="15" hidden="false" customHeight="false" outlineLevel="0" collapsed="false">
      <c r="A144" s="89"/>
      <c r="B144" s="125"/>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1-20T04:24:21Z</dcterms:created>
  <dc:creator>Registered User</dc:creator>
  <dc:description/>
  <dc:language>en-US</dc:language>
  <cp:lastModifiedBy>Registered User</cp:lastModifiedBy>
  <dcterms:modified xsi:type="dcterms:W3CDTF">2011-01-19T21:26:48Z</dcterms:modified>
  <cp:revision>0</cp:revision>
  <dc:subject/>
  <dc:title/>
</cp:coreProperties>
</file>