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drawings/_rels/drawing28.xml.rels" ContentType="application/vnd.openxmlformats-package.relationships+xml"/>
  <Override PartName="/xl/drawings/_rels/drawing2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17.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2.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6.wmf" ContentType="image/x-wmf"/>
  <Override PartName="/xl/media/image7.png" ContentType="image/png"/>
  <Override PartName="/xl/media/image8.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52.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56.xml.rels" ContentType="application/vnd.openxmlformats-package.relationships+xml"/>
  <Override PartName="/xl/externalLinks/_rels/externalLink41.xml.rels" ContentType="application/vnd.openxmlformats-package.relationships+xml"/>
  <Override PartName="/xl/externalLinks/_rels/externalLink49.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7.xml.rels" ContentType="application/vnd.openxmlformats-package.relationships+xml"/>
  <Override PartName="/xl/externalLinks/_rels/externalLink42.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29.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41.xml" ContentType="application/vnd.openxmlformats-officedocument.spreadsheetml.externalLink+xml"/>
  <Override PartName="/xl/externalLinks/externalLink53.xml" ContentType="application/vnd.openxmlformats-officedocument.spreadsheetml.externalLink+xml"/>
  <Override PartName="/xl/externalLinks/externalLink42.xml" ContentType="application/vnd.openxmlformats-officedocument.spreadsheetml.externalLink+xml"/>
  <Override PartName="/xl/externalLinks/externalLink54.xml" ContentType="application/vnd.openxmlformats-officedocument.spreadsheetml.externalLink+xml"/>
  <Override PartName="/xl/externalLinks/externalLink43.xml" ContentType="application/vnd.openxmlformats-officedocument.spreadsheetml.externalLink+xml"/>
  <Override PartName="/xl/externalLinks/externalLink55.xml" ContentType="application/vnd.openxmlformats-officedocument.spreadsheetml.externalLink+xml"/>
  <Override PartName="/xl/externalLinks/externalLink44.xml" ContentType="application/vnd.openxmlformats-officedocument.spreadsheetml.externalLink+xml"/>
  <Override PartName="/xl/externalLinks/externalLink56.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embeddings/oleObject1.docx" ContentType="application/vnd.openxmlformats-officedocument.wordprocessingml.document"/>
  <Override PartName="/xl/embeddings/oleObject2.docx" ContentType="application/vnd.openxmlformats-officedocument.wordprocessingml.document"/>
  <Override PartName="/xl/embeddings/oleObject3.docx" ContentType="application/vnd.openxmlformats-officedocument.wordprocessingml.document"/>
  <Override PartName="/xl/embeddings/oleObject4.docx" ContentType="application/vnd.openxmlformats-officedocument.wordprocessingml.document"/>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32"/>
  </bookViews>
  <sheets>
    <sheet name="MENU" sheetId="1" state="visible" r:id="rId2"/>
    <sheet name="1.TT san" sheetId="2" state="visible" r:id="rId3"/>
    <sheet name="San BD" sheetId="3" state="visible" r:id="rId4"/>
    <sheet name="San BK" sheetId="4" state="visible" r:id="rId5"/>
    <sheet name="2.TTTD Dam" sheetId="5" state="visible" r:id="rId6"/>
    <sheet name="THNL Dam" sheetId="6" state="visible" r:id="rId7"/>
    <sheet name="Dam" sheetId="7" state="visible" r:id="rId8"/>
    <sheet name="3.TH Q" sheetId="8" state="visible" r:id="rId9"/>
    <sheet name="CDai" sheetId="9" state="visible" r:id="rId10"/>
    <sheet name="Cot Dai" sheetId="10" state="visible" r:id="rId11"/>
    <sheet name="4.TDien Cot" sheetId="11" state="visible" r:id="rId12"/>
    <sheet name="THNL Cot" sheetId="12" state="visible" r:id="rId13"/>
    <sheet name="COT-TD CHU NHAT" sheetId="13" state="visible" r:id="rId14"/>
    <sheet name="COT-TD CHU T" sheetId="14" state="visible" r:id="rId15"/>
    <sheet name="COT-TD TRON" sheetId="15" state="visible" r:id="rId16"/>
    <sheet name="THNLKG" sheetId="16" state="visible" r:id="rId17"/>
    <sheet name="COT-2PHUONG" sheetId="17" state="visible" r:id="rId18"/>
    <sheet name="5.GIO" sheetId="18" state="hidden" r:id="rId19"/>
    <sheet name="4.CT 2VE" sheetId="19" state="visible" r:id="rId20"/>
    <sheet name="5.Gio Tinh" sheetId="20" state="visible" r:id="rId21"/>
    <sheet name="Calendar" sheetId="21" state="visible" r:id="rId22"/>
    <sheet name="5" sheetId="22" state="visible" r:id="rId23"/>
    <sheet name="4" sheetId="23" state="visible" r:id="rId24"/>
    <sheet name="3" sheetId="24" state="visible" r:id="rId25"/>
    <sheet name="2" sheetId="25" state="visible" r:id="rId26"/>
    <sheet name="1" sheetId="26" state="visible" r:id="rId27"/>
    <sheet name="14.THONGKE" sheetId="27" state="visible" r:id="rId28"/>
    <sheet name="15.THONGKEKHUNGTHEP" sheetId="28" state="visible" r:id="rId29"/>
    <sheet name="16.TRATHEP" sheetId="29" state="visible" r:id="rId30"/>
    <sheet name="17.THEP-KXOA" sheetId="30" state="hidden" r:id="rId31"/>
    <sheet name="18.SOLIEUCHUNG-KXOA" sheetId="31" state="hidden" r:id="rId32"/>
    <sheet name="18+1SLchung" sheetId="32" state="visible" r:id="rId33"/>
    <sheet name="18.SOLIEUCHUNG1" sheetId="33" state="visible" r:id="rId34"/>
    <sheet name="19.THUVIEN" sheetId="34" state="visible" r:id="rId35"/>
    <sheet name="10000000" sheetId="35" state="hidden" r:id="rId36"/>
    <sheet name="00000000" sheetId="36" state="hidden" r:id="rId37"/>
    <sheet name="20000000" sheetId="37" state="hidden" r:id="rId38"/>
    <sheet name="30000000" sheetId="38" state="hidden" r:id="rId39"/>
    <sheet name="40000000" sheetId="39" state="hidden"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s>
  <definedNames>
    <definedName function="false" hidden="true" localSheetId="30" name="_xlnm._FilterDatabase" vbProcedure="false">'18.SOLIEUCHUNG-KXOA'!$D$5:$M$6</definedName>
    <definedName function="false" hidden="false" localSheetId="30" name="_xlnm.Criteria" vbProcedure="false">'18.SOLIEUCHUNG-KXOA'!$O$3</definedName>
    <definedName function="false" hidden="true" localSheetId="32" name="_xlnm._FilterDatabase" vbProcedure="false">'18.SOLIEUCHUNG1'!$E$7:$N$8</definedName>
    <definedName function="false" hidden="false" localSheetId="32" name="_xlnm.Criteria" vbProcedure="false">'18.SOLIEUCHUNG1'!$O$5</definedName>
    <definedName function="false" hidden="false" localSheetId="20" name="_xlnm.Print_Area" vbProcedure="false">Calendar!$A$12:$AB$51</definedName>
    <definedName function="false" hidden="false" localSheetId="20" name="_xlnm.Print_Titles" vbProcedure="false">Calendar!$5:$6</definedName>
    <definedName function="false" hidden="false" name="A" vbProcedure="false">#REF!</definedName>
    <definedName function="false" hidden="false" name="A120_" vbProcedure="false">#REF!</definedName>
    <definedName function="false" hidden="false" name="a277Print_Titles" vbProcedure="false">#REF!</definedName>
    <definedName function="false" hidden="false" name="A35_" vbProcedure="false">#REF!</definedName>
    <definedName function="false" hidden="false" name="A50_" vbProcedure="false">#REF!</definedName>
    <definedName function="false" hidden="false" name="A65700" vbProcedure="false">'[39]MTO REV.2(ARMOR)'!HM65501</definedName>
    <definedName function="false" hidden="false" name="A65800" vbProcedure="false">'[39]MTO REV.2(ARMOR)'!HM65501</definedName>
    <definedName function="false" hidden="false" name="A66000" vbProcedure="false">'[39]MTO REV.2(ARMOR)'!HY65001</definedName>
    <definedName function="false" hidden="false" name="A67000" vbProcedure="false">'[39]MTO REV.2(ARMOR)'!HY65001</definedName>
    <definedName function="false" hidden="false" name="A68000" vbProcedure="false">'[39]MTO REV.2(ARMOR)'!HY65001</definedName>
    <definedName function="false" hidden="false" name="A6N2" vbProcedure="false">[48]A6!$A$3:$F$13</definedName>
    <definedName function="false" hidden="false" name="A6N3" vbProcedure="false">[48]A6!$A$3:$G$13</definedName>
    <definedName function="false" hidden="false" name="A70000" vbProcedure="false">'[39]MTO REV.2(ARMOR)'!HY65001</definedName>
    <definedName function="false" hidden="false" name="A70_" vbProcedure="false">#REF!</definedName>
    <definedName function="false" hidden="false" name="A75000" vbProcedure="false">'[39]MTO REV.2(ARMOR)'!HY65001</definedName>
    <definedName function="false" hidden="false" name="A85000" vbProcedure="false">'[39]MTO REV.2(ARMOR)'!HY65001</definedName>
    <definedName function="false" hidden="false" name="A95_" vbProcedure="false">#REF!</definedName>
    <definedName function="false" hidden="false" name="AAA" vbProcedure="false">'[12]MTL(AG)'!$A$1:IV1048576</definedName>
    <definedName function="false" hidden="false" name="abb91" vbProcedure="false">[3]chitimc!$AD$7454</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3]chitimc!DD$27243</definedName>
    <definedName function="false" hidden="false" name="ag15F80" vbProcedure="false">'[5]'!$C$80</definedName>
    <definedName function="false" hidden="false" name="ag267N59" vbProcedure="false">[3]chitimc!$AS$11309</definedName>
    <definedName function="false" hidden="false" name="b" vbProcedure="false">#REF!</definedName>
    <definedName function="false" hidden="false" name="bac1" vbProcedure="false">'[44]5%'!$I$9</definedName>
    <definedName function="false" hidden="false" name="bac2" vbProcedure="false">'[44]5%'!$J$10</definedName>
    <definedName function="false" hidden="false" name="BangChu" vbProcedure="false">'[17]TH kinh phi'!$AA$27</definedName>
    <definedName function="false" hidden="false" name="bangciti" vbProcedure="false">'[10]dongia (2)'!$BQ$69</definedName>
    <definedName function="false" hidden="false" name="Bang_cly" vbProcedure="false">#REF!</definedName>
    <definedName function="false" hidden="false" name="Bang_CVC" vbProcedure="false">#REF!</definedName>
    <definedName function="false" hidden="false" name="Bang_travl" vbProcedure="false">#REF!</definedName>
    <definedName function="false" hidden="false" name="BCDKH" vbProcedure="false">'[22]'!$B$8:$B$134</definedName>
    <definedName function="false" hidden="false" name="BCDSCKC" vbProcedure="false">'[22]'!$M$8:$M$134</definedName>
    <definedName function="false" hidden="false" name="BCDSCKN" vbProcedure="false">'[22]'!$L$8:$L$134</definedName>
    <definedName function="false" hidden="false" name="BCDSDNC" vbProcedure="false">'[22]'!$E$8:$E$134</definedName>
    <definedName function="false" hidden="false" name="BCDSDNN" vbProcedure="false">'[22]'!$D$8:$D$134</definedName>
    <definedName function="false" hidden="false" name="bd" vbProcedure="false">[53]gVL!$Q$15</definedName>
    <definedName function="false" hidden="false" name="bdht15nc" vbProcedure="false">[10]gtrinh!$BQ$69</definedName>
    <definedName function="false" hidden="false" name="bdht15vl" vbProcedure="false">[10]gtrinh!$BQ$69</definedName>
    <definedName function="false" hidden="false" name="bdht25nc" vbProcedure="false">[10]gtrinh!$BQ$69</definedName>
    <definedName function="false" hidden="false" name="bdht25vl" vbProcedure="false">[10]gtrinh!$BQ$69</definedName>
    <definedName function="false" hidden="false" name="bdht325nc" vbProcedure="false">[10]gtrinh!$BQ$69</definedName>
    <definedName function="false" hidden="false" name="bdht325vl" vbProcedure="false">[10]gtrinh!$BQ$69</definedName>
    <definedName function="false" hidden="false" name="BKDTKHTD" vbProcedure="false">[19]DLDTLN!$J$9:$J$43</definedName>
    <definedName function="false" hidden="false" name="BKDTTIEN" vbProcedure="false">[19]DLDTLN!$I$9:$I$43</definedName>
    <definedName function="false" hidden="false" name="BLDG" vbProcedure="false">[11]LEGEND!$D$8</definedName>
    <definedName function="false" hidden="false" name="BOQ" vbProcedure="false">#REF!</definedName>
    <definedName function="false" hidden="false" name="BT200_50" vbProcedure="false">#REF!</definedName>
    <definedName function="false" hidden="false" name="BT_125" vbProcedure="false">#REF!</definedName>
    <definedName function="false" hidden="false" name="BVCISUMMARY" vbProcedure="false">#REF!</definedName>
    <definedName function="false" hidden="false" name="b_240" vbProcedure="false">'[10]THPDMoi  (2)'!$BQ$69</definedName>
    <definedName function="false" hidden="false" name="b_280" vbProcedure="false">'[10]THPDMoi  (2)'!$BQ$69</definedName>
    <definedName function="false" hidden="false" name="b_320" vbProcedure="false">'[10]THPDMoi  (2)'!$BQ$69</definedName>
    <definedName function="false" hidden="false" name="CABLE2" vbProcedure="false">'[34]MTO REV.0'!$A$1:$Q$570</definedName>
    <definedName function="false" hidden="false" name="CAPDAT" vbProcedure="false">[10]phuluc1!$BQ$69</definedName>
    <definedName function="false" hidden="false" name="CCS" vbProcedure="false">#REF!</definedName>
    <definedName function="false" hidden="false" name="CDD" vbProcedure="false">#REF!</definedName>
    <definedName function="false" hidden="false" name="CDDD" vbProcedure="false">'[10]THPDMoi  (2)'!$BQ$69</definedName>
    <definedName function="false" hidden="false" name="cddd1p" vbProcedure="false">'[10]TONG HOP VL-NC'!$C$3</definedName>
    <definedName function="false" hidden="false" name="cddd3p" vbProcedure="false">'[10]TONG HOP VL-NC'!$C$2</definedName>
    <definedName function="false" hidden="false" name="cgionc" vbProcedure="false">'[10]lam-moi'!$BQ$69</definedName>
    <definedName function="false" hidden="false" name="cgiovl" vbProcedure="false">'[10]lam-moi'!$BQ$69</definedName>
    <definedName function="false" hidden="false" name="CH" vbProcedure="false">#REF!</definedName>
    <definedName function="false" hidden="false" name="chhtnc" vbProcedure="false">'[10]lam-moi'!$BQ$69</definedName>
    <definedName function="false" hidden="false" name="chhtvl" vbProcedure="false">'[10]lam-moi'!$BQ$69</definedName>
    <definedName function="false" hidden="false" name="chnc" vbProcedure="false">'[10]lam-moi'!$BQ$69</definedName>
    <definedName function="false" hidden="false" name="chop" vbProcedure="false">ROUND('[18]Du toan'!IR1*('[18]Du toan'!IS1+'[18]Du toan'!IT1)/2*'[18]Du toan'!IU1,2)</definedName>
    <definedName function="false" hidden="false" name="Chu" vbProcedure="false">[28]ND!$K$11</definedName>
    <definedName function="false" hidden="false" name="chvl" vbProcedure="false">'[10]lam-moi'!$BQ$69</definedName>
    <definedName function="false" hidden="false" name="citidd" vbProcedure="false">'[10]dongia (2)'!$BQ$69</definedName>
    <definedName function="false" hidden="false" name="CK" vbProcedure="false">#REF!</definedName>
    <definedName function="false" hidden="false" name="cknc" vbProcedure="false">'[10]lam-moi'!$BQ$69</definedName>
    <definedName function="false" hidden="false" name="ckvl" vbProcedure="false">'[10]lam-moi'!$BQ$69</definedName>
    <definedName function="false" hidden="false" name="CLIENT" vbProcedure="false">[11]LEGEND!$D$6</definedName>
    <definedName function="false" hidden="false" name="clvc1" vbProcedure="false">[10]chitiet!$D$3</definedName>
    <definedName function="false" hidden="false" name="CLVC3" vbProcedure="false">0.1</definedName>
    <definedName function="false" hidden="false" name="CLVCTB" vbProcedure="false">#REF!</definedName>
    <definedName function="false" hidden="false" name="CN3p" vbProcedure="false">'[10]TONGKE3p '!$X$295</definedName>
    <definedName function="false" hidden="false" name="Co" vbProcedure="false">#REF!</definedName>
    <definedName function="false" hidden="false" name="COAT" vbProcedure="false">#REF!</definedName>
    <definedName function="false" hidden="false" name="COMMON" vbProcedure="false">'[37]'!$A$1:$M$586</definedName>
    <definedName function="false" hidden="false" name="CON1" vbProcedure="false">#REF!</definedName>
    <definedName function="false" hidden="false" name="CON2" vbProcedure="false">#REF!</definedName>
    <definedName function="false" hidden="false" name="cong1x15" vbProcedure="false">[10]giathanh1!$BQ$69</definedName>
    <definedName function="false" hidden="false" name="CON_EQP_COS" vbProcedure="false">'[36]'!$BH$79:$BP$123</definedName>
    <definedName function="false" hidden="false" name="Cot_thep" vbProcedure="false">[8]Du_lieu!$C$19</definedName>
    <definedName function="false" hidden="false" name="COVER" vbProcedure="false">#REF!</definedName>
    <definedName function="false" hidden="false" name="cpd" vbProcedure="false">[53]gVL!$Q$20</definedName>
    <definedName function="false" hidden="false" name="cpdd" vbProcedure="false">[53]gVL!$Q$21</definedName>
    <definedName function="false" hidden="false" name="CPVC" vbProcedure="false">'[17]TH vat tu'!$EK$141</definedName>
    <definedName function="false" hidden="false" name="CPVC100" vbProcedure="false">#REF!</definedName>
    <definedName function="false" hidden="false" name="CPVC1KM" vbProcedure="false">'[10]TH VL, NC, DDHT Thanhphuoc'!$J$19</definedName>
    <definedName function="false" hidden="false" name="CPVCDN" vbProcedure="false">'[10]#REF'!$K$3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10]dongia (2)'!$BQ$69</definedName>
    <definedName function="false" hidden="false" name="cti3x15" vbProcedure="false">[10]giathanh1!$BQ$69</definedName>
    <definedName function="false" hidden="false" name="CT_50" vbProcedure="false">#REF!</definedName>
    <definedName function="false" hidden="false" name="culy1" vbProcedure="false">[10]DONGIA!$BQ$69</definedName>
    <definedName function="false" hidden="false" name="culy2" vbProcedure="false">[10]DONGIA!$BQ$69</definedName>
    <definedName function="false" hidden="false" name="culy3" vbProcedure="false">[10]DONGIA!$BQ$69</definedName>
    <definedName function="false" hidden="false" name="culy4" vbProcedure="false">[10]DONGIA!$BQ$69</definedName>
    <definedName function="false" hidden="false" name="culy5" vbProcedure="false">[10]DONGIA!$BQ$69</definedName>
    <definedName function="false" hidden="false" name="cuoc" vbProcedure="false">[10]DONGIA!$BQ$69</definedName>
    <definedName function="false" hidden="false" name="cv" vbProcedure="false">[9]gvl!$N$17</definedName>
    <definedName function="false" hidden="false" name="CX" vbProcedure="false">#REF!</definedName>
    <definedName function="false" hidden="false" name="cxhtnc" vbProcedure="false">'[10]lam-moi'!$BQ$69</definedName>
    <definedName function="false" hidden="false" name="cxhtvl" vbProcedure="false">'[10]lam-moi'!$BQ$69</definedName>
    <definedName function="false" hidden="false" name="cxnc" vbProcedure="false">'[10]lam-moi'!$BQ$69</definedName>
    <definedName function="false" hidden="false" name="cxvl" vbProcedure="false">'[10]lam-moi'!$BQ$69</definedName>
    <definedName function="false" hidden="false" name="cxxnc" vbProcedure="false">'[10]lam-moi'!$BQ$69</definedName>
    <definedName function="false" hidden="false" name="cxxvl" vbProcedure="false">'[10]lam-moi'!$BQ$69</definedName>
    <definedName function="false" hidden="false" name="Cöï_ly_vaän_chuyeãn" vbProcedure="false">#REF!</definedName>
    <definedName function="false" hidden="false" name="CÖÏ_LY_VAÄN_CHUYEÅN" vbProcedure="false">#REF!</definedName>
    <definedName function="false" hidden="false" name="D1x49" vbProcedure="false">[3]chitimc!$A$1</definedName>
    <definedName function="false" hidden="false" name="D1x49x49" vbProcedure="false">[3]chitimc!$A$1</definedName>
    <definedName function="false" hidden="false" name="d24nc" vbProcedure="false">'[10]lam-moi'!$BQ$69</definedName>
    <definedName function="false" hidden="false" name="d24vl" vbProcedure="false">'[10]lam-moi'!$BQ$69</definedName>
    <definedName function="false" hidden="false" name="DANHMUCVN" vbProcedure="false">'[21]'!$D$414:$D$541</definedName>
    <definedName function="false" hidden="false" name="DataFilter" vbProcedure="false">[30]!DataFilter</definedName>
    <definedName function="false" hidden="false" name="DataSort" vbProcedure="false">[30]!DataSort</definedName>
    <definedName function="false" hidden="false" name="dcc" vbProcedure="false">[53]gVL!$Q$50</definedName>
    <definedName function="false" hidden="false" name="dcl" vbProcedure="false">[53]gVL!$Q$40</definedName>
    <definedName function="false" hidden="false" name="DD" vbProcedure="false">#REF!</definedName>
    <definedName function="false" hidden="false" name="dd0_5x1" vbProcedure="false">[53]gVL!$Q$10</definedName>
    <definedName function="false" hidden="false" name="dd1pnc" vbProcedure="false">[10]chitiet!$G$404</definedName>
    <definedName function="false" hidden="false" name="dd1pvl" vbProcedure="false">[10]chitiet!$G$383</definedName>
    <definedName function="false" hidden="false" name="dd1x2" vbProcedure="false">[9]gvl!$N$9</definedName>
    <definedName function="false" hidden="false" name="dd2x4" vbProcedure="false">[53]gVL!$Q$12</definedName>
    <definedName function="false" hidden="false" name="dd3pctnc" vbProcedure="false">'[10]lam-moi'!$BQ$69</definedName>
    <definedName function="false" hidden="false" name="dd3pctvl" vbProcedure="false">'[10]lam-moi'!$BQ$69</definedName>
    <definedName function="false" hidden="false" name="dd3plmvl" vbProcedure="false">'[10]lam-moi'!$BQ$69</definedName>
    <definedName function="false" hidden="false" name="dd3pnc" vbProcedure="false">'[10]lam-moi'!$BQ$69</definedName>
    <definedName function="false" hidden="false" name="dd3pvl" vbProcedure="false">'[10]lam-moi'!$BQ$69</definedName>
    <definedName function="false" hidden="false" name="ddhtnc" vbProcedure="false">'[10]lam-moi'!$BQ$69</definedName>
    <definedName function="false" hidden="false" name="ddhtvl" vbProcedure="false">'[10]lam-moi'!$BQ$69</definedName>
    <definedName function="false" hidden="false" name="ddien" vbProcedure="false">[53]gVL!$Q$51</definedName>
    <definedName function="false" hidden="false" name="ddn400" vbProcedure="false">#REF!</definedName>
    <definedName function="false" hidden="false" name="ddn600" vbProcedure="false">#REF!</definedName>
    <definedName function="false" hidden="false" name="ddt2nc" vbProcedure="false">[10]gtrinh!$BQ$69</definedName>
    <definedName function="false" hidden="false" name="ddt2vl" vbProcedure="false">[10]gtrinh!$BQ$69</definedName>
    <definedName function="false" hidden="false" name="ddtd3pnc" vbProcedure="false">'[10]thao-go'!$BQ$69</definedName>
    <definedName function="false" hidden="false" name="ddtt1pnc" vbProcedure="false">[10]gtrinh!$BQ$69</definedName>
    <definedName function="false" hidden="false" name="ddtt1pvl" vbProcedure="false">[10]gtrinh!$BQ$69</definedName>
    <definedName function="false" hidden="false" name="ddtt3pnc" vbProcedure="false">[10]gtrinh!$BQ$69</definedName>
    <definedName function="false" hidden="false" name="ddtt3pvl" vbProcedure="false">[10]gtrinh!$BQ$69</definedName>
    <definedName function="false" hidden="false" name="den_bu" vbProcedure="false">#REF!</definedName>
    <definedName function="false" hidden="false" name="DGM" vbProcedure="false">[10]DONGIA!$A$453:$F$459</definedName>
    <definedName function="false" hidden="false" name="dgnc" vbProcedure="false">#REF!</definedName>
    <definedName function="false" hidden="false" name="dgt100" vbProcedure="false">'[10]dongia (2)'!$BQ$69</definedName>
    <definedName function="false" hidden="false" name="DGTH" vbProcedure="false">[10]DONGIA!$BQ$69</definedName>
    <definedName function="false" hidden="false" name="DGTH1" vbProcedure="false">[10]DONGIA!$A$414:$G$452</definedName>
    <definedName function="false" hidden="false" name="dgth2" vbProcedure="false">[10]DONGIA!$A$414:$G$439</definedName>
    <definedName function="false" hidden="false" name="DGTR" vbProcedure="false">[10]DONGIA!$A$472:$I$521</definedName>
    <definedName function="false" hidden="false" name="dgvl" vbProcedure="false">#REF!</definedName>
    <definedName function="false" hidden="false" name="DGVL1" vbProcedure="false">[10]DONGIA!$A$5:$F$235</definedName>
    <definedName function="false" hidden="false" name="DGVT" vbProcedure="false">'[10]DON GIA'!$C$5:$G$137</definedName>
    <definedName function="false" hidden="false" name="DICH11" vbProcedure="false">'[46]EIRR&gt;1&lt;1'!$AM$39</definedName>
    <definedName function="false" hidden="false" name="dich22" vbProcedure="false">'[46]EIRR&gt; 2'!$AM$39</definedName>
    <definedName function="false" hidden="false" name="DL15HT" vbProcedure="false">'[10]TONGKE-HT'!$BQ$69</definedName>
    <definedName function="false" hidden="false" name="DL16HT" vbProcedure="false">'[10]TONGKE-HT'!$BQ$69</definedName>
    <definedName function="false" hidden="false" name="DL19HT" vbProcedure="false">'[10]TONGKE-HT'!$BQ$69</definedName>
    <definedName function="false" hidden="false" name="DL20HT" vbProcedure="false">'[10]TONGKE-HT'!$BQ$69</definedName>
    <definedName function="false" hidden="false" name="dm" vbProcedure="false">'[49]Chi tiet'!$G$7</definedName>
    <definedName function="false" hidden="false" name="dmz" vbProcedure="false">[53]gVL!$Q$45</definedName>
    <definedName function="false" hidden="false" name="dno" vbProcedure="false">[53]gVL!$Q$49</definedName>
    <definedName function="false" hidden="false" name="Documents_array" vbProcedure="false">#REF!</definedName>
    <definedName function="false" hidden="false" name="dongia" vbProcedure="false">[10]DG!$A$4:$I$567</definedName>
    <definedName function="false" hidden="false" name="dongia1" vbProcedure="false">[10]DG!$A$4:$H$606</definedName>
    <definedName function="false" hidden="false" name="ds1pnc" vbProcedure="false">#REF!</definedName>
    <definedName function="false" hidden="false" name="ds1pvl" vbProcedure="false">#REF!</definedName>
    <definedName function="false" hidden="false" name="ds3pnc" vbProcedure="false">#REF!</definedName>
    <definedName function="false" hidden="false" name="ds3pvl" vbProcedure="false">#REF!</definedName>
    <definedName function="false" hidden="false" name="dsct3pnc" vbProcedure="false">'[10]#REF'!$BQ$69</definedName>
    <definedName function="false" hidden="false" name="dsct3pvl" vbProcedure="false">'[10]#REF'!$BQ$69</definedName>
    <definedName function="false" hidden="false" name="DSUMDATA" vbProcedure="false">#REF!</definedName>
    <definedName function="false" hidden="false" name="DTHU" vbProcedure="false">#REF!</definedName>
    <definedName function="false" hidden="false" name="duong1" vbProcedure="false">[10]DONGIA!$BQ$69</definedName>
    <definedName function="false" hidden="false" name="duong2" vbProcedure="false">[10]DONGIA!$BQ$69</definedName>
    <definedName function="false" hidden="false" name="duong3" vbProcedure="false">[10]DONGIA!$BQ$69</definedName>
    <definedName function="false" hidden="false" name="duong4" vbProcedure="false">[10]DONGIA!$BQ$69</definedName>
    <definedName function="false" hidden="false" name="duong5" vbProcedure="false">[10]DONGIA!$BQ$69</definedName>
    <definedName function="false" hidden="false" name="ef" vbProcedure="false">ROUNDUP([18]Quantity!IR1*[18]Quantity!IS1,1)</definedName>
    <definedName function="false" hidden="false" name="efg" vbProcedure="false">ROUNDUP([18]Quantity!IR1*[18]Quantity!IS1*[18]Quantity!IT1,1)</definedName>
    <definedName function="false" hidden="false" name="efgh" vbProcedure="false">ROUNDUP([18]Quantity!IR1*[18]Quantity!IS1*[18]Quantity!IT1*[18]Quantity!IU1,1)</definedName>
    <definedName function="false" hidden="false" name="efghi" vbProcedure="false">ROUNDUP([18]Quantity!IR1*[18]Quantity!IS1*[18]Quantity!IT1*[18]Quantity!IU1*[18]Quantity!IV1,1)</definedName>
    <definedName function="false" hidden="false" name="efh" vbProcedure="false">ROUNDUP([18]Quantity!IR1*[18]Quantity!IS1*[18]Quantity!IU1,1)</definedName>
    <definedName function="false" hidden="false" name="EIRR11" vbProcedure="false">'[46]EIRR&gt;1&lt;1'!$B$2</definedName>
    <definedName function="false" hidden="false" name="EIRR22" vbProcedure="false">'[46]EIRR&lt;2'!$B$2</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Q" vbProcedure="false">#REF!</definedName>
    <definedName function="false" hidden="false" name="Excel_BuiltIn_Database" vbProcedure="false">#REF!</definedName>
    <definedName function="false" hidden="false" name="Excel_BuiltIn_Extract" vbProcedure="false">'[40]'!$K$3</definedName>
    <definedName function="false" hidden="false" name="Excel_BuiltIn_Print_Area" vbProcedure="false">'[33]'!$H$8</definedName>
    <definedName function="false" hidden="false" name="Excel_BuiltIn_Print_Titles" vbProcedure="false">NA()</definedName>
    <definedName function="false" hidden="false" name="exf" vbProcedure="false">ROUNDUP([18]Keothep!IR1*[18]Keothep!IS1,0)</definedName>
    <definedName function="false" hidden="false" name="exfxg" vbProcedure="false">ROUNDUP([18]Keothep!IR1*[18]Keothep!IS1*[18]Keothep!IT1,1)</definedName>
    <definedName function="false" hidden="false" name="f" vbProcedure="false">#REF!</definedName>
    <definedName function="false" hidden="false" name="f82E46" vbProcedure="false">'[5]'!$AU$47</definedName>
    <definedName function="false" hidden="false" name="f92F56" vbProcedure="false">[4]dtxl!$BE$57</definedName>
    <definedName function="false" hidden="false" name="FP" vbProcedure="false">#REF!</definedName>
    <definedName function="false" hidden="false" name="g" vbProcedure="false">'[51]DG '!$FC$415</definedName>
    <definedName function="false" hidden="false" name="g40g40" vbProcedure="false">[50]tuong!$IL$246</definedName>
    <definedName function="false" hidden="false" name="giathucte" vbProcedure="false">[1]THVT!$B$5:$G$195</definedName>
    <definedName function="false" hidden="false" name="GiaThucTe1" vbProcedure="false">[1]THVT!$A$1</definedName>
    <definedName function="false" hidden="false" name="Giavatlieu" vbProcedure="false">[1]PTDM!$A$5:$K$1159</definedName>
    <definedName function="false" hidden="false" name="Gia_tien" vbProcedure="false">#REF!</definedName>
    <definedName function="false" hidden="false" name="gia_tien_BTN" vbProcedure="false">#REF!</definedName>
    <definedName function="false" hidden="false" name="GID1" vbProcedure="false">'[10]LKVL-CK-HT-GD1'!$A$4</definedName>
    <definedName function="false" hidden="false" name="gl3p" vbProcedure="false">#REF!</definedName>
    <definedName function="false" hidden="false" name="GoBack" vbProcedure="false">[30]!GoBack</definedName>
    <definedName function="false" hidden="false" name="GPT_GROUNDING_PT" vbProcedure="false">'[38]NEW-PANEL'!$ID$238</definedName>
    <definedName function="false" hidden="false" name="gv" vbProcedure="false">[53]gVL!$Q$28</definedName>
    <definedName function="false" hidden="false" name="gvl" vbProcedure="false">[29]GVL!$A$6:$F$131</definedName>
    <definedName function="false" hidden="false" name="Gxl" vbProcedure="false">'[17]TH kinh phi'!$AB$28</definedName>
    <definedName function="false" hidden="false" name="h" vbProcedure="false">#REF!</definedName>
    <definedName function="false" hidden="false" name="HapCKVA" vbProcedure="false">#REF!</definedName>
    <definedName function="false" hidden="false" name="HapCKvar" vbProcedure="false">#REF!</definedName>
    <definedName function="false" hidden="false" name="HapCKW" vbProcedure="false">#REF!</definedName>
    <definedName function="false" hidden="false" name="HapIKVA" vbProcedure="false">#REF!</definedName>
    <definedName function="false" hidden="false" name="HapIKvar" vbProcedure="false">#REF!</definedName>
    <definedName function="false" hidden="false" name="HapIKW" vbProcedure="false">#REF!</definedName>
    <definedName function="false" hidden="false" name="HapKVA" vbProcedure="false">#REF!</definedName>
    <definedName function="false" hidden="false" name="HapSKVA" vbProcedure="false">#REF!</definedName>
    <definedName function="false" hidden="false" name="HapSKW" vbProcedure="false">#REF!</definedName>
    <definedName function="false" hidden="false" name="HEADDAYA3" vbProcedure="false">Calendar!$U$44:$AA$49,Calendar!$L$44:$R$49,Calendar!$C$44:$I$49,Calendar!$C$35:$I$40,Calendar!$L$35:$R$40,Calendar!$U$35:$AA$40,Calendar!$U$26:$AA$31,Calendar!$L$26:$R$30,Calendar!$L$31:$R$31,Calendar!$C$26:$I$31,Calendar!$C$17:$I$22,Calendar!$L$17:$R$22,Calendar!$U$17:$AA$22</definedName>
    <definedName function="false" hidden="false" name="HEADDAYA4" vbProcedure="false">Calendar!$C$17:$I$22,Calendar!$L$17,Calendar!$R$17,Calendar!$L$17:$R$22,Calendar!$U$17:$AA$22,Calendar!$C$26:$I$31,Calendar!$L$26:$R$31,Calendar!$U$26:$AA$31,Calendar!$C$35:$I$40,Calendar!$L$35:$R$39,Calendar!$L$35:$R$40,Calendar!$U$35:$AA$39,Calendar!$AA$39,Calendar!$U$35:$AA$40,Calendar!$C$44:$I$49,Calendar!$L$44:$R$49,Calendar!$U$44:$AA$49</definedName>
    <definedName function="false" hidden="false" name="HEADWEEKA3" vbProcedure="false">Calendar!$C$16:$I$16,Calendar!$L$16:$R$16,Calendar!$U$16:$AA$16,Calendar!$C$25:$I$25,Calendar!$L$25:$R$25,Calendar!$U$25:$AA$25,Calendar!$C$34:$I$34,Calendar!$L$34:$R$34,Calendar!$U$34:$AA$34,Calendar!$C$43:$I$43,Calendar!$L$43:$R$43,Calendar!$U$43:$AA$43</definedName>
    <definedName function="false" hidden="false" name="HEADWEEKA4" vbProcedure="false">Calendar!$C$16:$I$16,Calendar!$L$16:$R$16,Calendar!$U$16:$AA$16,Calendar!$U$25:$AA$25,Calendar!$L$25:$R$25,Calendar!$C$25:$I$25,Calendar!$U$34:$AA$34,Calendar!$L$34:$R$34,Calendar!$C$34:$I$34,Calendar!$U$43:$AA$43,Calendar!$L$43:$R$43,Calendar!$C$43:$I$43</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0]TONGKE-HT'!$BQ$69</definedName>
    <definedName function="false" hidden="false" name="HH16HT" vbProcedure="false">'[10]TONGKE-HT'!$BQ$69</definedName>
    <definedName function="false" hidden="false" name="HH19HT" vbProcedure="false">'[10]TONGKE-HT'!$BQ$69</definedName>
    <definedName function="false" hidden="false" name="HH20HT" vbProcedure="false">'[10]TONGKE-HT'!$BQ$69</definedName>
    <definedName function="false" hidden="false" name="HOMEOFFICE_COST" vbProcedure="false">'[36]'!$AO$5:$BG$52</definedName>
    <definedName function="false" hidden="false" name="HOME_MANP" vbProcedure="false">'[36]'!$A$3:$AK$47</definedName>
    <definedName function="false" hidden="false" name="HSCT3" vbProcedure="false">0.1</definedName>
    <definedName function="false" hidden="false" name="hsdc1" vbProcedure="false">#REF!</definedName>
    <definedName function="false" hidden="false" name="HSDD" vbProcedure="false">[10]phuluc1!$BQ$69</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k1" vbProcedure="false">[10]chitiet!$D$4</definedName>
    <definedName function="false" hidden="false" name="HSNC" vbProcedure="false">[8]Du_lieu!$C$6</definedName>
    <definedName function="false" hidden="false" name="HSSL"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REF!</definedName>
    <definedName function="false" hidden="false" name="ht25nc" vbProcedure="false">'[10]lam-moi'!$BQ$69</definedName>
    <definedName function="false" hidden="false" name="ht25vl" vbProcedure="false">'[10]lam-moi'!$BQ$69</definedName>
    <definedName function="false" hidden="false" name="ht325nc" vbProcedure="false">'[10]lam-moi'!$BQ$69</definedName>
    <definedName function="false" hidden="false" name="ht325vl" vbProcedure="false">'[10]lam-moi'!$BQ$69</definedName>
    <definedName function="false" hidden="false" name="ht37k" vbProcedure="false">'[10]lam-moi'!$BQ$69</definedName>
    <definedName function="false" hidden="false" name="ht37nc" vbProcedure="false">'[10]lam-moi'!$BQ$69</definedName>
    <definedName function="false" hidden="false" name="ht50nc" vbProcedure="false">'[10]lam-moi'!$BQ$69</definedName>
    <definedName function="false" hidden="false" name="ht50vl" vbProcedure="false">'[10]lam-moi'!$BQ$69</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VL" vbProcedure="false">#REF!</definedName>
    <definedName function="false" hidden="false" name="huy" vbProcedure="false">{"'Sheet1'!$L$16"}</definedName>
    <definedName function="false" hidden="false" name="I" vbProcedure="false">#REF!</definedName>
    <definedName function="false" hidden="false" name="I2É6" vbProcedure="false">[3]chitimc!$Z$6426</definedName>
    <definedName function="false" hidden="false" name="IDLAB_COST" vbProcedure="false">'[36]'!$AO$5:$BG$74</definedName>
    <definedName function="false" hidden="false" name="INDMANP" vbProcedure="false">'[36]'!$A$3:$AK$69</definedName>
    <definedName function="false" hidden="false" name="IO" vbProcedure="false">#REF!</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2b" vbProcedure="false">'[10]THPDMoi  (2)'!$BQ$69</definedName>
    <definedName function="false" hidden="false" name="keo" vbProcedure="false">ROUNDUP([18]Keothep!IR1*[18]Keothep!IS1*[18]Keothep!IT1*[18]Keothep!IU1*7.85,0)</definedName>
    <definedName function="false" hidden="false" name="KHKQKD" vbProcedure="false">'[23]'!$K$2:$K$66</definedName>
    <definedName function="false" hidden="false" name="KHTHUE" vbProcedure="false">'[23]'!$B$2:$B$22</definedName>
    <definedName function="false" hidden="false" name="Kiem_tra_trung_ten" vbProcedure="false">#REF!</definedName>
    <definedName function="false" hidden="false" name="kldd1p" vbProcedure="false">'[10]#REF'!$BQ$69</definedName>
    <definedName function="false" hidden="false" name="kldd3p" vbProcedure="false">'[10]lam-moi'!$BQ$69</definedName>
    <definedName function="false" hidden="false" name="kmong" vbProcedure="false">[10]giathanh1!$BQ$69</definedName>
    <definedName function="false" hidden="false" name="kno" vbProcedure="false">[53]gVL!$Q$48</definedName>
    <definedName function="false" hidden="false" name="kp1ph" vbProcedure="false">#REF!</definedName>
    <definedName function="false" hidden="false" name="KY0" vbProcedure="false">[20]BXLDL!$D$2:$D$54</definedName>
    <definedName function="false" hidden="false" name="KY1" vbProcedure="false">[20]BXLDL!$E$2:$E$54</definedName>
    <definedName function="false" hidden="false" name="l" vbProcedure="false">#REF!</definedName>
    <definedName function="false" hidden="false" name="LanTrai" vbProcedure="false">'[17]TH kinh phi'!$AD$30</definedName>
    <definedName function="false" hidden="false" name="Lmk" vbProcedure="false">#REF!</definedName>
    <definedName function="false" hidden="false" name="LOCATION" vbProcedure="false">[11]LEGEND!$D$7</definedName>
    <definedName function="false" hidden="false" name="lón2" vbProcedure="false">[47]Temp!$B$3</definedName>
    <definedName function="false" hidden="false" name="lón3" vbProcedure="false">[47]Temp!$B$4</definedName>
    <definedName function="false" hidden="false" name="lón5" vbProcedure="false">[47]Temp!$B$6</definedName>
    <definedName function="false" hidden="false" name="m" vbProcedure="false">#REF!</definedName>
    <definedName function="false" hidden="false" name="m102bnnc" vbProcedure="false">'[10]lam-moi'!$BQ$69</definedName>
    <definedName function="false" hidden="false" name="m102bnvl" vbProcedure="false">'[10]lam-moi'!$BQ$69</definedName>
    <definedName function="false" hidden="false" name="M10aa1p" vbProcedure="false">#REF!</definedName>
    <definedName function="false" hidden="false" name="m10aamtc" vbProcedure="false">'[10]t-h HA THE'!$BQ$69</definedName>
    <definedName function="false" hidden="false" name="m10aanc" vbProcedure="false">'[10]lam-moi'!$BQ$69</definedName>
    <definedName function="false" hidden="false" name="m10aavl" vbProcedure="false">'[10]lam-moi'!$BQ$69</definedName>
    <definedName function="false" hidden="false" name="m10anc" vbProcedure="false">'[10]lam-moi'!$BQ$69</definedName>
    <definedName function="false" hidden="false" name="m10avl" vbProcedure="false">'[10]lam-moi'!$BQ$69</definedName>
    <definedName function="false" hidden="false" name="m10banc" vbProcedure="false">'[10]lam-moi'!$BQ$69</definedName>
    <definedName function="false" hidden="false" name="m10bavl" vbProcedure="false">'[10]lam-moi'!$BQ$69</definedName>
    <definedName function="false" hidden="false" name="m122bnnc" vbProcedure="false">'[10]lam-moi'!$BQ$69</definedName>
    <definedName function="false" hidden="false" name="m122bnvl" vbProcedure="false">'[10]lam-moi'!$BQ$69</definedName>
    <definedName function="false" hidden="false" name="m12aanc" vbProcedure="false">'[10]lam-moi'!$BQ$69</definedName>
    <definedName function="false" hidden="false" name="m12aavl" vbProcedure="false">'[10]lam-moi'!$BQ$69</definedName>
    <definedName function="false" hidden="false" name="m12anc" vbProcedure="false">'[10]lam-moi'!$BQ$69</definedName>
    <definedName function="false" hidden="false" name="m12avl" vbProcedure="false">'[10]lam-moi'!$BQ$69</definedName>
    <definedName function="false" hidden="false" name="M12ba3p" vbProcedure="false">#REF!</definedName>
    <definedName function="false" hidden="false" name="m12banc" vbProcedure="false">'[10]lam-moi'!$BQ$69</definedName>
    <definedName function="false" hidden="false" name="m12bavl" vbProcedure="false">'[10]lam-moi'!$BQ$69</definedName>
    <definedName function="false" hidden="false" name="M12bb1p" vbProcedure="false">#REF!</definedName>
    <definedName function="false" hidden="false" name="m12bbnc" vbProcedure="false">'[10]lam-moi'!$BQ$69</definedName>
    <definedName function="false" hidden="false" name="m12bbvl" vbProcedure="false">'[10]lam-moi'!$BQ$69</definedName>
    <definedName function="false" hidden="false" name="M12bnnc" vbProcedure="false">'[10]#REF'!$BQ$69</definedName>
    <definedName function="false" hidden="false" name="M12bnvl" vbProcedure="false">'[10]#REF'!$BQ$69</definedName>
    <definedName function="false" hidden="false" name="M12cbnc" vbProcedure="false">#REF!</definedName>
    <definedName function="false" hidden="false" name="M12cbvl" vbProcedure="false">#REF!</definedName>
    <definedName function="false" hidden="false" name="m142bnnc" vbProcedure="false">'[10]lam-moi'!$BQ$69</definedName>
    <definedName function="false" hidden="false" name="m142bnvl" vbProcedure="false">'[10]lam-moi'!$BQ$69</definedName>
    <definedName function="false" hidden="false" name="M14bb1p" vbProcedure="false">#REF!</definedName>
    <definedName function="false" hidden="false" name="m14bbnc" vbProcedure="false">'[10]lam-moi'!$BQ$69</definedName>
    <definedName function="false" hidden="false" name="M14bbvc" vbProcedure="false">'[10]CHITIET VL-NC-TT -1p'!$BQ$69</definedName>
    <definedName function="false" hidden="false" name="m14bbvl" vbProcedure="false">'[10]lam-moi'!$BQ$69</definedName>
    <definedName function="false" hidden="false" name="M8a" vbProcedure="false">'[10]THPDMoi  (2)'!$BQ$69</definedName>
    <definedName function="false" hidden="false" name="M8aa" vbProcedure="false">'[10]THPDMoi  (2)'!$BQ$69</definedName>
    <definedName function="false" hidden="false" name="m8aanc" vbProcedure="false">#REF!</definedName>
    <definedName function="false" hidden="false" name="m8aavl" vbProcedure="false">#REF!</definedName>
    <definedName function="false" hidden="false" name="m8amtc" vbProcedure="false">'[10]t-h HA THE'!$BQ$69</definedName>
    <definedName function="false" hidden="false" name="m8anc" vbProcedure="false">'[10]lam-moi'!$BQ$69</definedName>
    <definedName function="false" hidden="false" name="m8avl" vbProcedure="false">'[10]lam-moi'!$BQ$69</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J_CON_EQP" vbProcedure="false">'[36]'!$A$77:$AK$132</definedName>
    <definedName function="false" hidden="false" name="MASO" vbProcedure="false">[20]BXLDL!$B$2:$B$54</definedName>
    <definedName function="false" hidden="false" name="MAT" vbProcedure="false">#REF!</definedName>
    <definedName function="false" hidden="false" name="MaViet" vbProcedure="false">'[17]TH kinh phi'!$AW$49</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REF!</definedName>
    <definedName function="false" hidden="false" name="mbnc" vbProcedure="false">'[10]lam-moi'!$BQ$69</definedName>
    <definedName function="false" hidden="false" name="mbvl" vbProcedure="false">'[10]lam-moi'!$BQ$69</definedName>
    <definedName function="false" hidden="false" name="MF" vbProcedure="false">#REF!</definedName>
    <definedName function="false" hidden="false" name="MG_A" vbProcedure="false">#REF!</definedName>
    <definedName function="false" hidden="false" name="mmm" vbProcedure="false">[10]giathanh1!$BQ$69</definedName>
    <definedName function="false" hidden="false" name="mp1x25" vbProcedure="false">'[10]dongia (2)'!$BQ$69</definedName>
    <definedName function="false" hidden="false" name="MTC1P" vbProcedure="false">'[10]TONG HOP VL-NC TT'!$BQ$69</definedName>
    <definedName function="false" hidden="false" name="MTC3P" vbProcedure="false">'[10]TONG HOP VL-NC TT'!$BQ$69</definedName>
    <definedName function="false" hidden="false" name="MTCHC" vbProcedure="false">[10]TNHCHINH!$K$38</definedName>
    <definedName function="false" hidden="false" name="MTCMB" vbProcedure="false">'[10]#REF'!$BQ$69</definedName>
    <definedName function="false" hidden="false" name="MTMAC12" vbProcedure="false">#REF!</definedName>
    <definedName function="false" hidden="false" name="mtr" vbProcedure="false">'[10]TH XL'!$BQ$69</definedName>
    <definedName function="false" hidden="false" name="mtram" vbProcedure="false">#REF!</definedName>
    <definedName function="false" hidden="false" name="n" vbProcedure="false">#REF!</definedName>
    <definedName function="false" hidden="false" name="N1IN" vbProcedure="false">'[10]TONGKE3p '!$U$295</definedName>
    <definedName function="false" hidden="false" name="n1pig" vbProcedure="false">#REF!</definedName>
    <definedName function="false" hidden="false" name="n1pignc" vbProcedure="false">'[10]lam-moi'!$BQ$69</definedName>
    <definedName function="false" hidden="false" name="n1pigvl" vbProcedure="false">'[10]lam-moi'!$BQ$69</definedName>
    <definedName function="false" hidden="false" name="n1pind" vbProcedure="false">#REF!</definedName>
    <definedName function="false" hidden="false" name="n1pindnc" vbProcedure="false">'[10]lam-moi'!$BQ$69</definedName>
    <definedName function="false" hidden="false" name="n1pindvl" vbProcedure="false">'[10]lam-moi'!$BQ$69</definedName>
    <definedName function="false" hidden="false" name="n1ping" vbProcedure="false">#REF!</definedName>
    <definedName function="false" hidden="false" name="n1pingnc" vbProcedure="false">'[10]lam-moi'!$BQ$69</definedName>
    <definedName function="false" hidden="false" name="n1pingvl" vbProcedure="false">'[10]lam-moi'!$BQ$69</definedName>
    <definedName function="false" hidden="false" name="n1pint" vbProcedure="false">#REF!</definedName>
    <definedName function="false" hidden="false" name="n1pintnc" vbProcedure="false">'[10]lam-moi'!$BQ$69</definedName>
    <definedName function="false" hidden="false" name="n1pintvl" vbProcedure="false">'[10]lam-moi'!$BQ$69</definedName>
    <definedName function="false" hidden="false" name="n24nc" vbProcedure="false">'[10]lam-moi'!$BQ$69</definedName>
    <definedName function="false" hidden="false" name="n24vl" vbProcedure="false">'[10]lam-moi'!$BQ$69</definedName>
    <definedName function="false" hidden="false" name="n2mignc" vbProcedure="false">'[10]lam-moi'!$BQ$69</definedName>
    <definedName function="false" hidden="false" name="n2migvl" vbProcedure="false">'[10]lam-moi'!$BQ$69</definedName>
    <definedName function="false" hidden="false" name="n2min1nc" vbProcedure="false">'[10]lam-moi'!$BQ$69</definedName>
    <definedName function="false" hidden="false" name="n2min1vl" vbProcedure="false">'[10]lam-moi'!$BQ$69</definedName>
    <definedName function="false" hidden="false" name="nam" vbProcedure="false">#REF!</definedName>
    <definedName function="false" hidden="false" name="nc1nc" vbProcedure="false">'[10]lam-moi'!$BQ$69</definedName>
    <definedName function="false" hidden="false" name="nc1p" vbProcedure="false">#REF!</definedName>
    <definedName function="false" hidden="false" name="nc1vl" vbProcedure="false">'[10]lam-moi'!$BQ$69</definedName>
    <definedName function="false" hidden="false" name="nc24nc" vbProcedure="false">'[10]lam-moi'!$BQ$69</definedName>
    <definedName function="false" hidden="false" name="nc24vl" vbProcedure="false">'[10]lam-moi'!$BQ$69</definedName>
    <definedName function="false" hidden="false" name="nc3p" vbProcedure="false">#REF!</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dd" vbProcedure="false">'[10]TH XL'!$BQ$69</definedName>
    <definedName function="false" hidden="false" name="NCDD2" vbProcedure="false">'[10]TH XL'!$BQ$69</definedName>
    <definedName function="false" hidden="false" name="NCHC" vbProcedure="false">[10]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tr" vbProcedure="false">'[10]TH XL'!$BQ$69</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d" vbProcedure="false">[53]gVL!$Q$30</definedName>
    <definedName function="false" hidden="false" name="NET" vbProcedure="false">'[36]'!$A$1:$N$57</definedName>
    <definedName function="false" hidden="false" name="NET2" vbProcedure="false">'[36]'!$A$1:$N$62</definedName>
    <definedName function="false" hidden="false" name="NET_1" vbProcedure="false">'[36]'!$A$1:$N$32</definedName>
    <definedName function="false" hidden="false" name="NET_ANA" vbProcedure="false">'[36]'!$A$1:$AA$57</definedName>
    <definedName function="false" hidden="false" name="NET_ANA_1" vbProcedure="false">'[36]'!$A$1:$V$32</definedName>
    <definedName function="false" hidden="false" name="NET_ANA_2" vbProcedure="false">'[36]'!$A$1:$V$62</definedName>
    <definedName function="false" hidden="false" name="ngay" vbProcedure="false">#REF!</definedName>
    <definedName function="false" hidden="false" name="NH" vbProcedure="false">#REF!</definedName>
    <definedName function="false" hidden="false" name="nhn" vbProcedure="false">#REF!</definedName>
    <definedName function="false" hidden="false" name="nhnnc" vbProcedure="false">'[10]lam-moi'!$BQ$69</definedName>
    <definedName function="false" hidden="false" name="nhnvl" vbProcedure="false">'[10]lam-moi'!$BQ$69</definedName>
    <definedName function="false" hidden="false" name="NHot" vbProcedure="false">#REF!</definedName>
    <definedName function="false" hidden="false" name="Nhâm_CT" vbProcedure="false">'[17]TH kinh phi'!$AC$29</definedName>
    <definedName function="false" hidden="false" name="nig" vbProcedure="false">#REF!</definedName>
    <definedName function="false" hidden="false" name="NIG13p" vbProcedure="false">'[10]TONGKE3p '!$T$295</definedName>
    <definedName function="false" hidden="false" name="nig1p" vbProcedure="false">#REF!</definedName>
    <definedName function="false" hidden="false" name="nig3p" vbProcedure="false">#REF!</definedName>
    <definedName function="false" hidden="false" name="nightnc" vbProcedure="false">[10]gtrinh!$BQ$69</definedName>
    <definedName function="false" hidden="false" name="nightvl" vbProcedure="false">[10]gtrinh!$BQ$69</definedName>
    <definedName function="false" hidden="false" name="nignc1p" vbProcedure="false">#REF!</definedName>
    <definedName function="false" hidden="false" name="nignc3p" vbProcedure="false">'[10]CHITIET VL-NC'!$G$107</definedName>
    <definedName function="false" hidden="false" name="nigvl1p" vbProcedure="false">#REF!</definedName>
    <definedName function="false" hidden="false" name="nigvl3p" vbProcedure="false">'[10]CHITIET VL-NC'!$G$99</definedName>
    <definedName function="false" hidden="false" name="nin" vbProcedure="false">#REF!</definedName>
    <definedName function="false" hidden="false" name="nin14nc3p" vbProcedure="false">#REF!</definedName>
    <definedName function="false" hidden="false" name="nin14vl3p" vbProcedure="false">#REF!</definedName>
    <definedName function="false" hidden="false" name="nin190" vbProcedure="false">#REF!</definedName>
    <definedName function="false" hidden="false" name="nin1903p" vbProcedure="false">#REF!</definedName>
    <definedName function="false" hidden="false" name="nin190nc" vbProcedure="false">'[10]lam-moi'!$BQ$69</definedName>
    <definedName function="false" hidden="false" name="nin190nc3p" vbProcedure="false">#REF!</definedName>
    <definedName function="false" hidden="false" name="nin190vl" vbProcedure="false">'[10]lam-moi'!$BQ$69</definedName>
    <definedName function="false" hidden="false" name="nin190vl3p" vbProcedure="false">#REF!</definedName>
    <definedName function="false" hidden="false" name="nin1pnc" vbProcedure="false">'[10]lam-moi'!$BQ$69</definedName>
    <definedName function="false" hidden="false" name="nin1pvl" vbProcedure="false">'[10]lam-moi'!$BQ$69</definedName>
    <definedName function="false" hidden="false" name="nin2903p" vbProcedure="false">#REF!</definedName>
    <definedName function="false" hidden="false" name="nin290nc3p" vbProcedure="false">#REF!</definedName>
    <definedName function="false" hidden="false" name="nin290vl3p" vbProcedure="false">#REF!</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10]lam-moi'!$BQ$69</definedName>
    <definedName function="false" hidden="false" name="nindnc1p" vbProcedure="false">#REF!</definedName>
    <definedName function="false" hidden="false" name="nindnc3p" vbProcedure="false">#REF!</definedName>
    <definedName function="false" hidden="false" name="nindvl" vbProcedure="false">'[10]lam-moi'!$BQ$69</definedName>
    <definedName function="false" hidden="false" name="nindvl1p" vbProcedure="false">#REF!</definedName>
    <definedName function="false" hidden="false" name="nindvl3p" vbProcedure="false">#REF!</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10]lam-moi'!$BQ$69</definedName>
    <definedName function="false" hidden="false" name="ninnc3p" vbProcedure="false">#REF!</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10]lam-moi'!$BQ$69</definedName>
    <definedName function="false" hidden="false" name="ninvl3p" vbProcedure="false">#REF!</definedName>
    <definedName function="false" hidden="false" name="nl" vbProcedure="false">#REF!</definedName>
    <definedName function="false" hidden="false" name="NL12nc" vbProcedure="false">'[10]#REF'!$BQ$69</definedName>
    <definedName function="false" hidden="false" name="NL12vl" vbProcedure="false">'[10]#REF'!$BQ$69</definedName>
    <definedName function="false" hidden="false" name="nl1p" vbProcedure="false">#REF!</definedName>
    <definedName function="false" hidden="false" name="nl3p" vbProcedure="false">#REF!</definedName>
    <definedName function="false" hidden="false" name="nlht" vbProcedure="false">'[10]THPDMoi  (2)'!$BQ$69</definedName>
    <definedName function="false" hidden="false" name="nlmtc" vbProcedure="false">'[10]t-h HA THE'!$BQ$69</definedName>
    <definedName function="false" hidden="false" name="nlnc" vbProcedure="false">'[10]lam-moi'!$BQ$69</definedName>
    <definedName function="false" hidden="false" name="nlnc3p" vbProcedure="false">#REF!</definedName>
    <definedName function="false" hidden="false" name="nlnc3pha" vbProcedure="false">#REF!</definedName>
    <definedName function="false" hidden="false" name="NLTK1p" vbProcedure="false">#REF!</definedName>
    <definedName function="false" hidden="false" name="nlvl" vbProcedure="false">'[10]lam-moi'!$BQ$69</definedName>
    <definedName function="false" hidden="false" name="nlvl1" vbProcedure="false">[10]chitiet!$G$302</definedName>
    <definedName function="false" hidden="false" name="nlvl3p" vbProcedure="false">#REF!</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10]lam-moi'!$BQ$69</definedName>
    <definedName function="false" hidden="false" name="nnnc3p" vbProcedure="false">#REF!</definedName>
    <definedName function="false" hidden="false" name="nnvl" vbProcedure="false">'[10]lam-moi'!$BQ$69</definedName>
    <definedName function="false" hidden="false" name="nnvl3p" vbProcedure="false">#REF!</definedName>
    <definedName function="false" hidden="false" name="No" vbProcedure="false">#REF!</definedName>
    <definedName function="false" hidden="false" name="NPV11" vbProcedure="false">'[46]Cp&gt;10-Ln&lt;10'!$AN$40</definedName>
    <definedName function="false" hidden="false" name="npv22" vbProcedure="false">'[46]Ln&lt;20'!$AN$40</definedName>
    <definedName function="false" hidden="false" name="nuoc" vbProcedure="false">[9]gvl!$N$38</definedName>
    <definedName function="false" hidden="false" name="nx" vbProcedure="false">'[10]THPDMoi  (2)'!$BQ$69</definedName>
    <definedName function="false" hidden="false" name="nxmtc" vbProcedure="false">'[10]t-h HA THE'!$BQ$69</definedName>
    <definedName function="false" hidden="false" name="osc" vbProcedure="false">'[10]THPDMoi  (2)'!$BQ$69</definedName>
    <definedName function="false" hidden="false" name="OTHER_PANEL" vbProcedure="false">'[38]NEW-PANEL'!$CG$341</definedName>
    <definedName function="false" hidden="false" name="oto10" vbProcedure="false">[28]VL!$CD$82</definedName>
    <definedName function="false" hidden="false" name="P" vbProcedure="false">#REF!</definedName>
    <definedName function="false" hidden="false" name="PA" vbProcedure="false">#REF!</definedName>
    <definedName function="false" hidden="false" name="PEJM" vbProcedure="false">#REF!</definedName>
    <definedName function="false" hidden="false" name="PF" vbProcedure="false">#REF!</definedName>
    <definedName function="false" hidden="false" name="PK" vbProcedure="false">[2]DATA!$C$6:$P$119</definedName>
    <definedName function="false" hidden="false" name="PL_指示燈___P_B____REST_P_B__壓扣開關" vbProcedure="false">'[38]NEW-PANEL'!$CH$342</definedName>
    <definedName function="false" hidden="false" name="PM" vbProcedure="false">[15]IBASE!$AH$16:$AV$110</definedName>
    <definedName function="false" hidden="false" name="PRINTA" vbProcedure="false">#REF!</definedName>
    <definedName function="false" hidden="false" name="PRINTB" vbProcedure="false">'[35]'!$A$1:$K$29</definedName>
    <definedName function="false" hidden="false" name="PRINTC" vbProcedure="false">'[35]'!$A$1:$XFD$18</definedName>
    <definedName function="false" hidden="false" name="Print_Area_MI" vbProcedure="false">#REF!</definedName>
    <definedName function="false" hidden="false" name="Print_Titles_MI" vbProcedure="false">#REF!</definedName>
    <definedName function="false" hidden="false" name="prjName" vbProcedure="false">#REF!</definedName>
    <definedName function="false" hidden="false" name="prjNo" vbProcedure="false">#REF!</definedName>
    <definedName function="false" hidden="false" name="PROJ" vbProcedure="false">[11]LEGEND!$D$4</definedName>
    <definedName function="false" hidden="false" name="PROPOSAL" vbProcedure="false">#REF!</definedName>
    <definedName function="false" hidden="false" name="PTDG_cau" vbProcedure="false">#REF!</definedName>
    <definedName function="false" hidden="false" name="PTNC" vbProcedure="false">'[10]DON GIA'!$G$227</definedName>
    <definedName function="false" hidden="false" name="Q" vbProcedure="false">[10]giathanh1!$BQ$69</definedName>
    <definedName function="false" hidden="false" name="ra11p" vbProcedure="false">#REF!</definedName>
    <definedName function="false" hidden="false" name="ra13p" vbProcedure="false">#REF!</definedName>
    <definedName function="false" hidden="false" name="rack1" vbProcedure="false">'[10]THPDMoi  (2)'!$BQ$69</definedName>
    <definedName function="false" hidden="false" name="rack2" vbProcedure="false">'[10]THPDMoi  (2)'!$BQ$69</definedName>
    <definedName function="false" hidden="false" name="rack3" vbProcedure="false">'[10]THPDMoi  (2)'!$BQ$69</definedName>
    <definedName function="false" hidden="false" name="rack4" vbProcedure="false">'[10]THPDMoi  (2)'!$BQ$69</definedName>
    <definedName function="false" hidden="false" name="RT" vbProcedure="false">#REF!</definedName>
    <definedName function="false" hidden="false" name="s75F29" vbProcedure="false">[6]chitiet!$AB$6940</definedName>
    <definedName function="false" hidden="false" name="SB" vbProcedure="false">[15]IBASE!$AH$7:$AL$14</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d3p" vbProcedure="false">'[10]lam-moi'!$BQ$69</definedName>
    <definedName function="false" hidden="false" name="SDMONG" vbProcedure="false">#REF!</definedName>
    <definedName function="false" hidden="false" name="sgnc" vbProcedure="false">[10]gtrinh!$BQ$69</definedName>
    <definedName function="false" hidden="false" name="sgvl" vbProcedure="false">[10]gtrinh!$BQ$69</definedName>
    <definedName function="false" hidden="false" name="sht" vbProcedure="false">'[10]THPDMoi  (2)'!$BQ$69</definedName>
    <definedName function="false" hidden="false" name="sht3p" vbProcedure="false">'[10]lam-moi'!$BQ$69</definedName>
    <definedName function="false" hidden="false" name="skd" vbProcedure="false">[53]gVL!$Q$37</definedName>
    <definedName function="false" hidden="false" name="SL" vbProcedure="false">#REF!</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c3p" vbProcedure="false">#REF!</definedName>
    <definedName function="false" hidden="false" name="SORT" vbProcedure="false">#REF!</definedName>
    <definedName function="false" hidden="false" name="SORT_AREA" vbProcedure="false">'[13]DI-ESTI'!$A$8:$R$489</definedName>
    <definedName function="false" hidden="false" name="SP" vbProcedure="false">#REF!</definedName>
    <definedName function="false" hidden="false" name="SPEC" vbProcedure="false">#REF!</definedName>
    <definedName function="false" hidden="false" name="SPECSUMMARY" vbProcedure="false">#REF!</definedName>
    <definedName function="false" hidden="false" name="spk1p" vbProcedure="false">'[10]#REF'!$BQ$69</definedName>
    <definedName function="false" hidden="false" name="spk3p" vbProcedure="false">'[10]lam-moi'!$BQ$69</definedName>
    <definedName function="false" hidden="false" name="Sprack" vbProcedure="false">#REF!</definedName>
    <definedName function="false" hidden="false" name="st3p" vbProcedure="false">'[10]lam-moi'!$BQ$69</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UM" vbProcedure="false">#REF!,#REF!</definedName>
    <definedName function="false" hidden="false" name="SUMMARY" vbProcedure="false">'[36]'!$A$1:$M$16</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10]thao-go'!$BQ$69</definedName>
    <definedName function="false" hidden="false" name="t10m" vbProcedure="false">'[10]lam-moi'!$BQ$69</definedName>
    <definedName function="false" hidden="false" name="t10nc" vbProcedure="false">'[10]lam-moi'!$BQ$69</definedName>
    <definedName function="false" hidden="false" name="t10nc1p" vbProcedure="false">#REF!</definedName>
    <definedName function="false" hidden="false" name="t10ncm" vbProcedure="false">'[10]lam-moi'!$BQ$69</definedName>
    <definedName function="false" hidden="false" name="t10vl" vbProcedure="false">'[10]lam-moi'!$BQ$6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0]lam-moi'!$BQ$69</definedName>
    <definedName function="false" hidden="false" name="t12mnc" vbProcedure="false">'[10]thao-go'!$BQ$69</definedName>
    <definedName function="false" hidden="false" name="t12nc" vbProcedure="false">'[10]lam-moi'!$BQ$69</definedName>
    <definedName function="false" hidden="false" name="t12nc3p" vbProcedure="false">'[10]CHITIET VL-NC'!$G$38</definedName>
    <definedName function="false" hidden="false" name="t12ncm" vbProcedure="false">'[10]lam-moi'!$BQ$69</definedName>
    <definedName function="false" hidden="false" name="t12vl" vbProcedure="false">'[10]lam-moi'!$BQ$69</definedName>
    <definedName function="false" hidden="false" name="t12vl3p" vbProcedure="false">'[10]CHITIET VL-NC'!$G$34</definedName>
    <definedName function="false" hidden="false" name="t141p" vbProcedure="false">#REF!</definedName>
    <definedName function="false" hidden="false" name="t143p" vbProcedure="false">#REF!</definedName>
    <definedName function="false" hidden="false" name="t14m" vbProcedure="false">'[10]lam-moi'!$BQ$69</definedName>
    <definedName function="false" hidden="false" name="t14mnc" vbProcedure="false">'[10]thao-go'!$BQ$69</definedName>
    <definedName function="false" hidden="false" name="t14nc" vbProcedure="false">'[10]lam-moi'!$BQ$69</definedName>
    <definedName function="false" hidden="false" name="t14nc3p" vbProcedure="false">#REF!</definedName>
    <definedName function="false" hidden="false" name="t14ncm" vbProcedure="false">'[10]lam-moi'!$BQ$69</definedName>
    <definedName function="false" hidden="false" name="T14vc" vbProcedure="false">'[10]CHITIET VL-NC-TT -1p'!$BQ$69</definedName>
    <definedName function="false" hidden="false" name="t14vl" vbProcedure="false">'[10]lam-moi'!$BQ$69</definedName>
    <definedName function="false" hidden="false" name="t14vl3p" vbProcedure="false">#REF!</definedName>
    <definedName function="false" hidden="false" name="T203P" vbProcedure="false">[10]VC!$BQ$69</definedName>
    <definedName function="false" hidden="false" name="t20m" vbProcedure="false">'[10]lam-moi'!$BQ$69</definedName>
    <definedName function="false" hidden="false" name="t20ncm" vbProcedure="false">'[10]lam-moi'!$BQ$69</definedName>
    <definedName function="false" hidden="false" name="t7m" vbProcedure="false">'[10]THPDMoi  (2)'!$BQ$69</definedName>
    <definedName function="false" hidden="false" name="t7nc" vbProcedure="false">'[10]lam-moi'!$BQ$69</definedName>
    <definedName function="false" hidden="false" name="t7vl" vbProcedure="false">'[10]lam-moi'!$BQ$69</definedName>
    <definedName function="false" hidden="false" name="t84mnc" vbProcedure="false">'[10]thao-go'!$BQ$69</definedName>
    <definedName function="false" hidden="false" name="t8m" vbProcedure="false">'[10]THPDMoi  (2)'!$BQ$69</definedName>
    <definedName function="false" hidden="false" name="t8nc" vbProcedure="false">'[10]lam-moi'!$BQ$69</definedName>
    <definedName function="false" hidden="false" name="t8vl" vbProcedure="false">'[10]lam-moi'!$BQ$69</definedName>
    <definedName function="false" hidden="false" name="Taikhoan" vbProcedure="false">'[42]Tai khoan'!$A$3:$C$93</definedName>
    <definedName function="false" hidden="false" name="TANK" vbProcedure="false">#REF!</definedName>
    <definedName function="false" hidden="false" name="TaxTV" vbProcedure="false">10%</definedName>
    <definedName function="false" hidden="false" name="TaxXL" vbProcedure="false">5%</definedName>
    <definedName function="false" hidden="false" name="TB" vbProcedure="false">'[17]TH kinh phi'!$AC$29</definedName>
    <definedName function="false" hidden="false" name="tbdd1p" vbProcedure="false">'[10]lam-moi'!$BQ$69</definedName>
    <definedName function="false" hidden="false" name="tbdd3p" vbProcedure="false">'[10]lam-moi'!$BQ$69</definedName>
    <definedName function="false" hidden="false" name="tbddsdl" vbProcedure="false">'[10]lam-moi'!$BQ$69</definedName>
    <definedName function="false" hidden="false" name="TBI" vbProcedure="false">'[10]TH XL'!$BQ$69</definedName>
    <definedName function="false" hidden="false" name="tbtr" vbProcedure="false">'[10]TH XL'!$BQ$69</definedName>
    <definedName function="false" hidden="false" name="tbtram" vbProcedure="false">#REF!</definedName>
    <definedName function="false" hidden="false" name="TC" vbProcedure="false">#REF!</definedName>
    <definedName function="false" hidden="false" name="tct3" vbProcedure="false">[53]gVL!$Q$23</definedName>
    <definedName function="false" hidden="false" name="tcxxnc" vbProcedure="false">'[10]thao-go'!$BQ$69</definedName>
    <definedName function="false" hidden="false" name="TC_NHANH1" vbProcedure="false">#REF!</definedName>
    <definedName function="false" hidden="false" name="td" vbProcedure="false">'[10]THPDMoi  (2)'!$BQ$69</definedName>
    <definedName function="false" hidden="false" name="td10vl" vbProcedure="false">'[10]#REF'!$BQ$69</definedName>
    <definedName function="false" hidden="false" name="td12nc" vbProcedure="false">'[10]#REF'!$BQ$69</definedName>
    <definedName function="false" hidden="false" name="td1cnc" vbProcedure="false">'[10]lam-moi'!$BQ$69</definedName>
    <definedName function="false" hidden="false" name="td1cvl" vbProcedure="false">'[10]lam-moi'!$BQ$69</definedName>
    <definedName function="false" hidden="false" name="td1p" vbProcedure="false">#REF!</definedName>
    <definedName function="false" hidden="false" name="TD1pnc" vbProcedure="false">'[10]CHITIET VL-NC-TT -1p'!$BQ$69</definedName>
    <definedName function="false" hidden="false" name="TD1pvl" vbProcedure="false">'[10]CHITIET VL-NC-TT -1p'!$BQ$69</definedName>
    <definedName function="false" hidden="false" name="td3p" vbProcedure="false">#REF!</definedName>
    <definedName function="false" hidden="false" name="tdc84nc" vbProcedure="false">'[10]thao-go'!$BQ$69</definedName>
    <definedName function="false" hidden="false" name="tdcnc" vbProcedure="false">'[10]thao-go'!$BQ$69</definedName>
    <definedName function="false" hidden="false" name="tdgnc" vbProcedure="false">'[10]lam-moi'!$BQ$69</definedName>
    <definedName function="false" hidden="false" name="tdgvl" vbProcedure="false">'[10]lam-moi'!$BQ$69</definedName>
    <definedName function="false" hidden="false" name="tdhtnc" vbProcedure="false">'[10]lam-moi'!$BQ$69</definedName>
    <definedName function="false" hidden="false" name="tdhtvl" vbProcedure="false">'[10]lam-moi'!$BQ$69</definedName>
    <definedName function="false" hidden="false" name="tdnc" vbProcedure="false">[10]gtrinh!$BQ$69</definedName>
    <definedName function="false" hidden="false" name="tdnc1p" vbProcedure="false">#REF!</definedName>
    <definedName function="false" hidden="false" name="tdnc3p" vbProcedure="false">'[10]CHITIET VL-NC'!$G$28</definedName>
    <definedName function="false" hidden="false" name="tdt1pnc" vbProcedure="false">[10]gtrinh!$BQ$69</definedName>
    <definedName function="false" hidden="false" name="tdt1pvl" vbProcedure="false">[10]gtrinh!$BQ$69</definedName>
    <definedName function="false" hidden="false" name="tdt2cnc" vbProcedure="false">'[10]lam-moi'!$BQ$69</definedName>
    <definedName function="false" hidden="false" name="tdt2cvl" vbProcedure="false">[10]chitiet!$BQ$69</definedName>
    <definedName function="false" hidden="false" name="tdtr2cnc" vbProcedure="false">#REF!</definedName>
    <definedName function="false" hidden="false" name="tdtr2cvl" vbProcedure="false">#REF!</definedName>
    <definedName function="false" hidden="false" name="tdtrnc" vbProcedure="false">[10]gtrinh!$BQ$69</definedName>
    <definedName function="false" hidden="false" name="tdtrvl" vbProcedure="false">[10]gtrinh!$BQ$69</definedName>
    <definedName function="false" hidden="false" name="tdvl" vbProcedure="false">[10]gtrinh!$BQ$69</definedName>
    <definedName function="false" hidden="false" name="tdvl1p" vbProcedure="false">#REF!</definedName>
    <definedName function="false" hidden="false" name="tdvl3p" vbProcedure="false">'[10]CHITIET VL-NC'!$G$23</definedName>
    <definedName function="false" hidden="false" name="test" vbProcedure="false">#REF!</definedName>
    <definedName function="false" hidden="false" name="TG1" vbProcedure="false">#REF!</definedName>
    <definedName function="false" hidden="false" name="TG2" vbProcedure="false">#REF!</definedName>
    <definedName function="false" hidden="false" name="th100" vbProcedure="false">'[10]dongia (2)'!$BQ$69</definedName>
    <definedName function="false" hidden="false" name="TH160" vbProcedure="false">'[10]dongia (2)'!$BQ$69</definedName>
    <definedName function="false" hidden="false" name="th3x15" vbProcedure="false">[10]giathanh1!$BQ$69</definedName>
    <definedName function="false" hidden="false" name="thang" vbProcedure="false">#REF!</definedName>
    <definedName function="false" hidden="false" name="Thang2" vbProcedure="false">Calendar!$K$16:$R$22</definedName>
    <definedName function="false" hidden="false" name="ThanhXuan110" vbProcedure="false">'[7]KH-Q1,Q2,01'!$FI$165</definedName>
    <definedName function="false" hidden="false" name="thep" vbProcedure="false">ROUNDUP('[18]Re-bar'!IS1*'[18]Re-bar'!IT1*'[18]Re-bar'!IU1*'[18]Re-bar'!IV1*7.85,0)</definedName>
    <definedName function="false" hidden="false" name="THGO1pnc" vbProcedure="false">#REF!</definedName>
    <definedName function="false" hidden="false" name="thht" vbProcedure="false">#REF!</definedName>
    <definedName function="false" hidden="false" name="THK" vbProcedure="false">#REF!</definedName>
    <definedName function="false" hidden="false" name="THKP160" vbProcedure="false">'[10]dongia (2)'!$BQ$69</definedName>
    <definedName function="false" hidden="false" name="thkp3" vbProcedure="false">#REF!</definedName>
    <definedName function="false" hidden="false" name="THop2" vbProcedure="false">[45]TDT!$D$88</definedName>
    <definedName function="false" hidden="false" name="thtr15" vbProcedure="false">[10]giathanh1!$BQ$69</definedName>
    <definedName function="false" hidden="false" name="thtt" vbProcedure="false">#REF!</definedName>
    <definedName function="false" hidden="false" name="thucthanh" vbProcedure="false">'[54]TLP CAU'!$E$29</definedName>
    <definedName function="false" hidden="false" name="THUEDKC" vbProcedure="false">'[23]'!$F$2:$F$22</definedName>
    <definedName function="false" hidden="false" name="THUEDKN" vbProcedure="false">'[23]'!$E$2:$E$22</definedName>
    <definedName function="false" hidden="false" name="THUELKPSCO" vbProcedure="false">'[23]'!$J$2:$J$22</definedName>
    <definedName function="false" hidden="false" name="THUELKPSNO" vbProcedure="false">'[23]'!$I$2:$I$22</definedName>
    <definedName function="false" hidden="false" name="THUEMA" vbProcedure="false">'[23]'!$A$2:$A$22</definedName>
    <definedName function="false" hidden="false" name="THUEPSC" vbProcedure="false">'[23]'!$H$2:$H$22</definedName>
    <definedName function="false" hidden="false" name="THUEPSN" vbProcedure="false">'[23]'!$G$2:$G$22</definedName>
    <definedName function="false" hidden="false" name="Tien" vbProcedure="false">#REF!</definedName>
    <definedName function="false" hidden="false" name="TIENKQKD" vbProcedure="false">'[23]'!$I$2:$I$66</definedName>
    <definedName function="false" hidden="false" name="Tiepdia" vbProcedure="false">[10]Tiepdia!$A$1:$XFD$65536</definedName>
    <definedName function="false" hidden="false" name="Tim_Lan_Xuat_Hien" vbProcedure="false">#REF!</definedName>
    <definedName function="false" hidden="false" name="tk1" vbProcedure="false">#REF!</definedName>
    <definedName function="false" hidden="false" name="TKYB" vbProcedure="false">"TKYB"</definedName>
    <definedName function="false" hidden="false" name="TL" vbProcedure="false">[28]ND!$O$15</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n1pinnc" vbProcedure="false">'[10]thao-go'!$BQ$69</definedName>
    <definedName function="false" hidden="false" name="tn2mhnnc" vbProcedure="false">'[10]thao-go'!$BQ$69</definedName>
    <definedName function="false" hidden="false" name="TNCM" vbProcedure="false">'[10]CHITIET VL-NC-TT-3p'!$BQ$69</definedName>
    <definedName function="false" hidden="false" name="tnhnnc" vbProcedure="false">'[10]thao-go'!$BQ$69</definedName>
    <definedName function="false" hidden="false" name="tnignc" vbProcedure="false">'[10]thao-go'!$BQ$69</definedName>
    <definedName function="false" hidden="false" name="tnin190nc" vbProcedure="false">'[10]thao-go'!$BQ$69</definedName>
    <definedName function="false" hidden="false" name="tnlnc" vbProcedure="false">'[10]thao-go'!$BQ$69</definedName>
    <definedName function="false" hidden="false" name="tnnnc" vbProcedure="false">'[10]thao-go'!$BQ$69</definedName>
    <definedName function="false" hidden="false" name="tno" vbProcedure="false">[53]gVL!$Q$47</definedName>
    <definedName function="false" hidden="false" name="TOTAL" vbProcedure="false">#REF!</definedName>
    <definedName function="false" hidden="false" name="TR15HT" vbProcedure="false">'[10]TONGKE-HT'!$BQ$69</definedName>
    <definedName function="false" hidden="false" name="TR16HT" vbProcedure="false">'[10]TONGKE-HT'!$BQ$69</definedName>
    <definedName function="false" hidden="false" name="TR19HT" vbProcedure="false">'[10]TONGKE-HT'!$BQ$69</definedName>
    <definedName function="false" hidden="false" name="tr1x15" vbProcedure="false">[10]giathanh1!$BQ$69</definedName>
    <definedName function="false" hidden="false" name="TR20HT" vbProcedure="false">'[10]TONGKE-HT'!$BQ$69</definedName>
    <definedName function="false" hidden="false" name="TR250" vbProcedure="false">'[10]dongia (2)'!$BQ$69</definedName>
    <definedName function="false" hidden="false" name="tr375" vbProcedure="false">[10]giathanh1!$BQ$69</definedName>
    <definedName function="false" hidden="false" name="tr3x100" vbProcedure="false">'[10]dongia (2)'!$BQ$69</definedName>
    <definedName function="false" hidden="false" name="tram100" vbProcedure="false">'[10]dongia (2)'!$BQ$69</definedName>
    <definedName function="false" hidden="false" name="tram1x25" vbProcedure="false">'[10]dongia (2)'!$BQ$69</definedName>
    <definedName function="false" hidden="false" name="TRANSFORMER" vbProcedure="false">'[38]NEW-PANEL'!$GA$439</definedName>
    <definedName function="false" hidden="false" name="Tra_don_gia_KS" vbProcedure="false">#REF!</definedName>
    <definedName function="false" hidden="false" name="Tra_phan_tram" vbProcedure="false">[27]Tra_bang!$S$19:$Y$25</definedName>
    <definedName function="false" hidden="false" name="TRA_VAT_LIEU" vbProcedure="false">#REF!</definedName>
    <definedName function="false" hidden="false" name="Tra_VL" vbProcedure="false">[43]TVL!$A$1:$D$227</definedName>
    <definedName function="false" hidden="false" name="tru10mtc" vbProcedure="false">'[10]t-h HA THE'!$BQ$69</definedName>
    <definedName function="false" hidden="false" name="tru8mtc" vbProcedure="false">'[10]t-h HA THE'!$BQ$69</definedName>
    <definedName function="false" hidden="false" name="tt1pnc" vbProcedure="false">'[10]lam-moi'!$BQ$69</definedName>
    <definedName function="false" hidden="false" name="tt1pvl" vbProcedure="false">'[10]lam-moi'!$BQ$69</definedName>
    <definedName function="false" hidden="false" name="tt3pnc" vbProcedure="false">'[10]lam-moi'!$BQ$69</definedName>
    <definedName function="false" hidden="false" name="tt3pvl" vbProcedure="false">'[10]lam-moi'!$BQ$69</definedName>
    <definedName function="false" hidden="false" name="TTDD" vbProcedure="false">[10]TDTKP!$E$44+[10]TDTKP!$F$44+[10]TDTKP!$G$44</definedName>
    <definedName function="false" hidden="false" name="TTDD3P" vbProcedure="false">[10]TDTKP1!$BQ$69</definedName>
    <definedName function="false" hidden="false" name="TTDDCT3p" vbProcedure="false">[10]TDTKP1!$BQ$69</definedName>
    <definedName function="false" hidden="false" name="TTK3p" vbProcedure="false">'[10]TONGKE3p '!$C$295</definedName>
    <definedName function="false" hidden="false" name="ttronmk" vbProcedure="false">#REF!</definedName>
    <definedName function="false" hidden="false" name="TT_1P" vbProcedure="false">#REF!</definedName>
    <definedName function="false" hidden="false" name="TT_3p" vbProcedure="false">#REF!</definedName>
    <definedName function="false" hidden="false" name="tv75nc" vbProcedure="false">#REF!</definedName>
    <definedName function="false" hidden="false" name="tv75vl" vbProcedure="false">#REF!</definedName>
    <definedName function="false" hidden="false" name="tx1pignc" vbProcedure="false">'[10]thao-go'!$BQ$69</definedName>
    <definedName function="false" hidden="false" name="tx1pindnc" vbProcedure="false">'[10]thao-go'!$BQ$69</definedName>
    <definedName function="false" hidden="false" name="tx1pingnc" vbProcedure="false">'[10]thao-go'!$BQ$69</definedName>
    <definedName function="false" hidden="false" name="tx1pintnc" vbProcedure="false">'[10]thao-go'!$BQ$69</definedName>
    <definedName function="false" hidden="false" name="tx1pitnc" vbProcedure="false">'[10]thao-go'!$BQ$69</definedName>
    <definedName function="false" hidden="false" name="tx2mhnnc" vbProcedure="false">'[10]thao-go'!$BQ$69</definedName>
    <definedName function="false" hidden="false" name="tx2mitnc" vbProcedure="false">'[10]thao-go'!$BQ$69</definedName>
    <definedName function="false" hidden="false" name="txhnnc" vbProcedure="false">'[10]thao-go'!$BQ$69</definedName>
    <definedName function="false" hidden="false" name="txig1nc" vbProcedure="false">'[10]thao-go'!$BQ$69</definedName>
    <definedName function="false" hidden="false" name="txin190nc" vbProcedure="false">'[10]thao-go'!$BQ$69</definedName>
    <definedName function="false" hidden="false" name="txinnc" vbProcedure="false">'[10]thao-go'!$BQ$69</definedName>
    <definedName function="false" hidden="false" name="txit1nc" vbProcedure="false">'[10]thao-go'!$BQ$69</definedName>
    <definedName function="false" hidden="false" name="ty_le" vbProcedure="false">#REF!</definedName>
    <definedName function="false" hidden="false" name="ty_le_BTN" vbProcedure="false">#REF!</definedName>
    <definedName function="false" hidden="false" name="tz593" vbProcedure="false">'[5]'!$V$5398</definedName>
    <definedName function="false" hidden="false" name="UP" vbProcedure="false">#REF!,#REF!,#REF!,#REF!,#REF!,#REF!,#REF!,#REF!,#REF!,#REF!,#REF!</definedName>
    <definedName function="false" hidden="false" name="usd" vbProcedure="false">[14]SUMMARY!$I$16</definedName>
    <definedName function="false" hidden="false" name="VA" vbProcedure="false">[28]ND!$P$16</definedName>
    <definedName function="false" hidden="false" name="VARIINST" vbProcedure="false">#REF!</definedName>
    <definedName function="false" hidden="false" name="VARIPURC" vbProcedure="false">#REF!</definedName>
    <definedName function="false" hidden="false" name="VAT" vbProcedure="false">'[17]TH kinh phi'!$AA$27</definedName>
    <definedName function="false" hidden="false" name="VCDD3p" vbProcedure="false">'[10]KPVC-BD '!$BQ$69</definedName>
    <definedName function="false" hidden="false" name="VCHT" vbProcedure="false">#REF!</definedName>
    <definedName function="false" hidden="false" name="vcp2ma" vbProcedure="false">'[21]'!$C$414:$C$541</definedName>
    <definedName function="false" hidden="false" name="vcp2shtk" vbProcedure="false">'[21]'!$B$414:$B$541</definedName>
    <definedName function="false" hidden="false" name="VCTT" vbProcedure="false">#REF!</definedName>
    <definedName function="false" hidden="false" name="VCVBT1" vbProcedure="false">'[10]VCV-BE-TONG'!$G$11</definedName>
    <definedName function="false" hidden="false" name="VCVBT2" vbProcedure="false">'[10]VCV-BE-TONG'!$G$17</definedName>
    <definedName function="false" hidden="false" name="vd3p" vbProcedure="false">#REF!</definedName>
    <definedName function="false" hidden="false" name="vdkt" vbProcedure="false">[53]gVL!$Q$55</definedName>
    <definedName function="false" hidden="false" name="VL100" vbProcedure="false">#REF!</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dd" vbProcedure="false">'[10]TH XL'!$BQ$69</definedName>
    <definedName function="false" hidden="false" name="vldn400" vbProcedure="false">#REF!</definedName>
    <definedName function="false" hidden="false" name="vldn600" vbProcedure="false">#REF!</definedName>
    <definedName function="false" hidden="false" name="VLHC" vbProcedure="false">[10]TNHCHINH!$I$38</definedName>
    <definedName function="false" hidden="false" name="vltr" vbProcedure="false">'[10]TH XL'!$BQ$69</definedName>
    <definedName function="false" hidden="false" name="vltram" vbProcedure="false">#REF!</definedName>
    <definedName function="false" hidden="false" name="vr3p" vbProcedure="false">#REF!</definedName>
    <definedName function="false" hidden="false" name="vt1pbs" vbProcedure="false">'[10]lam-moi'!$BQ$69</definedName>
    <definedName function="false" hidden="false" name="vtbs" vbProcedure="false">'[10]lam-moi'!$BQ$69</definedName>
    <definedName function="false" hidden="false" name="W" vbProcedure="false">#REF!</definedName>
    <definedName function="false" hidden="false" name="wrn_chi___tiÆt_" vbProcedure="false">{#N/A,#N/A,FALSE,"Chi tiÆt"}</definedName>
    <definedName function="false" hidden="false" name="x" vbProcedure="false">#REF!</definedName>
    <definedName function="false" hidden="false" name="x17dnc" vbProcedure="false">[10]chitiet!$BQ$69</definedName>
    <definedName function="false" hidden="false" name="x17dvl" vbProcedure="false">[10]chitiet!$BQ$69</definedName>
    <definedName function="false" hidden="false" name="x17knc" vbProcedure="false">[10]chitiet!$BQ$69</definedName>
    <definedName function="false" hidden="false" name="x17kvl" vbProcedure="false">[10]chitiet!$BQ$69</definedName>
    <definedName function="false" hidden="false" name="X1pFCOnc" vbProcedure="false">'[10]CHITIET VL-NC-TT -1p'!$BQ$69</definedName>
    <definedName function="false" hidden="false" name="X1pFCOvc" vbProcedure="false">'[10]CHITIET VL-NC-TT -1p'!$BQ$69</definedName>
    <definedName function="false" hidden="false" name="X1pFCOvl" vbProcedure="false">'[10]CHITIET VL-NC-TT -1p'!$BQ$69</definedName>
    <definedName function="false" hidden="false" name="x1pignc" vbProcedure="false">'[10]lam-moi'!$BQ$69</definedName>
    <definedName function="false" hidden="false" name="X1pIGvc" vbProcedure="false">'[10]CHITIET VL-NC-TT -1p'!$BQ$69</definedName>
    <definedName function="false" hidden="false" name="x1pigvl" vbProcedure="false">'[10]lam-moi'!$BQ$69</definedName>
    <definedName function="false" hidden="false" name="x1pind" vbProcedure="false">#REF!</definedName>
    <definedName function="false" hidden="false" name="x1pindnc" vbProcedure="false">'[10]lam-moi'!$BQ$69</definedName>
    <definedName function="false" hidden="false" name="x1pindvl" vbProcedure="false">'[10]lam-moi'!$BQ$69</definedName>
    <definedName function="false" hidden="false" name="x1ping" vbProcedure="false">#REF!</definedName>
    <definedName function="false" hidden="false" name="x1pingnc" vbProcedure="false">'[10]lam-moi'!$BQ$69</definedName>
    <definedName function="false" hidden="false" name="x1pingvl" vbProcedure="false">'[10]lam-moi'!$BQ$69</definedName>
    <definedName function="false" hidden="false" name="x1pint" vbProcedure="false">#REF!</definedName>
    <definedName function="false" hidden="false" name="x1pintnc" vbProcedure="false">'[10]lam-moi'!$BQ$69</definedName>
    <definedName function="false" hidden="false" name="X1pINTvc" vbProcedure="false">'[10]CHITIET VL-NC-TT -1p'!$BQ$69</definedName>
    <definedName function="false" hidden="false" name="x1pintvl" vbProcedure="false">'[10]lam-moi'!$BQ$69</definedName>
    <definedName function="false" hidden="false" name="x1pitnc" vbProcedure="false">'[10]lam-moi'!$BQ$69</definedName>
    <definedName function="false" hidden="false" name="X1pITvc" vbProcedure="false">'[10]CHITIET VL-NC-TT -1p'!$BQ$69</definedName>
    <definedName function="false" hidden="false" name="x1pitvl" vbProcedure="false">'[10]lam-moi'!$BQ$69</definedName>
    <definedName function="false" hidden="false" name="x20knc" vbProcedure="false">[10]chitiet!$BQ$69</definedName>
    <definedName function="false" hidden="false" name="x20kvl" vbProcedure="false">[10]chitiet!$BQ$69</definedName>
    <definedName function="false" hidden="false" name="x22knc" vbProcedure="false">[10]chitiet!$BQ$69</definedName>
    <definedName function="false" hidden="false" name="x22kvl" vbProcedure="false">[10]chitiet!$BQ$69</definedName>
    <definedName function="false" hidden="false" name="x2mig1nc" vbProcedure="false">'[10]lam-moi'!$BQ$69</definedName>
    <definedName function="false" hidden="false" name="x2mig1vl" vbProcedure="false">'[10]lam-moi'!$BQ$69</definedName>
    <definedName function="false" hidden="false" name="x2min1nc" vbProcedure="false">'[10]lam-moi'!$BQ$69</definedName>
    <definedName function="false" hidden="false" name="x2min1vl" vbProcedure="false">'[10]lam-moi'!$BQ$69</definedName>
    <definedName function="false" hidden="false" name="x2mit1vl" vbProcedure="false">'[10]lam-moi'!$BQ$69</definedName>
    <definedName function="false" hidden="false" name="x2mitnc" vbProcedure="false">'[10]lam-moi'!$BQ$69</definedName>
    <definedName function="false" hidden="false" name="XCCT" vbProcedure="false">0.5</definedName>
    <definedName function="false" hidden="false" name="xdsnc" vbProcedure="false">[10]gtrinh!$BQ$69</definedName>
    <definedName function="false" hidden="false" name="xdsvl" vbProcedure="false">[10]gtrinh!$BQ$69</definedName>
    <definedName function="false" hidden="false" name="xfco" vbProcedure="false">#REF!</definedName>
    <definedName function="false" hidden="false" name="xfco3p" vbProcedure="false">#REF!</definedName>
    <definedName function="false" hidden="false" name="xfconc" vbProcedure="false">'[10]lam-moi'!$BQ$69</definedName>
    <definedName function="false" hidden="false" name="xfconc3p" vbProcedure="false">'[10]CHITIET VL-NC'!$G$94</definedName>
    <definedName function="false" hidden="false" name="xfcotnc" vbProcedure="false">#REF!</definedName>
    <definedName function="false" hidden="false" name="xfcotvl" vbProcedure="false">#REF!</definedName>
    <definedName function="false" hidden="false" name="xfcovl" vbProcedure="false">'[10]lam-moi'!$BQ$69</definedName>
    <definedName function="false" hidden="false" name="xfcovl3p" vbProcedure="false">'[10]CHITIET VL-NC'!$G$90</definedName>
    <definedName function="false" hidden="false" name="xfnc" vbProcedure="false">'[10]lam-moi'!$BQ$69</definedName>
    <definedName function="false" hidden="false" name="xfvl" vbProcedure="false">'[10]lam-moi'!$BQ$69</definedName>
    <definedName function="false" hidden="false" name="xh" vbProcedure="false">#REF!</definedName>
    <definedName function="false" hidden="false" name="xhn" vbProcedure="false">#REF!</definedName>
    <definedName function="false" hidden="false" name="xhnnc" vbProcedure="false">'[10]lam-moi'!$BQ$69</definedName>
    <definedName function="false" hidden="false" name="xhnvl" vbProcedure="false">'[10]lam-moi'!$BQ$69</definedName>
    <definedName function="false" hidden="false" name="xig" vbProcedure="false">#REF!</definedName>
    <definedName function="false" hidden="false" name="xig1" vbProcedure="false">#REF!</definedName>
    <definedName function="false" hidden="false" name="xig1nc" vbProcedure="false">'[10]lam-moi'!$BQ$69</definedName>
    <definedName function="false" hidden="false" name="xig1p" vbProcedure="false">#REF!</definedName>
    <definedName function="false" hidden="false" name="xig1pnc" vbProcedure="false">'[10]lam-moi'!$BQ$69</definedName>
    <definedName function="false" hidden="false" name="xig1pvl" vbProcedure="false">'[10]lam-moi'!$BQ$69</definedName>
    <definedName function="false" hidden="false" name="xig1vl" vbProcedure="false">'[10]lam-moi'!$BQ$69</definedName>
    <definedName function="false" hidden="false" name="xig2nc" vbProcedure="false">'[10]lam-moi'!$BQ$69</definedName>
    <definedName function="false" hidden="false" name="xig2vl" vbProcedure="false">'[10]lam-moi'!$BQ$69</definedName>
    <definedName function="false" hidden="false" name="xig3p" vbProcedure="false">#REF!</definedName>
    <definedName function="false" hidden="false" name="xiggnc" vbProcedure="false">'[10]CHITIET VL-NC'!$G$57</definedName>
    <definedName function="false" hidden="false" name="xiggvl" vbProcedure="false">'[10]CHITIET VL-NC'!$G$53</definedName>
    <definedName function="false" hidden="false" name="xignc" vbProcedure="false">'[10]lam-moi'!$BQ$69</definedName>
    <definedName function="false" hidden="false" name="xignc3p" vbProcedure="false">#REF!</definedName>
    <definedName function="false" hidden="false" name="xigvl" vbProcedure="false">'[10]lam-moi'!$BQ$69</definedName>
    <definedName function="false" hidden="false" name="xigvl3p" vbProcedure="false">#REF!</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10]lam-moi'!$BQ$69</definedName>
    <definedName function="false" hidden="false" name="xin190nc3p" vbProcedure="false">'[10]CHITIET VL-NC'!$G$76</definedName>
    <definedName function="false" hidden="false" name="xin190vl" vbProcedure="false">'[10]lam-moi'!$BQ$69</definedName>
    <definedName function="false" hidden="false" name="xin190vl3p" vbProcedure="false">'[10]CHITIET VL-NC'!$G$72</definedName>
    <definedName function="false" hidden="false" name="xin2903p" vbProcedure="false">#REF!</definedName>
    <definedName function="false" hidden="false" name="xin290nc3p" vbProcedure="false">#REF!</definedName>
    <definedName function="false" hidden="false" name="xin290vl3p" vbProcedure="false">#REF!</definedName>
    <definedName function="false" hidden="false" name="xin3p" vbProcedure="false">#REF!</definedName>
    <definedName function="false" hidden="false" name="xin901nc" vbProcedure="false">'[10]lam-moi'!$BQ$69</definedName>
    <definedName function="false" hidden="false" name="xin901vl" vbProcedure="false">'[10]lam-moi'!$BQ$69</definedName>
    <definedName function="false" hidden="false" name="xind" vbProcedure="false">#REF!</definedName>
    <definedName function="false" hidden="false" name="xind1p" vbProcedure="false">#REF!</definedName>
    <definedName function="false" hidden="false" name="xind1pnc" vbProcedure="false">'[10]lam-moi'!$BQ$69</definedName>
    <definedName function="false" hidden="false" name="xind1pvl" vbProcedure="false">'[10]lam-moi'!$BQ$69</definedName>
    <definedName function="false" hidden="false" name="xind3p" vbProcedure="false">#REF!</definedName>
    <definedName function="false" hidden="false" name="xindnc" vbProcedure="false">'[10]lam-moi'!$BQ$69</definedName>
    <definedName function="false" hidden="false" name="xindnc1p" vbProcedure="false">#REF!</definedName>
    <definedName function="false" hidden="false" name="xindnc3p" vbProcedure="false">'[10]CHITIET VL-NC'!$G$85</definedName>
    <definedName function="false" hidden="false" name="xindvl" vbProcedure="false">'[10]lam-moi'!$BQ$69</definedName>
    <definedName function="false" hidden="false" name="xindvl1p" vbProcedure="false">#REF!</definedName>
    <definedName function="false" hidden="false" name="xindvl3p" vbProcedure="false">'[10]CHITIET VL-NC'!$G$80</definedName>
    <definedName function="false" hidden="false" name="xing1p" vbProcedure="false">#REF!</definedName>
    <definedName function="false" hidden="false" name="xing1pnc" vbProcedure="false">'[10]lam-moi'!$BQ$69</definedName>
    <definedName function="false" hidden="false" name="xing1pvl" vbProcedure="false">'[10]lam-moi'!$BQ$69</definedName>
    <definedName function="false" hidden="false" name="xingnc1p" vbProcedure="false">#REF!</definedName>
    <definedName function="false" hidden="false" name="xingvl1p" vbProcedure="false">#REF!</definedName>
    <definedName function="false" hidden="false" name="xinnc" vbProcedure="false">'[10]lam-moi'!$BQ$69</definedName>
    <definedName function="false" hidden="false" name="xinnc3p" vbProcedure="false">#REF!</definedName>
    <definedName function="false" hidden="false" name="xint1p" vbProcedure="false">#REF!</definedName>
    <definedName function="false" hidden="false" name="xinvl" vbProcedure="false">'[10]lam-moi'!$BQ$69</definedName>
    <definedName function="false" hidden="false" name="xinvl3p" vbProcedure="false">#REF!</definedName>
    <definedName function="false" hidden="false" name="xit" vbProcedure="false">#REF!</definedName>
    <definedName function="false" hidden="false" name="xit1" vbProcedure="false">#REF!</definedName>
    <definedName function="false" hidden="false" name="xit1nc" vbProcedure="false">'[10]lam-moi'!$BQ$69</definedName>
    <definedName function="false" hidden="false" name="xit1p" vbProcedure="false">#REF!</definedName>
    <definedName function="false" hidden="false" name="xit1pnc" vbProcedure="false">'[10]lam-moi'!$BQ$69</definedName>
    <definedName function="false" hidden="false" name="xit1pvl" vbProcedure="false">'[10]lam-moi'!$BQ$69</definedName>
    <definedName function="false" hidden="false" name="xit1vl" vbProcedure="false">'[10]lam-moi'!$BQ$69</definedName>
    <definedName function="false" hidden="false" name="xit23p" vbProcedure="false">#REF!</definedName>
    <definedName function="false" hidden="false" name="xit2nc" vbProcedure="false">'[10]lam-moi'!$BQ$69</definedName>
    <definedName function="false" hidden="false" name="xit2nc3p" vbProcedure="false">#REF!</definedName>
    <definedName function="false" hidden="false" name="xit2vl" vbProcedure="false">'[10]lam-moi'!$BQ$69</definedName>
    <definedName function="false" hidden="false" name="xit2vl3p" vbProcedure="false">#REF!</definedName>
    <definedName function="false" hidden="false" name="xit3p" vbProcedure="false">#REF!</definedName>
    <definedName function="false" hidden="false" name="xitnc" vbProcedure="false">'[10]lam-moi'!$BQ$69</definedName>
    <definedName function="false" hidden="false" name="xitnc3p" vbProcedure="false">#REF!</definedName>
    <definedName function="false" hidden="false" name="xittnc" vbProcedure="false">'[10]CHITIET VL-NC'!$G$48</definedName>
    <definedName function="false" hidden="false" name="xittvl" vbProcedure="false">'[10]CHITIET VL-NC'!$G$44</definedName>
    <definedName function="false" hidden="false" name="xitvl" vbProcedure="false">'[10]lam-moi'!$BQ$69</definedName>
    <definedName function="false" hidden="false" name="xitvl3p" vbProcedure="false">#REF!</definedName>
    <definedName function="false" hidden="false" name="xm" vbProcedure="false">[9]gvl!$N$16</definedName>
    <definedName function="false" hidden="false" name="xr1nc" vbProcedure="false">'[10]lam-moi'!$BQ$69</definedName>
    <definedName function="false" hidden="false" name="xr1vl" vbProcedure="false">'[10]lam-moi'!$BQ$69</definedName>
    <definedName function="false" hidden="false" name="xtr3pnc" vbProcedure="false">[10]gtrinh!$BQ$69</definedName>
    <definedName function="false" hidden="false" name="xtr3pvl" vbProcedure="false">[10]gtrinh!$BQ$69</definedName>
    <definedName function="false" hidden="false" name="xuat_hien" vbProcedure="false">[25]DTCT!$A$6:$A$58</definedName>
    <definedName function="false" hidden="false" name="Xuat_hien1" vbProcedure="false">[26]DTCT!$A$7:$A$238</definedName>
    <definedName function="false" hidden="false" name="ZYX" vbProcedure="false">#REF!</definedName>
    <definedName function="false" hidden="false" name="ZZZ" vbProcedure="false">#REF!</definedName>
    <definedName function="false" hidden="false" name="\0" vbProcedure="false">#REF!</definedName>
    <definedName function="false" hidden="false" name="\z" vbProcedure="false">#REF!</definedName>
    <definedName function="false" hidden="false" name="_1" vbProcedure="false">#REF!</definedName>
    <definedName function="false" hidden="false" name="_2" vbProcedure="false">#REF!</definedName>
    <definedName function="false" hidden="false" name="_3N" vbProcedure="false">#REF!</definedName>
    <definedName function="false" hidden="false" name="_Builtin155" vbProcedure="false">NA()</definedName>
    <definedName function="false" hidden="false" name="_Fill" vbProcedure="false">#REF!</definedName>
    <definedName function="false" hidden="false" name="_Key1" vbProcedure="false">'[16]'!$P$272:$AJ$292</definedName>
    <definedName function="false" hidden="false" name="_Key2" vbProcedure="false">'[16]'!$L$268:$FE$417</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æ76" vbProcedure="false">[6]chitiet!$J$2314</definedName>
    <definedName function="false" hidden="false" name="ë" vbProcedure="false">[6]chitiet!$J$2314</definedName>
    <definedName function="false" hidden="false" name="ë74" vbProcedure="false">[6]chitiet!$J$2314</definedName>
    <definedName function="false" hidden="false" name="Óu75" vbProcedure="false">[6]chitiet!$J$2314</definedName>
    <definedName function="false" hidden="false" localSheetId="12" name="Z_1A1695FD_F1C0_4872_A859_E86033B9FC18__wvu_Cols" vbProcedure="false">'COT-TD CHU NHAT'!$J:$Y,'COT-TD CHU NHAT'!$AA:$AA,'COT-TD CHU NHAT'!$AF:$AF</definedName>
    <definedName function="false" hidden="false" localSheetId="12" name="Z_C5D80F50_471D_42C9_98AA_BB5027C1D5F5__wvu_Cols" vbProcedure="false">'COT-TD CHU NHAT'!$J:$N,'COT-TD CHU NHAT'!$P:$X,'COT-TD CHU NHAT'!$AA:$AA</definedName>
    <definedName function="false" hidden="false" localSheetId="17" name="wrn_chi___tiÆt_" vbProcedure="false">{#N/A,#N/A,FALSE,"Chi tiÆt"}</definedName>
    <definedName function="false" hidden="false" localSheetId="20" name="A" vbProcedure="false">#REF!</definedName>
    <definedName function="false" hidden="false" localSheetId="20" name="AAA" vbProcedure="false">'[41]MTL$-INTER'!$A$1:IV1048576</definedName>
    <definedName function="false" hidden="false" localSheetId="20" name="CH" vbProcedure="false">[28]TN!$H$8</definedName>
    <definedName function="false" hidden="false" localSheetId="20" name="cv" vbProcedure="false">[52]gvl!$N$17</definedName>
    <definedName function="false" hidden="false" localSheetId="20" name="dd1x2" vbProcedure="false">[52]gvl!$N$9</definedName>
    <definedName function="false" hidden="false" localSheetId="20" name="h" vbProcedure="false">{"'Sheet1'!$L$16"}</definedName>
    <definedName function="false" hidden="false" localSheetId="20" name="HTML_Control" vbProcedure="false">{"'Sheet1'!$L$16"}</definedName>
    <definedName function="false" hidden="false" localSheetId="20" name="huy" vbProcedure="false">{"'Sheet1'!$L$16"}</definedName>
    <definedName function="false" hidden="false" localSheetId="20" name="m" vbProcedure="false">#REF!</definedName>
    <definedName function="false" hidden="false" localSheetId="20" name="nuoc" vbProcedure="false">[52]gvl!$N$38</definedName>
    <definedName function="false" hidden="false" localSheetId="20" name="PA" vbProcedure="false">'[24]'!$A$1:$E$113</definedName>
    <definedName function="false" hidden="false" localSheetId="20" name="PM" vbProcedure="false">[32]IBASE!$AH$16:$AV$110</definedName>
    <definedName function="false" hidden="false" localSheetId="20" name="PRINTA" vbProcedure="false">'[35]'!$A$1:$O$488</definedName>
    <definedName function="false" hidden="false" localSheetId="20" name="PRINT_AREA_MI" vbProcedure="false">'[35]'!$H$8</definedName>
    <definedName function="false" hidden="false" localSheetId="20" name="PRINT_TITLES_MI" vbProcedure="false">'[35]'!$A$1:$XFD$6</definedName>
    <definedName function="false" hidden="false" localSheetId="20" name="SB" vbProcedure="false">[32]IBASE!$AH$7:$AL$14</definedName>
    <definedName function="false" hidden="false" localSheetId="20" name="SORT_AREA" vbProcedure="false">'[31]DI-ESTI'!$A$8:$R$489</definedName>
    <definedName function="false" hidden="false" localSheetId="20" name="T" vbProcedure="false">#REF!</definedName>
    <definedName function="false" hidden="false" localSheetId="20" name="tb" vbProcedure="false">[53]gVL!$Q$29</definedName>
    <definedName function="false" hidden="false" localSheetId="20" name="W" vbProcedure="false">#REF!</definedName>
    <definedName function="false" hidden="false" localSheetId="20" name="X" vbProcedure="false">#REF!</definedName>
    <definedName function="false" hidden="false" localSheetId="20" name="xm" vbProcedure="false">[52]gvl!$N$16</definedName>
    <definedName function="false" hidden="false" localSheetId="20" name="Z_1A1695FD_F1C0_4872_A859_E86033B9FC18__wvu_PrintArea" vbProcedure="false">Calendar!$A$12:$AB$51</definedName>
    <definedName function="false" hidden="false" localSheetId="20" name="Z_1A1695FD_F1C0_4872_A859_E86033B9FC18__wvu_PrintTitles" vbProcedure="false">Calendar!$5:$6</definedName>
    <definedName function="false" hidden="false" localSheetId="20" name="Z_1A1695FD_F1C0_4872_A859_E86033B9FC18__wvu_Rows" vbProcedure="false">Calendar!$1:$6</definedName>
    <definedName function="false" hidden="false" localSheetId="20" name="_1" vbProcedure="false">#REF!</definedName>
    <definedName function="false" hidden="false" localSheetId="20" name="_2" vbProcedure="false">#REF!</definedName>
    <definedName function="false" hidden="false" localSheetId="20" name="_Sort" vbProcedure="false">#REF!</definedName>
    <definedName function="false" hidden="false" localSheetId="29" name="wrn_chi___tiÆt_" vbProcedure="false">{#N/A,#N/A,FALSE,"Chi tiÆt"}</definedName>
    <definedName function="false" hidden="false" localSheetId="29" name="Z_1A1695FD_F1C0_4872_A859_E86033B9FC18__wvu_Rows" vbProcedure="false">'17.THEP-KXOA'!$3:$3,'17.THEP-KXOA'!$8:$8</definedName>
    <definedName function="false" hidden="false" localSheetId="29" name="Z_C5D80F50_471D_42C9_98AA_BB5027C1D5F5__wvu_Rows" vbProcedure="false">'17.THEP-KXOA'!$3:$3,'17.THEP-KXOA'!$8:$8</definedName>
    <definedName function="false" hidden="false" localSheetId="30" name="Z_1A1695FD_F1C0_4872_A859_E86033B9FC18__wvu_FilterData" vbProcedure="false">'18.SOLIEUCHUNG-KXOA'!$D$5:$M$6</definedName>
    <definedName function="false" hidden="false" localSheetId="30" name="Z_C5D80F50_471D_42C9_98AA_BB5027C1D5F5__wvu_FilterData" vbProcedure="false">'18.SOLIEUCHUNG-KXOA'!$D$5:$M$6</definedName>
    <definedName function="false" hidden="false" localSheetId="32" name="wrn_chi___tiÆt_" vbProcedure="false">{#N/A,#N/A,FALSE,"Chi tiÆt"}</definedName>
    <definedName function="false" hidden="false" localSheetId="32" name="Z_1A1695FD_F1C0_4872_A859_E86033B9FC18__wvu_FilterData" vbProcedure="false">'18.SOLIEUCHUNG1'!$E$7:$N$8</definedName>
    <definedName function="false" hidden="false" localSheetId="32" name="Z_C5D80F50_471D_42C9_98AA_BB5027C1D5F5__wvu_FilterData" vbProcedure="false">'18.SOLIEUCHUNG1'!$E$7:$N$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61</xdr:colOff>
                <xdr:row>6</xdr:row>
                <xdr:rowOff>16</xdr:rowOff>
              </xdr:from>
              <xdr:to>
                <xdr:col>4</xdr:col>
                <xdr:colOff>58</xdr:colOff>
                <xdr:row>8</xdr:row>
                <xdr:rowOff>18</xdr:rowOff>
              </xdr:to>
            </anchor>
          </commentPr>
        </mc:Choice>
        <mc:Fallback/>
      </mc:AlternateContent>
    </comment>
    <comment ref="E12" authorId="0">
      <text>
        <r>
          <rPr>
            <sz val="8"/>
            <color rgb="FF000000"/>
            <rFont val="Tahoma"/>
            <family val="2"/>
          </rPr>
          <t xml:space="preserve">Tổng tải trọng phân bố đều  tác dụng lên dầm</t>
        </r>
      </text>
      <mc:AlternateContent>
        <mc:Choice Requires="v2">
          <commentPr autoFill="true" autoScale="false" colHidden="false" locked="false" rowHidden="false" textHAlign="justify" textVAlign="top">
            <anchor moveWithCells="false" sizeWithCells="false">
              <xdr:from>
                <xdr:col>3</xdr:col>
                <xdr:colOff>66</xdr:colOff>
                <xdr:row>9</xdr:row>
                <xdr:rowOff>16</xdr:rowOff>
              </xdr:from>
              <xdr:to>
                <xdr:col>7</xdr:col>
                <xdr:colOff>26</xdr:colOff>
                <xdr:row>11</xdr:row>
                <xdr:rowOff>16</xdr:rowOff>
              </xdr:to>
            </anchor>
          </commentPr>
        </mc:Choice>
        <mc:Fallback/>
      </mc:AlternateContent>
    </comment>
    <comment ref="F12" authorId="0">
      <text>
        <r>
          <rPr>
            <sz val="8"/>
            <color rgb="FF000000"/>
            <rFont val="Tahoma"/>
            <family val="2"/>
          </rPr>
          <t xml:space="preserve">Tải trọng tạm thời  phân bố đều liên tục  tác dụng lên dầm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33</xdr:colOff>
                <xdr:row>9</xdr:row>
                <xdr:rowOff>16</xdr:rowOff>
              </xdr:from>
              <xdr:to>
                <xdr:col>8</xdr:col>
                <xdr:colOff>16</xdr:colOff>
                <xdr:row>12</xdr:row>
                <xdr:rowOff>2</xdr:rowOff>
              </xdr:to>
            </anchor>
          </commentPr>
        </mc:Choice>
        <mc:Fallback/>
      </mc:AlternateContent>
    </comment>
    <comment ref="G12" authorId="0">
      <text>
        <r>
          <rPr>
            <sz val="8"/>
            <color rgb="FF000000"/>
            <rFont val="Tahoma"/>
            <family val="0"/>
          </rPr>
          <t xml:space="preserve">Lực nén  : (-)
Lực kéo   :(+)
Không có : 0</t>
        </r>
      </text>
      <mc:AlternateContent>
        <mc:Choice Requires="v2">
          <commentPr autoFill="true" autoScale="false" colHidden="false" locked="false" rowHidden="false" textHAlign="justify" textVAlign="top">
            <anchor moveWithCells="false" sizeWithCells="false">
              <xdr:from>
                <xdr:col>7</xdr:col>
                <xdr:colOff>25</xdr:colOff>
                <xdr:row>10</xdr:row>
                <xdr:rowOff>12</xdr:rowOff>
              </xdr:from>
              <xdr:to>
                <xdr:col>10</xdr:col>
                <xdr:colOff>26</xdr:colOff>
                <xdr:row>13</xdr:row>
                <xdr:rowOff>12</xdr:rowOff>
              </xdr:to>
            </anchor>
          </commentPr>
        </mc:Choice>
        <mc:Fallback/>
      </mc:AlternateContent>
    </comment>
    <comment ref="H12" authorId="0">
      <text>
        <r>
          <rPr>
            <sz val="8"/>
            <color rgb="FF000000"/>
            <rFont val="Tahoma"/>
            <family val="2"/>
          </rPr>
          <t xml:space="preserve">Tải trọng thường xuyên liên tục tác dụng lên dầ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0</xdr:colOff>
                <xdr:row>9</xdr:row>
                <xdr:rowOff>16</xdr:rowOff>
              </xdr:from>
              <xdr:to>
                <xdr:col>10</xdr:col>
                <xdr:colOff>22</xdr:colOff>
                <xdr:row>11</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11"/>
            <color rgb="FF000000"/>
            <rFont val="Times New Roman"/>
            <family val="1"/>
          </rPr>
          <t xml:space="preserve">Trước khi in cần hide (ẩn) cột này</t>
        </r>
      </text>
      <mc:AlternateContent>
        <mc:Choice Requires="v2">
          <commentPr autoFill="true" autoScale="false" colHidden="false" locked="false" rowHidden="false" textHAlign="justify" textVAlign="top">
            <anchor moveWithCells="false" sizeWithCells="false">
              <xdr:from>
                <xdr:col>9</xdr:col>
                <xdr:colOff>51</xdr:colOff>
                <xdr:row>4</xdr:row>
                <xdr:rowOff>2</xdr:rowOff>
              </xdr:from>
              <xdr:to>
                <xdr:col>12</xdr:col>
                <xdr:colOff>45</xdr:colOff>
                <xdr:row>6</xdr:row>
                <xdr:rowOff>13</xdr:rowOff>
              </xdr:to>
            </anchor>
          </commentPr>
        </mc:Choice>
        <mc:Fallback/>
      </mc:AlternateContent>
    </comment>
    <comment ref="O6" authorId="0">
      <text>
        <r>
          <rPr>
            <sz val="11"/>
            <color rgb="FF000000"/>
            <rFont val="Times New Roman"/>
            <family val="1"/>
          </rPr>
          <t xml:space="preserve">Trước khi in cần hide (ẩn) cột này</t>
        </r>
      </text>
      <mc:AlternateContent>
        <mc:Choice Requires="v2">
          <commentPr autoFill="true" autoScale="false" colHidden="false" locked="false" rowHidden="false" textHAlign="justify" textVAlign="top">
            <anchor moveWithCells="false" sizeWithCells="false">
              <xdr:from>
                <xdr:col>27</xdr:col>
                <xdr:colOff>51</xdr:colOff>
                <xdr:row>4</xdr:row>
                <xdr:rowOff>2</xdr:rowOff>
              </xdr:from>
              <xdr:to>
                <xdr:col>29</xdr:col>
                <xdr:colOff>42</xdr:colOff>
                <xdr:row>6</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7</xdr:colOff>
                <xdr:row>10</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12</xdr:colOff>
                <xdr:row>10</xdr:row>
                <xdr:rowOff>15</xdr:rowOff>
              </xdr:to>
            </anchor>
          </commentPr>
        </mc:Choice>
        <mc:Fallback/>
      </mc:AlternateContent>
    </comment>
    <comment ref="D13" authorId="0">
      <text>
        <r>
          <rPr>
            <b val="true"/>
            <sz val="10"/>
            <color rgb="FF000000"/>
            <rFont val="Tahoma"/>
            <family val="2"/>
          </rPr>
          <t xml:space="preserve">Nhập có dấu:
</t>
        </r>
        <r>
          <rPr>
            <sz val="10"/>
            <color rgb="FF000000"/>
            <rFont val="Tahoma"/>
            <family val="2"/>
          </rPr>
          <t xml:space="preserve">"+" khi moment làm cánh chụi kéo
"-" khi moment làm cánh chụi nén</t>
        </r>
      </text>
      <mc:AlternateContent>
        <mc:Choice Requires="v2">
          <commentPr autoFill="true" autoScale="false" colHidden="false" locked="false" rowHidden="false" textHAlign="justify" textVAlign="top">
            <anchor moveWithCells="false" sizeWithCells="false">
              <xdr:from>
                <xdr:col>2</xdr:col>
                <xdr:colOff>0</xdr:colOff>
                <xdr:row>5</xdr:row>
                <xdr:rowOff>16</xdr:rowOff>
              </xdr:from>
              <xdr:to>
                <xdr:col>5</xdr:col>
                <xdr:colOff>24</xdr:colOff>
                <xdr:row>9</xdr:row>
                <xdr:rowOff>9</xdr:rowOff>
              </xdr:to>
            </anchor>
          </commentPr>
        </mc:Choice>
        <mc:Fallback/>
      </mc:AlternateContent>
    </comment>
    <comment ref="X13" authorId="0">
      <text>
        <r>
          <rPr>
            <sz val="10"/>
            <color rgb="FF000000"/>
            <rFont val="Tahoma"/>
            <family val="2"/>
          </rPr>
          <t xml:space="preserve">"+" khi moment làm cánh chụi kéo
"-" khi moment làm cánh chụi nén
</t>
        </r>
      </text>
      <mc:AlternateContent>
        <mc:Choice Requires="v2">
          <commentPr autoFill="true" autoScale="false" colHidden="false" locked="false" rowHidden="false" textHAlign="justify" textVAlign="top">
            <anchor moveWithCells="false" sizeWithCells="false">
              <xdr:from>
                <xdr:col>40</xdr:col>
                <xdr:colOff>24</xdr:colOff>
                <xdr:row>11</xdr:row>
                <xdr:rowOff>10</xdr:rowOff>
              </xdr:from>
              <xdr:to>
                <xdr:col>46</xdr:col>
                <xdr:colOff>26</xdr:colOff>
                <xdr:row>14</xdr:row>
                <xdr:rowOff>1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11</xdr:colOff>
                <xdr:row>10</xdr:row>
                <xdr:rowOff>5</xdr:rowOff>
              </xdr:to>
            </anchor>
          </commentPr>
        </mc:Choice>
        <mc:Fallback/>
      </mc:AlternateContent>
    </comment>
    <comment ref="D12" authorId="0">
      <text>
        <r>
          <rPr>
            <b val="true"/>
            <sz val="10"/>
            <color rgb="FF000000"/>
            <rFont val="Tahoma"/>
            <family val="2"/>
          </rPr>
          <t xml:space="preserve">Nhập có dấu:
</t>
        </r>
        <r>
          <rPr>
            <sz val="10"/>
            <color rgb="FF000000"/>
            <rFont val="Tahoma"/>
            <family val="2"/>
          </rPr>
          <t xml:space="preserve">"+" khi moment làm cánh chụi kéo
"-" khi moment làm cánh chụi nén</t>
        </r>
      </text>
      <mc:AlternateContent>
        <mc:Choice Requires="v2">
          <commentPr autoFill="true" autoScale="false" colHidden="false" locked="false" rowHidden="false" textHAlign="justify" textVAlign="top">
            <anchor moveWithCells="false" sizeWithCells="false">
              <xdr:from>
                <xdr:col>5</xdr:col>
                <xdr:colOff>11</xdr:colOff>
                <xdr:row>14</xdr:row>
                <xdr:rowOff>15</xdr:rowOff>
              </xdr:from>
              <xdr:to>
                <xdr:col>12</xdr:col>
                <xdr:colOff>0</xdr:colOff>
                <xdr:row>17</xdr:row>
                <xdr:rowOff>16</xdr:rowOff>
              </xdr:to>
            </anchor>
          </commentPr>
        </mc:Choice>
        <mc:Fallback/>
      </mc:AlternateContent>
    </comment>
    <comment ref="T12" authorId="0">
      <text>
        <r>
          <rPr>
            <sz val="10"/>
            <color rgb="FF000000"/>
            <rFont val="Tahoma"/>
            <family val="0"/>
          </rPr>
          <t xml:space="preserve">Thay đổi giá trị</t>
        </r>
        <r>
          <rPr>
            <sz val="10"/>
            <color rgb="FF000000"/>
            <rFont val="Symbol"/>
            <family val="1"/>
            <charset val="2"/>
          </rPr>
          <t xml:space="preserve"> j</t>
        </r>
        <r>
          <rPr>
            <sz val="10"/>
            <color rgb="FF000000"/>
            <rFont val="Tahoma"/>
            <family val="0"/>
          </rPr>
          <t xml:space="preserve"> để Ngh&gt;=N: dừng
</t>
        </r>
      </text>
      <mc:AlternateContent>
        <mc:Choice Requires="v2">
          <commentPr autoFill="true" autoScale="false" colHidden="false" locked="false" rowHidden="false" textHAlign="justify" textVAlign="top">
            <anchor moveWithCells="false" sizeWithCells="false">
              <xdr:from>
                <xdr:col>20</xdr:col>
                <xdr:colOff>16</xdr:colOff>
                <xdr:row>10</xdr:row>
                <xdr:rowOff>12</xdr:rowOff>
              </xdr:from>
              <xdr:to>
                <xdr:col>23</xdr:col>
                <xdr:colOff>5</xdr:colOff>
                <xdr:row>13</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11</xdr:colOff>
                <xdr:row>9</xdr:row>
                <xdr:rowOff>17</xdr:rowOff>
              </xdr:to>
            </anchor>
          </commentPr>
        </mc:Choice>
        <mc:Fallback/>
      </mc:AlternateContent>
    </comment>
    <comment ref="AE11" authorId="0">
      <text>
        <r>
          <rPr>
            <sz val="8"/>
            <color rgb="FF000000"/>
            <rFont val="Tahoma"/>
            <family val="2"/>
          </rPr>
          <t xml:space="preserve">HỆ SỐ CHUYỂN ĐỔI
</t>
        </r>
      </text>
      <mc:AlternateContent>
        <mc:Choice Requires="v2">
          <commentPr autoFill="true" autoScale="false" colHidden="false" locked="false" rowHidden="false" textHAlign="justify" textVAlign="top">
            <anchor moveWithCells="false" sizeWithCells="false">
              <xdr:from>
                <xdr:col>49</xdr:col>
                <xdr:colOff>51</xdr:colOff>
                <xdr:row>10</xdr:row>
                <xdr:rowOff>2</xdr:rowOff>
              </xdr:from>
              <xdr:to>
                <xdr:col>51</xdr:col>
                <xdr:colOff>51</xdr:colOff>
                <xdr:row>11</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VNI-Helve-Condense"/>
            <family val="0"/>
          </rPr>
          <t xml:space="preserve">NEÁU KHOÂNG TÍNH GIOÙ ÑOÄNG THÌ ÑIEÀN VAØO GIAÙ TRÒ O.
</t>
        </r>
      </text>
      <mc:AlternateContent>
        <mc:Choice Requires="v2">
          <commentPr autoFill="true" autoScale="false" colHidden="false" locked="false" rowHidden="false" textHAlign="justify" textVAlign="top">
            <anchor moveWithCells="false" sizeWithCells="false">
              <xdr:from>
                <xdr:col>2</xdr:col>
                <xdr:colOff>16</xdr:colOff>
                <xdr:row>32</xdr:row>
                <xdr:rowOff>15</xdr:rowOff>
              </xdr:from>
              <xdr:to>
                <xdr:col>4</xdr:col>
                <xdr:colOff>16</xdr:colOff>
                <xdr:row>36</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1</xdr:col>
                <xdr:colOff>16</xdr:colOff>
                <xdr:row>35</xdr:row>
                <xdr:rowOff>12</xdr:rowOff>
              </xdr:from>
              <xdr:to>
                <xdr:col>3</xdr:col>
                <xdr:colOff>12</xdr:colOff>
                <xdr:row>36</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8"/>
            <color rgb="FF000000"/>
            <rFont val="Tahoma"/>
            <family val="2"/>
          </rPr>
          <t xml:space="preserve">Diện tích tường
</t>
        </r>
      </text>
      <mc:AlternateContent>
        <mc:Choice Requires="v2">
          <commentPr autoFill="true" autoScale="false" colHidden="false" locked="false" rowHidden="false" textHAlign="justify" textVAlign="top">
            <anchor moveWithCells="false" sizeWithCells="false">
              <xdr:from>
                <xdr:col>8</xdr:col>
                <xdr:colOff>43</xdr:colOff>
                <xdr:row>5</xdr:row>
                <xdr:rowOff>9</xdr:rowOff>
              </xdr:from>
              <xdr:to>
                <xdr:col>11</xdr:col>
                <xdr:colOff>41</xdr:colOff>
                <xdr:row>8</xdr:row>
                <xdr:rowOff>12</xdr:rowOff>
              </xdr:to>
            </anchor>
          </commentPr>
        </mc:Choice>
        <mc:Fallback/>
      </mc:AlternateContent>
    </comment>
    <comment ref="I7" authorId="0">
      <text>
        <r>
          <rPr>
            <sz val="8"/>
            <color rgb="FF000000"/>
            <rFont val="Tahoma"/>
            <family val="2"/>
          </rPr>
          <t xml:space="preserve">Diện tích vữa trát
</t>
        </r>
      </text>
      <mc:AlternateContent>
        <mc:Choice Requires="v2">
          <commentPr autoFill="true" autoScale="false" colHidden="false" locked="false" rowHidden="false" textHAlign="justify" textVAlign="top">
            <anchor moveWithCells="false" sizeWithCells="false">
              <xdr:from>
                <xdr:col>9</xdr:col>
                <xdr:colOff>3</xdr:colOff>
                <xdr:row>5</xdr:row>
                <xdr:rowOff>10</xdr:rowOff>
              </xdr:from>
              <xdr:to>
                <xdr:col>11</xdr:col>
                <xdr:colOff>50</xdr:colOff>
                <xdr:row>8</xdr:row>
                <xdr:rowOff>13</xdr:rowOff>
              </xdr:to>
            </anchor>
          </commentPr>
        </mc:Choice>
        <mc:Fallback/>
      </mc:AlternateContent>
    </comment>
    <comment ref="K7" authorId="0">
      <text>
        <r>
          <rPr>
            <sz val="8"/>
            <color rgb="FF000000"/>
            <rFont val="Tahoma"/>
            <family val="0"/>
          </rPr>
          <t xml:space="preserve">Diện tích cửa
</t>
        </r>
      </text>
      <mc:AlternateContent>
        <mc:Choice Requires="v2">
          <commentPr autoFill="true" autoScale="false" colHidden="false" locked="false" rowHidden="false" textHAlign="justify" textVAlign="top">
            <anchor moveWithCells="false" sizeWithCells="false">
              <xdr:from>
                <xdr:col>13</xdr:col>
                <xdr:colOff>26</xdr:colOff>
                <xdr:row>5</xdr:row>
                <xdr:rowOff>9</xdr:rowOff>
              </xdr:from>
              <xdr:to>
                <xdr:col>15</xdr:col>
                <xdr:colOff>57</xdr:colOff>
                <xdr:row>8</xdr:row>
                <xdr:rowOff>12</xdr:rowOff>
              </xdr:to>
            </anchor>
          </commentPr>
        </mc:Choice>
        <mc:Fallback/>
      </mc:AlternateContent>
    </comment>
    <comment ref="M7" authorId="0">
      <text>
        <r>
          <rPr>
            <sz val="8"/>
            <color rgb="FF000000"/>
            <rFont val="Tahoma"/>
            <family val="2"/>
          </rPr>
          <t xml:space="preserve">Chiều dài lan can
</t>
        </r>
      </text>
      <mc:AlternateContent>
        <mc:Choice Requires="v2">
          <commentPr autoFill="true" autoScale="false" colHidden="false" locked="false" rowHidden="false" textHAlign="justify" textVAlign="top">
            <anchor moveWithCells="false" sizeWithCells="false">
              <xdr:from>
                <xdr:col>16</xdr:col>
                <xdr:colOff>29</xdr:colOff>
                <xdr:row>5</xdr:row>
                <xdr:rowOff>9</xdr:rowOff>
              </xdr:from>
              <xdr:to>
                <xdr:col>18</xdr:col>
                <xdr:colOff>51</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55</xdr:colOff>
                <xdr:row>18</xdr:row>
                <xdr:rowOff>1</xdr:rowOff>
              </xdr:from>
              <xdr:to>
                <xdr:col>4</xdr:col>
                <xdr:colOff>14</xdr:colOff>
                <xdr:row>19</xdr:row>
                <xdr:rowOff>-22</xdr:rowOff>
              </xdr:to>
            </anchor>
          </commentPr>
        </mc:Choice>
        <mc:Fallback/>
      </mc:AlternateContent>
    </comment>
    <comment ref="U14" authorId="0">
      <text>
        <r>
          <rPr>
            <sz val="10"/>
            <color rgb="FF000000"/>
            <rFont val="Times New Roman"/>
            <family val="1"/>
          </rPr>
          <t xml:space="preserve">Dùng làm căn cứ để chọn thép</t>
        </r>
      </text>
      <mc:AlternateContent>
        <mc:Choice Requires="v2">
          <commentPr autoFill="true" autoScale="false" colHidden="false" locked="false" rowHidden="false" textHAlign="justify" textVAlign="top">
            <anchor moveWithCells="false" sizeWithCells="false">
              <xdr:from>
                <xdr:col>27</xdr:col>
                <xdr:colOff>47</xdr:colOff>
                <xdr:row>9</xdr:row>
                <xdr:rowOff>11</xdr:rowOff>
              </xdr:from>
              <xdr:to>
                <xdr:col>29</xdr:col>
                <xdr:colOff>63</xdr:colOff>
                <xdr:row>1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22</xdr:colOff>
                <xdr:row>7</xdr:row>
                <xdr:rowOff>16</xdr:rowOff>
              </xdr:from>
              <xdr:to>
                <xdr:col>3</xdr:col>
                <xdr:colOff>58</xdr:colOff>
                <xdr:row>9</xdr:row>
                <xdr:rowOff>6</xdr:rowOff>
              </xdr:to>
            </anchor>
          </commentPr>
        </mc:Choice>
        <mc:Fallback/>
      </mc:AlternateContent>
    </comment>
    <comment ref="U14" authorId="0">
      <text>
        <r>
          <rPr>
            <sz val="10"/>
            <color rgb="FF000000"/>
            <rFont val="Times New Roman"/>
            <family val="1"/>
          </rPr>
          <t xml:space="preserve">Dùng làm căn cứ để chọn thép</t>
        </r>
      </text>
      <mc:AlternateContent>
        <mc:Choice Requires="v2">
          <commentPr autoFill="true" autoScale="false" colHidden="false" locked="false" rowHidden="false" textHAlign="justify" textVAlign="top">
            <anchor moveWithCells="false" sizeWithCells="false">
              <xdr:from>
                <xdr:col>26</xdr:col>
                <xdr:colOff>61</xdr:colOff>
                <xdr:row>12</xdr:row>
                <xdr:rowOff>10</xdr:rowOff>
              </xdr:from>
              <xdr:to>
                <xdr:col>29</xdr:col>
                <xdr:colOff>9</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2" authorId="0">
      <text>
        <r>
          <rPr>
            <sz val="10"/>
            <color rgb="FF000000"/>
            <rFont val="Tahoma"/>
            <family val="2"/>
          </rPr>
          <t xml:space="preserve">Vữa trát dầm
</t>
        </r>
      </text>
      <mc:AlternateContent>
        <mc:Choice Requires="v2">
          <commentPr autoFill="true" autoScale="false" colHidden="false" locked="false" rowHidden="false" textHAlign="justify" textVAlign="top">
            <anchor moveWithCells="false" sizeWithCells="false">
              <xdr:from>
                <xdr:col>20</xdr:col>
                <xdr:colOff>20</xdr:colOff>
                <xdr:row>10</xdr:row>
                <xdr:rowOff>23</xdr:rowOff>
              </xdr:from>
              <xdr:to>
                <xdr:col>22</xdr:col>
                <xdr:colOff>33</xdr:colOff>
                <xdr:row>12</xdr:row>
                <xdr:rowOff>1</xdr:rowOff>
              </xdr:to>
            </anchor>
          </commentPr>
        </mc:Choice>
        <mc:Fallback/>
      </mc:AlternateContent>
    </comment>
    <comment ref="Z12" authorId="0">
      <text>
        <r>
          <rPr>
            <sz val="10"/>
            <color rgb="FF000000"/>
            <rFont val="Tahoma"/>
            <family val="2"/>
          </rPr>
          <t xml:space="preserve">TL vữa trát dầ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66</xdr:colOff>
                <xdr:row>10</xdr:row>
                <xdr:rowOff>23</xdr:rowOff>
              </xdr:from>
              <xdr:to>
                <xdr:col>27</xdr:col>
                <xdr:colOff>66</xdr:colOff>
                <xdr:row>1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3</xdr:col>
                <xdr:colOff>11</xdr:colOff>
                <xdr:row>7</xdr:row>
                <xdr:rowOff>12</xdr:rowOff>
              </xdr:from>
              <xdr:to>
                <xdr:col>5</xdr:col>
                <xdr:colOff>7</xdr:colOff>
                <xdr:row>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HSĐKLV của bêtông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4</xdr:col>
                <xdr:colOff>13</xdr:colOff>
                <xdr:row>9</xdr:row>
                <xdr:rowOff>10</xdr:rowOff>
              </xdr:to>
            </anchor>
          </commentPr>
        </mc:Choice>
        <mc:Fallback/>
      </mc:AlternateContent>
    </comment>
    <comment ref="E12" authorId="0">
      <text>
        <r>
          <rPr>
            <sz val="8"/>
            <color rgb="FF000000"/>
            <rFont val="Tahoma"/>
            <family val="2"/>
          </rPr>
          <t xml:space="preserve">Tải trọng thường xuyên phân bố đều  tác dụng lên dầm</t>
        </r>
      </text>
      <mc:AlternateContent>
        <mc:Choice Requires="v2">
          <commentPr autoFill="true" autoScale="false" colHidden="false" locked="false" rowHidden="false" textHAlign="justify" textVAlign="top">
            <anchor moveWithCells="false" sizeWithCells="false">
              <xdr:from>
                <xdr:col>5</xdr:col>
                <xdr:colOff>3</xdr:colOff>
                <xdr:row>10</xdr:row>
                <xdr:rowOff>12</xdr:rowOff>
              </xdr:from>
              <xdr:to>
                <xdr:col>8</xdr:col>
                <xdr:colOff>53</xdr:colOff>
                <xdr:row>12</xdr:row>
                <xdr:rowOff>9</xdr:rowOff>
              </xdr:to>
            </anchor>
          </commentPr>
        </mc:Choice>
        <mc:Fallback/>
      </mc:AlternateContent>
    </comment>
    <comment ref="F12" authorId="0">
      <text>
        <r>
          <rPr>
            <sz val="8"/>
            <color rgb="FF000000"/>
            <rFont val="Tahoma"/>
            <family val="2"/>
          </rPr>
          <t xml:space="preserve">Tải trọng tạm thời  phân bố đều liên tục  tác dụng lên dầm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4</xdr:colOff>
                <xdr:row>10</xdr:row>
                <xdr:rowOff>12</xdr:rowOff>
              </xdr:from>
              <xdr:to>
                <xdr:col>8</xdr:col>
                <xdr:colOff>41</xdr:colOff>
                <xdr:row>12</xdr:row>
                <xdr:rowOff>20</xdr:rowOff>
              </xdr:to>
            </anchor>
          </commentPr>
        </mc:Choice>
        <mc:Fallback/>
      </mc:AlternateContent>
    </comment>
    <comment ref="G12" authorId="0">
      <text>
        <r>
          <rPr>
            <sz val="8"/>
            <color rgb="FF000000"/>
            <rFont val="Tahoma"/>
            <family val="0"/>
          </rPr>
          <t xml:space="preserve">Lực nén  : (-)
Lực kéo   :(+)
Không có : 0</t>
        </r>
      </text>
      <mc:AlternateContent>
        <mc:Choice Requires="v2">
          <commentPr autoFill="true" autoScale="false" colHidden="true" locked="false" rowHidden="false" textHAlign="justify" textVAlign="top">
            <anchor moveWithCells="false" sizeWithCells="false">
              <xdr:from>
                <xdr:col>7</xdr:col>
                <xdr:colOff>22</xdr:colOff>
                <xdr:row>10</xdr:row>
                <xdr:rowOff>12</xdr:rowOff>
              </xdr:from>
              <xdr:to>
                <xdr:col>9</xdr:col>
                <xdr:colOff>22</xdr:colOff>
                <xdr:row>13</xdr:row>
                <xdr:rowOff>12</xdr:rowOff>
              </xdr:to>
            </anchor>
          </commentPr>
        </mc:Choice>
        <mc:Fallback/>
      </mc:AlternateContent>
    </comment>
    <comment ref="H12" authorId="0">
      <text>
        <r>
          <rPr>
            <sz val="8"/>
            <color rgb="FF000000"/>
            <rFont val="Tahoma"/>
            <family val="2"/>
          </rPr>
          <t xml:space="preserve">Tải trọng thường xuyên liên tục tác dụng lên dầ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7</xdr:colOff>
                <xdr:row>10</xdr:row>
                <xdr:rowOff>12</xdr:rowOff>
              </xdr:from>
              <xdr:to>
                <xdr:col>11</xdr:col>
                <xdr:colOff>3</xdr:colOff>
                <xdr:row>12</xdr:row>
                <xdr:rowOff>9</xdr:rowOff>
              </xdr:to>
            </anchor>
          </commentPr>
        </mc:Choice>
        <mc:Fallback/>
      </mc:AlternateContent>
    </comment>
    <comment ref="J12" authorId="0">
      <text>
        <r>
          <rPr>
            <sz val="10"/>
            <color rgb="FF000000"/>
            <rFont val="Tahoma"/>
            <family val="2"/>
          </rPr>
          <t xml:space="preserve">Ở tại tiết diện nghiêng có hình chiếu trên trục cấu kiện tính từ mép gối tựa là c(tính ở cột bên)
</t>
        </r>
      </text>
      <mc:AlternateContent>
        <mc:Choice Requires="v2">
          <commentPr autoFill="true" autoScale="false" colHidden="false" locked="false" rowHidden="false" textHAlign="justify" textVAlign="top">
            <anchor moveWithCells="false" sizeWithCells="false">
              <xdr:from>
                <xdr:col>12</xdr:col>
                <xdr:colOff>5</xdr:colOff>
                <xdr:row>10</xdr:row>
                <xdr:rowOff>12</xdr:rowOff>
              </xdr:from>
              <xdr:to>
                <xdr:col>17</xdr:col>
                <xdr:colOff>12</xdr:colOff>
                <xdr:row>13</xdr:row>
                <xdr:rowOff>12</xdr:rowOff>
              </xdr:to>
            </anchor>
          </commentPr>
        </mc:Choice>
        <mc:Fallback/>
      </mc:AlternateContent>
    </comment>
  </commentList>
</comments>
</file>

<file path=xl/sharedStrings.xml><?xml version="1.0" encoding="utf-8"?>
<sst xmlns="http://schemas.openxmlformats.org/spreadsheetml/2006/main" count="3180" uniqueCount="1275">
  <si>
    <t xml:space="preserve">TÍNH TOÁN SÀN</t>
  </si>
  <si>
    <t xml:space="preserve">TÍNH TOÁN DẦM</t>
  </si>
  <si>
    <t xml:space="preserve">TÍNH TOÁN CỘT</t>
  </si>
  <si>
    <t xml:space="preserve">THAM KHẢO</t>
  </si>
  <si>
    <t xml:space="preserve">TÍNH CẦU THANG</t>
  </si>
  <si>
    <r>
      <rPr>
        <b val="true"/>
        <sz val="16"/>
        <rFont val="Arial"/>
        <family val="2"/>
      </rPr>
      <t xml:space="preserve">TẢI TRỌNG DO TƯỜNG VÀ CỬA TRUYỀN LÊN SÀN
</t>
    </r>
    <r>
      <rPr>
        <b val="true"/>
        <sz val="12"/>
        <color rgb="FFFF0000"/>
        <rFont val="Arial"/>
        <family val="2"/>
      </rPr>
      <t xml:space="preserve">(Bảng 1)</t>
    </r>
  </si>
  <si>
    <r>
      <rPr>
        <b val="true"/>
        <sz val="16"/>
        <rFont val="Arial"/>
        <family val="2"/>
      </rPr>
      <t xml:space="preserve">TẢI TRỌNG DO CẤU TẠO CỦA SÀN
</t>
    </r>
    <r>
      <rPr>
        <b val="true"/>
        <sz val="12"/>
        <color rgb="FFFF0000"/>
        <rFont val="Arial"/>
        <family val="2"/>
      </rPr>
      <t xml:space="preserve">(Bảng 2)</t>
    </r>
  </si>
  <si>
    <r>
      <rPr>
        <b val="true"/>
        <sz val="16"/>
        <rFont val="Arial"/>
        <family val="2"/>
      </rPr>
      <t xml:space="preserve">TỔNG TĨNH TẢI TÁC DỤNG
</t>
    </r>
    <r>
      <rPr>
        <b val="true"/>
        <sz val="12"/>
        <color rgb="FFFF0000"/>
        <rFont val="Arial"/>
        <family val="2"/>
      </rPr>
      <t xml:space="preserve">(Bảng3=bảng 1+bảng2)</t>
    </r>
  </si>
  <si>
    <r>
      <rPr>
        <b val="true"/>
        <sz val="16"/>
        <rFont val="Arial"/>
        <family val="2"/>
      </rPr>
      <t xml:space="preserve">TỔNG HOẠT TẢI TÁC DỤNG
</t>
    </r>
    <r>
      <rPr>
        <b val="true"/>
        <sz val="12"/>
        <color rgb="FFFF0000"/>
        <rFont val="Arial"/>
        <family val="2"/>
      </rPr>
      <t xml:space="preserve">(Bảng 4)</t>
    </r>
  </si>
  <si>
    <r>
      <rPr>
        <b val="true"/>
        <sz val="16"/>
        <rFont val="Arial"/>
        <family val="2"/>
      </rPr>
      <t xml:space="preserve">TỔNG TẢI TRỌNG TÁC DỤNG
</t>
    </r>
    <r>
      <rPr>
        <b val="true"/>
        <sz val="12"/>
        <color rgb="FFFF0000"/>
        <rFont val="Arial"/>
        <family val="2"/>
      </rPr>
      <t xml:space="preserve">(Bảng 5=bảng3+bảng4)</t>
    </r>
  </si>
  <si>
    <t xml:space="preserve">Tên ô sàn</t>
  </si>
  <si>
    <t xml:space="preserve">Kích thước</t>
  </si>
  <si>
    <r>
      <rPr>
        <b val="true"/>
        <sz val="13"/>
        <rFont val="Times New Roman"/>
        <family val="1"/>
      </rPr>
      <t xml:space="preserve">S</t>
    </r>
    <r>
      <rPr>
        <b val="true"/>
        <vertAlign val="subscript"/>
        <sz val="14"/>
        <rFont val="Times New Roman"/>
        <family val="1"/>
      </rPr>
      <t xml:space="preserve">tưòng100</t>
    </r>
    <r>
      <rPr>
        <vertAlign val="subscript"/>
        <sz val="13"/>
        <rFont val="Times New Roman"/>
        <family val="1"/>
      </rPr>
      <t xml:space="preserve"> </t>
    </r>
    <r>
      <rPr>
        <i val="true"/>
        <sz val="13"/>
        <rFont val="Times New Roman"/>
        <family val="1"/>
      </rPr>
      <t xml:space="preserve">(m</t>
    </r>
    <r>
      <rPr>
        <i val="true"/>
        <vertAlign val="superscript"/>
        <sz val="13"/>
        <rFont val="Times New Roman"/>
        <family val="1"/>
      </rPr>
      <t xml:space="preserve">2</t>
    </r>
    <r>
      <rPr>
        <i val="true"/>
        <sz val="13"/>
        <rFont val="Times New Roman"/>
        <family val="1"/>
      </rPr>
      <t xml:space="preserve">)</t>
    </r>
  </si>
  <si>
    <r>
      <rPr>
        <b val="true"/>
        <sz val="13"/>
        <rFont val="Times New Roman"/>
        <family val="1"/>
      </rPr>
      <t xml:space="preserve">S</t>
    </r>
    <r>
      <rPr>
        <b val="true"/>
        <vertAlign val="subscript"/>
        <sz val="14"/>
        <rFont val="Times New Roman"/>
        <family val="1"/>
      </rPr>
      <t xml:space="preserve">tưòng200</t>
    </r>
    <r>
      <rPr>
        <i val="true"/>
        <sz val="14"/>
        <rFont val="Times New Roman"/>
        <family val="1"/>
      </rPr>
      <t xml:space="preserve"> </t>
    </r>
    <r>
      <rPr>
        <i val="true"/>
        <sz val="13"/>
        <rFont val="Times New Roman"/>
        <family val="1"/>
      </rPr>
      <t xml:space="preserve"> (m</t>
    </r>
    <r>
      <rPr>
        <i val="true"/>
        <vertAlign val="superscript"/>
        <sz val="13"/>
        <rFont val="Times New Roman"/>
        <family val="1"/>
      </rPr>
      <t xml:space="preserve">2</t>
    </r>
    <r>
      <rPr>
        <i val="true"/>
        <sz val="13"/>
        <rFont val="Times New Roman"/>
        <family val="1"/>
      </rPr>
      <t xml:space="preserve">)</t>
    </r>
  </si>
  <si>
    <r>
      <rPr>
        <b val="true"/>
        <sz val="13"/>
        <rFont val="Times New Roman"/>
        <family val="1"/>
      </rPr>
      <t xml:space="preserve">S</t>
    </r>
    <r>
      <rPr>
        <b val="true"/>
        <vertAlign val="subscript"/>
        <sz val="13"/>
        <rFont val="Times New Roman"/>
        <family val="1"/>
      </rPr>
      <t xml:space="preserve">t</t>
    </r>
  </si>
  <si>
    <r>
      <rPr>
        <b val="true"/>
        <sz val="10"/>
        <rFont val="VNswitzerlandLight"/>
        <family val="2"/>
      </rPr>
      <t xml:space="preserve">n</t>
    </r>
    <r>
      <rPr>
        <b val="true"/>
        <vertAlign val="subscript"/>
        <sz val="10"/>
        <rFont val="VNswitzerlandLight"/>
        <family val="2"/>
      </rPr>
      <t xml:space="preserve">t</t>
    </r>
  </si>
  <si>
    <r>
      <rPr>
        <b val="true"/>
        <sz val="13"/>
        <rFont val="Times New Roman"/>
        <family val="1"/>
      </rPr>
      <t xml:space="preserve">S</t>
    </r>
    <r>
      <rPr>
        <b val="true"/>
        <vertAlign val="subscript"/>
        <sz val="13"/>
        <rFont val="Times New Roman"/>
        <family val="1"/>
      </rPr>
      <t xml:space="preserve">vt</t>
    </r>
  </si>
  <si>
    <r>
      <rPr>
        <b val="true"/>
        <sz val="10"/>
        <rFont val="VNswitzerlandLight"/>
        <family val="2"/>
      </rPr>
      <t xml:space="preserve">n</t>
    </r>
    <r>
      <rPr>
        <b val="true"/>
        <vertAlign val="subscript"/>
        <sz val="10"/>
        <rFont val="VNswitzerlandLight"/>
        <family val="2"/>
      </rPr>
      <t xml:space="preserve">vt</t>
    </r>
  </si>
  <si>
    <r>
      <rPr>
        <b val="true"/>
        <sz val="13"/>
        <rFont val="Times New Roman"/>
        <family val="1"/>
      </rPr>
      <t xml:space="preserve">S</t>
    </r>
    <r>
      <rPr>
        <b val="true"/>
        <vertAlign val="subscript"/>
        <sz val="13"/>
        <rFont val="Times New Roman"/>
        <family val="1"/>
      </rPr>
      <t xml:space="preserve">c</t>
    </r>
  </si>
  <si>
    <r>
      <rPr>
        <b val="true"/>
        <sz val="10"/>
        <rFont val="VNswitzerlandLight"/>
        <family val="2"/>
      </rPr>
      <t xml:space="preserve">n</t>
    </r>
    <r>
      <rPr>
        <b val="true"/>
        <vertAlign val="subscript"/>
        <sz val="10"/>
        <rFont val="VNswitzerlandLight"/>
        <family val="2"/>
      </rPr>
      <t xml:space="preserve">c</t>
    </r>
  </si>
  <si>
    <r>
      <rPr>
        <b val="true"/>
        <sz val="13"/>
        <rFont val="Times New Roman"/>
        <family val="1"/>
      </rPr>
      <t xml:space="preserve">l</t>
    </r>
    <r>
      <rPr>
        <b val="true"/>
        <vertAlign val="subscript"/>
        <sz val="13"/>
        <rFont val="Times New Roman"/>
        <family val="1"/>
      </rPr>
      <t xml:space="preserve">lc</t>
    </r>
  </si>
  <si>
    <r>
      <rPr>
        <b val="true"/>
        <sz val="10"/>
        <rFont val="VNswitzerlandLight"/>
        <family val="2"/>
      </rPr>
      <t xml:space="preserve">n</t>
    </r>
    <r>
      <rPr>
        <b val="true"/>
        <vertAlign val="subscript"/>
        <sz val="10"/>
        <rFont val="VNswitzerlandLight"/>
        <family val="2"/>
      </rPr>
      <t xml:space="preserve">lc</t>
    </r>
  </si>
  <si>
    <r>
      <rPr>
        <b val="true"/>
        <sz val="13"/>
        <rFont val="Symbol"/>
        <family val="1"/>
        <charset val="2"/>
      </rPr>
      <t xml:space="preserve">g</t>
    </r>
    <r>
      <rPr>
        <b val="true"/>
        <vertAlign val="subscript"/>
        <sz val="13"/>
        <rFont val="Arial"/>
        <family val="2"/>
      </rPr>
      <t xml:space="preserve">T</t>
    </r>
    <r>
      <rPr>
        <b val="true"/>
        <vertAlign val="superscript"/>
        <sz val="13"/>
        <rFont val="Arial"/>
        <family val="2"/>
      </rPr>
      <t xml:space="preserve">tc</t>
    </r>
  </si>
  <si>
    <r>
      <rPr>
        <b val="true"/>
        <sz val="13"/>
        <rFont val="Symbol"/>
        <family val="1"/>
        <charset val="2"/>
      </rPr>
      <t xml:space="preserve">g</t>
    </r>
    <r>
      <rPr>
        <b val="true"/>
        <vertAlign val="subscript"/>
        <sz val="13"/>
        <rFont val="Arial"/>
        <family val="2"/>
      </rPr>
      <t xml:space="preserve">vt</t>
    </r>
    <r>
      <rPr>
        <b val="true"/>
        <vertAlign val="superscript"/>
        <sz val="13"/>
        <rFont val="Arial"/>
        <family val="2"/>
      </rPr>
      <t xml:space="preserve">tc</t>
    </r>
  </si>
  <si>
    <r>
      <rPr>
        <b val="true"/>
        <sz val="13"/>
        <rFont val="Symbol"/>
        <family val="1"/>
        <charset val="2"/>
      </rPr>
      <t xml:space="preserve">g</t>
    </r>
    <r>
      <rPr>
        <b val="true"/>
        <vertAlign val="subscript"/>
        <sz val="13"/>
        <rFont val="Times New Roman"/>
        <family val="1"/>
      </rPr>
      <t xml:space="preserve">c</t>
    </r>
    <r>
      <rPr>
        <b val="true"/>
        <vertAlign val="superscript"/>
        <sz val="13"/>
        <rFont val="Times New Roman"/>
        <family val="1"/>
      </rPr>
      <t xml:space="preserve">tc</t>
    </r>
  </si>
  <si>
    <r>
      <rPr>
        <b val="true"/>
        <sz val="13"/>
        <rFont val="Symbol"/>
        <family val="1"/>
        <charset val="2"/>
      </rPr>
      <t xml:space="preserve">g</t>
    </r>
    <r>
      <rPr>
        <b val="true"/>
        <vertAlign val="subscript"/>
        <sz val="13"/>
        <rFont val="Times New Roman"/>
        <family val="1"/>
      </rPr>
      <t xml:space="preserve">lc</t>
    </r>
    <r>
      <rPr>
        <b val="true"/>
        <vertAlign val="superscript"/>
        <sz val="13"/>
        <rFont val="Times New Roman"/>
        <family val="1"/>
      </rPr>
      <t xml:space="preserve">tc</t>
    </r>
  </si>
  <si>
    <r>
      <rPr>
        <b val="true"/>
        <sz val="13"/>
        <rFont val="Times New Roman"/>
        <family val="1"/>
      </rPr>
      <t xml:space="preserve">g</t>
    </r>
    <r>
      <rPr>
        <b val="true"/>
        <vertAlign val="subscript"/>
        <sz val="13"/>
        <rFont val="Times New Roman"/>
        <family val="1"/>
      </rPr>
      <t xml:space="preserve">tt</t>
    </r>
  </si>
  <si>
    <t xml:space="preserve">Loại sàn</t>
  </si>
  <si>
    <t xml:space="preserve">Diện tích</t>
  </si>
  <si>
    <t xml:space="preserve">Tổng diện tích sàn</t>
  </si>
  <si>
    <t xml:space="preserve">Trọng lượng mỗi loại sàn</t>
  </si>
  <si>
    <r>
      <rPr>
        <b val="true"/>
        <sz val="13"/>
        <rFont val="Times New Roman"/>
        <family val="1"/>
      </rPr>
      <t xml:space="preserve">TL tường và cửa p.bố / 1m</t>
    </r>
    <r>
      <rPr>
        <b val="true"/>
        <vertAlign val="superscript"/>
        <sz val="13"/>
        <rFont val="Times New Roman"/>
        <family val="1"/>
      </rPr>
      <t xml:space="preserve">2</t>
    </r>
    <r>
      <rPr>
        <b val="true"/>
        <sz val="13"/>
        <rFont val="Times New Roman"/>
        <family val="1"/>
      </rPr>
      <t xml:space="preserve"> sàn</t>
    </r>
  </si>
  <si>
    <r>
      <rPr>
        <b val="true"/>
        <sz val="13"/>
        <rFont val="Times New Roman"/>
        <family val="1"/>
      </rPr>
      <t xml:space="preserve">Tổng tĩnh tải p.bố/ 1m</t>
    </r>
    <r>
      <rPr>
        <b val="true"/>
        <vertAlign val="superscript"/>
        <sz val="13"/>
        <rFont val="Times New Roman"/>
        <family val="1"/>
      </rPr>
      <t xml:space="preserve">2 </t>
    </r>
    <r>
      <rPr>
        <b val="true"/>
        <sz val="13"/>
        <rFont val="Times New Roman"/>
        <family val="1"/>
      </rPr>
      <t xml:space="preserve">sàn</t>
    </r>
  </si>
  <si>
    <t xml:space="preserve">Diện tích </t>
  </si>
  <si>
    <r>
      <rPr>
        <b val="true"/>
        <sz val="13"/>
        <rFont val="Times New Roman"/>
        <family val="1"/>
      </rPr>
      <t xml:space="preserve">P</t>
    </r>
    <r>
      <rPr>
        <b val="true"/>
        <vertAlign val="superscript"/>
        <sz val="13"/>
        <rFont val="Times New Roman"/>
        <family val="1"/>
      </rPr>
      <t xml:space="preserve">tc</t>
    </r>
    <r>
      <rPr>
        <b val="true"/>
        <sz val="13"/>
        <rFont val="Times New Roman"/>
        <family val="1"/>
      </rPr>
      <t xml:space="preserve"> trên mỗi loại sàn</t>
    </r>
  </si>
  <si>
    <r>
      <rPr>
        <b val="true"/>
        <sz val="13"/>
        <rFont val="Times New Roman"/>
        <family val="1"/>
      </rPr>
      <t xml:space="preserve">P</t>
    </r>
    <r>
      <rPr>
        <b val="true"/>
        <vertAlign val="superscript"/>
        <sz val="13"/>
        <rFont val="Times New Roman"/>
        <family val="1"/>
      </rPr>
      <t xml:space="preserve">tc</t>
    </r>
    <r>
      <rPr>
        <b val="true"/>
        <sz val="13"/>
        <rFont val="Times New Roman"/>
        <family val="1"/>
      </rPr>
      <t xml:space="preserve"> trên ô sàn</t>
    </r>
  </si>
  <si>
    <t xml:space="preserve">n</t>
  </si>
  <si>
    <r>
      <rPr>
        <b val="true"/>
        <sz val="13"/>
        <rFont val="Times New Roman"/>
        <family val="1"/>
      </rPr>
      <t xml:space="preserve">P</t>
    </r>
    <r>
      <rPr>
        <b val="true"/>
        <vertAlign val="superscript"/>
        <sz val="13"/>
        <rFont val="Times New Roman"/>
        <family val="1"/>
      </rPr>
      <t xml:space="preserve">tt</t>
    </r>
  </si>
  <si>
    <t xml:space="preserve">Tĩnh tải</t>
  </si>
  <si>
    <t xml:space="preserve">Hoạt tải</t>
  </si>
  <si>
    <t xml:space="preserve">Tổng tải trọng</t>
  </si>
  <si>
    <r>
      <rPr>
        <b val="true"/>
        <sz val="13"/>
        <rFont val="Times New Roman"/>
        <family val="1"/>
      </rPr>
      <t xml:space="preserve">l</t>
    </r>
    <r>
      <rPr>
        <b val="true"/>
        <vertAlign val="subscript"/>
        <sz val="13"/>
        <rFont val="Times New Roman"/>
        <family val="1"/>
      </rPr>
      <t xml:space="preserve">1</t>
    </r>
  </si>
  <si>
    <r>
      <rPr>
        <b val="true"/>
        <sz val="13"/>
        <rFont val="Times New Roman"/>
        <family val="1"/>
      </rPr>
      <t xml:space="preserve">l</t>
    </r>
    <r>
      <rPr>
        <b val="true"/>
        <vertAlign val="subscript"/>
        <sz val="13"/>
        <rFont val="Times New Roman"/>
        <family val="1"/>
      </rPr>
      <t xml:space="preserve">2</t>
    </r>
  </si>
  <si>
    <t xml:space="preserve">tường</t>
  </si>
  <si>
    <t xml:space="preserve">Loại ô sàn</t>
  </si>
  <si>
    <t xml:space="preserve">Vật liệu cấu tạo sàn</t>
  </si>
  <si>
    <t xml:space="preserve">d</t>
  </si>
  <si>
    <t xml:space="preserve">g</t>
  </si>
  <si>
    <r>
      <rPr>
        <b val="true"/>
        <sz val="13"/>
        <rFont val="Times New Roman"/>
        <family val="1"/>
      </rPr>
      <t xml:space="preserve">g</t>
    </r>
    <r>
      <rPr>
        <b val="true"/>
        <vertAlign val="superscript"/>
        <sz val="13"/>
        <rFont val="Times New Roman"/>
        <family val="1"/>
      </rPr>
      <t xml:space="preserve">tc</t>
    </r>
  </si>
  <si>
    <r>
      <rPr>
        <b val="true"/>
        <sz val="13"/>
        <rFont val="Times New Roman"/>
        <family val="1"/>
      </rPr>
      <t xml:space="preserve">g</t>
    </r>
    <r>
      <rPr>
        <b val="true"/>
        <vertAlign val="superscript"/>
        <sz val="13"/>
        <rFont val="Times New Roman"/>
        <family val="1"/>
      </rPr>
      <t xml:space="preserve">tt</t>
    </r>
  </si>
  <si>
    <t xml:space="preserve">(m)</t>
  </si>
  <si>
    <r>
      <rPr>
        <i val="true"/>
        <sz val="13"/>
        <rFont val="Times New Roman"/>
        <family val="1"/>
      </rPr>
      <t xml:space="preserve">(m</t>
    </r>
    <r>
      <rPr>
        <i val="true"/>
        <vertAlign val="superscript"/>
        <sz val="13"/>
        <rFont val="Times New Roman"/>
        <family val="1"/>
      </rPr>
      <t xml:space="preserve">2</t>
    </r>
    <r>
      <rPr>
        <i val="true"/>
        <sz val="13"/>
        <rFont val="Times New Roman"/>
        <family val="1"/>
      </rPr>
      <t xml:space="preserve">)</t>
    </r>
  </si>
  <si>
    <r>
      <rPr>
        <i val="true"/>
        <sz val="13"/>
        <rFont val="Times New Roman"/>
        <family val="1"/>
      </rPr>
      <t xml:space="preserve">(m</t>
    </r>
    <r>
      <rPr>
        <i val="true"/>
        <vertAlign val="superscript"/>
        <sz val="13"/>
        <rFont val="Times New Roman"/>
        <family val="1"/>
      </rPr>
      <t xml:space="preserve">3</t>
    </r>
    <r>
      <rPr>
        <i val="true"/>
        <sz val="13"/>
        <rFont val="Times New Roman"/>
        <family val="1"/>
      </rPr>
      <t xml:space="preserve">)</t>
    </r>
  </si>
  <si>
    <r>
      <rPr>
        <i val="true"/>
        <sz val="13"/>
        <rFont val="VNswitzerlandLight"/>
        <family val="2"/>
      </rPr>
      <t xml:space="preserve">(KG/m</t>
    </r>
    <r>
      <rPr>
        <i val="true"/>
        <vertAlign val="superscript"/>
        <sz val="13"/>
        <rFont val="VNswitzerlandLight"/>
        <family val="2"/>
      </rPr>
      <t xml:space="preserve">3</t>
    </r>
    <r>
      <rPr>
        <i val="true"/>
        <sz val="13"/>
        <rFont val="VNswitzerlandLight"/>
        <family val="2"/>
      </rPr>
      <t xml:space="preserve">)</t>
    </r>
  </si>
  <si>
    <r>
      <rPr>
        <i val="true"/>
        <sz val="13"/>
        <rFont val="VNswitzerlandLight"/>
        <family val="2"/>
      </rPr>
      <t xml:space="preserve">(KG/m</t>
    </r>
    <r>
      <rPr>
        <i val="true"/>
        <vertAlign val="superscript"/>
        <sz val="13"/>
        <rFont val="VNswitzerlandLight"/>
        <family val="2"/>
      </rPr>
      <t xml:space="preserve">2</t>
    </r>
    <r>
      <rPr>
        <i val="true"/>
        <sz val="13"/>
        <rFont val="VNswitzerlandLight"/>
        <family val="2"/>
      </rPr>
      <t xml:space="preserve">)</t>
    </r>
  </si>
  <si>
    <t xml:space="preserve">(KG/m)</t>
  </si>
  <si>
    <r>
      <rPr>
        <i val="true"/>
        <sz val="13"/>
        <rFont val="Times New Roman"/>
        <family val="1"/>
      </rPr>
      <t xml:space="preserve">(kG/m</t>
    </r>
    <r>
      <rPr>
        <i val="true"/>
        <vertAlign val="superscript"/>
        <sz val="13"/>
        <rFont val="Times New Roman"/>
        <family val="1"/>
      </rPr>
      <t xml:space="preserve">2</t>
    </r>
    <r>
      <rPr>
        <i val="true"/>
        <sz val="13"/>
        <rFont val="Times New Roman"/>
        <family val="1"/>
      </rPr>
      <t xml:space="preserve">)</t>
    </r>
  </si>
  <si>
    <t xml:space="preserve">(mm)</t>
  </si>
  <si>
    <r>
      <rPr>
        <i val="true"/>
        <sz val="13"/>
        <rFont val="Times New Roman"/>
        <family val="1"/>
      </rPr>
      <t xml:space="preserve">(Kg/m</t>
    </r>
    <r>
      <rPr>
        <i val="true"/>
        <vertAlign val="superscript"/>
        <sz val="13"/>
        <rFont val="Times New Roman"/>
        <family val="1"/>
      </rPr>
      <t xml:space="preserve">3</t>
    </r>
    <r>
      <rPr>
        <i val="true"/>
        <sz val="13"/>
        <rFont val="Times New Roman"/>
        <family val="1"/>
      </rPr>
      <t xml:space="preserve">)</t>
    </r>
  </si>
  <si>
    <r>
      <rPr>
        <i val="true"/>
        <sz val="13"/>
        <rFont val="Times New Roman"/>
        <family val="1"/>
      </rPr>
      <t xml:space="preserve">(Kg/m</t>
    </r>
    <r>
      <rPr>
        <i val="true"/>
        <vertAlign val="superscript"/>
        <sz val="13"/>
        <rFont val="Times New Roman"/>
        <family val="1"/>
      </rPr>
      <t xml:space="preserve">2</t>
    </r>
    <r>
      <rPr>
        <i val="true"/>
        <sz val="13"/>
        <rFont val="Times New Roman"/>
        <family val="1"/>
      </rPr>
      <t xml:space="preserve">)</t>
    </r>
  </si>
  <si>
    <r>
      <rPr>
        <i val="true"/>
        <sz val="13"/>
        <rFont val="Times New Roman"/>
        <family val="1"/>
      </rPr>
      <t xml:space="preserve">(Kg/m</t>
    </r>
    <r>
      <rPr>
        <i val="true"/>
        <vertAlign val="superscript"/>
        <sz val="10"/>
        <rFont val="Times New Roman"/>
        <family val="1"/>
      </rPr>
      <t xml:space="preserve">2</t>
    </r>
    <r>
      <rPr>
        <i val="true"/>
        <sz val="10"/>
        <rFont val="Times New Roman"/>
        <family val="1"/>
      </rPr>
      <t xml:space="preserve">)</t>
    </r>
  </si>
  <si>
    <t xml:space="preserve">(KG)</t>
  </si>
  <si>
    <r>
      <rPr>
        <i val="true"/>
        <sz val="13"/>
        <rFont val="Times New Roman"/>
        <family val="1"/>
      </rPr>
      <t xml:space="preserve">(KG/m</t>
    </r>
    <r>
      <rPr>
        <i val="true"/>
        <vertAlign val="superscript"/>
        <sz val="13"/>
        <rFont val="Times New Roman"/>
        <family val="1"/>
      </rPr>
      <t xml:space="preserve">2</t>
    </r>
    <r>
      <rPr>
        <i val="true"/>
        <sz val="13"/>
        <rFont val="Times New Roman"/>
        <family val="1"/>
      </rPr>
      <t xml:space="preserve">)</t>
    </r>
  </si>
  <si>
    <t xml:space="preserve">S1</t>
  </si>
  <si>
    <t xml:space="preserve">A</t>
  </si>
  <si>
    <r>
      <rPr>
        <sz val="7"/>
        <rFont val="Times New Roman"/>
        <family val="1"/>
      </rPr>
      <t xml:space="preserve"> </t>
    </r>
    <r>
      <rPr>
        <sz val="13"/>
        <rFont val="Times New Roman"/>
        <family val="1"/>
      </rPr>
      <t xml:space="preserve">Gạch lát nền   </t>
    </r>
  </si>
  <si>
    <t xml:space="preserve">S2</t>
  </si>
  <si>
    <t xml:space="preserve">Vữa lát nền</t>
  </si>
  <si>
    <t xml:space="preserve">B</t>
  </si>
  <si>
    <t xml:space="preserve">S3</t>
  </si>
  <si>
    <t xml:space="preserve">Sàn BTCT</t>
  </si>
  <si>
    <t xml:space="preserve">S4</t>
  </si>
  <si>
    <t xml:space="preserve">Vữa trát trần</t>
  </si>
  <si>
    <t xml:space="preserve">S5</t>
  </si>
  <si>
    <t xml:space="preserve">Trần treo</t>
  </si>
  <si>
    <t xml:space="preserve">S6</t>
  </si>
  <si>
    <t xml:space="preserve">Tổng cộng</t>
  </si>
  <si>
    <t xml:space="preserve">S7</t>
  </si>
  <si>
    <t xml:space="preserve">S8</t>
  </si>
  <si>
    <t xml:space="preserve">S9</t>
  </si>
  <si>
    <t xml:space="preserve">S10</t>
  </si>
  <si>
    <t xml:space="preserve">S11</t>
  </si>
  <si>
    <t xml:space="preserve">S12</t>
  </si>
  <si>
    <t xml:space="preserve">S13</t>
  </si>
  <si>
    <t xml:space="preserve">S14</t>
  </si>
  <si>
    <t xml:space="preserve">S15</t>
  </si>
  <si>
    <t xml:space="preserve">S16</t>
  </si>
  <si>
    <t xml:space="preserve">S17</t>
  </si>
  <si>
    <t xml:space="preserve">S18</t>
  </si>
  <si>
    <t xml:space="preserve">S19</t>
  </si>
  <si>
    <t xml:space="preserve">S20</t>
  </si>
  <si>
    <t xml:space="preserve">S21</t>
  </si>
  <si>
    <t xml:space="preserve">S22</t>
  </si>
  <si>
    <r>
      <rPr>
        <sz val="10"/>
        <rFont val="Symbol"/>
        <family val="1"/>
        <charset val="2"/>
      </rPr>
      <t xml:space="preserve">f</t>
    </r>
    <r>
      <rPr>
        <sz val="10"/>
        <rFont val="VNI-Times"/>
        <family val="0"/>
      </rPr>
      <t xml:space="preserve"> </t>
    </r>
    <r>
      <rPr>
        <sz val="10"/>
        <rFont val="Arial"/>
        <family val="0"/>
      </rPr>
      <t xml:space="preserve">≤</t>
    </r>
  </si>
  <si>
    <r>
      <rPr>
        <sz val="10"/>
        <rFont val="Symbol"/>
        <family val="1"/>
        <charset val="2"/>
      </rPr>
      <t xml:space="preserve">f</t>
    </r>
    <r>
      <rPr>
        <sz val="10"/>
        <rFont val="VNI-Times"/>
        <family val="0"/>
      </rPr>
      <t xml:space="preserve"> &gt;</t>
    </r>
  </si>
  <si>
    <r>
      <rPr>
        <b val="true"/>
        <i val="true"/>
        <sz val="24"/>
        <rFont val="VNI-Zap"/>
        <family val="0"/>
      </rPr>
      <t xml:space="preserve">TÍNH TOAÙN THEÙP SAØN BAÛN DAÀM
</t>
    </r>
    <r>
      <rPr>
        <b val="true"/>
        <i val="true"/>
        <sz val="24"/>
        <color rgb="FFFF0000"/>
        <rFont val="VNI-Zap"/>
        <family val="0"/>
      </rPr>
      <t xml:space="preserve">(oâ khoâng maøu :nhaäp soá lieäu)</t>
    </r>
  </si>
  <si>
    <t xml:space="preserve">Loaïi BT</t>
  </si>
  <si>
    <t xml:space="preserve">Loaïi theùp</t>
  </si>
  <si>
    <r>
      <rPr>
        <sz val="10"/>
        <rFont val="VNI-Times"/>
        <family val="0"/>
      </rPr>
      <t xml:space="preserve">R</t>
    </r>
    <r>
      <rPr>
        <vertAlign val="subscript"/>
        <sz val="10"/>
        <rFont val="VNI-Times"/>
        <family val="0"/>
      </rPr>
      <t xml:space="preserve">b</t>
    </r>
    <r>
      <rPr>
        <sz val="10"/>
        <rFont val="VNI-Times"/>
        <family val="0"/>
      </rPr>
      <t xml:space="preserve"> (MPa) </t>
    </r>
  </si>
  <si>
    <r>
      <rPr>
        <sz val="10"/>
        <rFont val="VNI-Times"/>
        <family val="0"/>
      </rPr>
      <t xml:space="preserve">R</t>
    </r>
    <r>
      <rPr>
        <vertAlign val="subscript"/>
        <sz val="10"/>
        <rFont val="VNI-Times"/>
        <family val="0"/>
      </rPr>
      <t xml:space="preserve">S</t>
    </r>
    <r>
      <rPr>
        <sz val="10"/>
        <rFont val="VNI-Times"/>
        <family val="0"/>
      </rPr>
      <t xml:space="preserve"> (MPa) </t>
    </r>
  </si>
  <si>
    <r>
      <rPr>
        <sz val="10"/>
        <rFont val="VNI-Times"/>
        <family val="0"/>
      </rPr>
      <t xml:space="preserve">R</t>
    </r>
    <r>
      <rPr>
        <vertAlign val="subscript"/>
        <sz val="10"/>
        <rFont val="VNI-Times"/>
        <family val="0"/>
      </rPr>
      <t xml:space="preserve">bt</t>
    </r>
    <r>
      <rPr>
        <sz val="10"/>
        <rFont val="VNI-Times"/>
        <family val="0"/>
      </rPr>
      <t xml:space="preserve"> (MPa) </t>
    </r>
  </si>
  <si>
    <r>
      <rPr>
        <sz val="10"/>
        <rFont val="VNI-Times"/>
        <family val="0"/>
      </rPr>
      <t xml:space="preserve">R</t>
    </r>
    <r>
      <rPr>
        <vertAlign val="subscript"/>
        <sz val="10"/>
        <rFont val="VNI-Times"/>
        <family val="0"/>
      </rPr>
      <t xml:space="preserve">sc</t>
    </r>
    <r>
      <rPr>
        <sz val="10"/>
        <rFont val="VNI-Times"/>
        <family val="0"/>
      </rPr>
      <t xml:space="preserve"> (MPa) </t>
    </r>
  </si>
  <si>
    <r>
      <rPr>
        <sz val="10"/>
        <rFont val="VNI-Times"/>
        <family val="0"/>
      </rPr>
      <t xml:space="preserve">E</t>
    </r>
    <r>
      <rPr>
        <vertAlign val="subscript"/>
        <sz val="10"/>
        <rFont val="VNI-Times"/>
        <family val="0"/>
      </rPr>
      <t xml:space="preserve">b</t>
    </r>
    <r>
      <rPr>
        <sz val="10"/>
        <rFont val="VNI-Times"/>
        <family val="0"/>
      </rPr>
      <t xml:space="preserve"> (MPa) </t>
    </r>
  </si>
  <si>
    <r>
      <rPr>
        <sz val="10"/>
        <rFont val="VNI-Times"/>
        <family val="0"/>
      </rPr>
      <t xml:space="preserve">E</t>
    </r>
    <r>
      <rPr>
        <vertAlign val="subscript"/>
        <sz val="10"/>
        <rFont val="VNI-Times"/>
        <family val="0"/>
      </rPr>
      <t xml:space="preserve">S</t>
    </r>
    <r>
      <rPr>
        <sz val="10"/>
        <rFont val="VNI-Times"/>
        <family val="0"/>
      </rPr>
      <t xml:space="preserve"> (MPa) </t>
    </r>
  </si>
  <si>
    <t xml:space="preserve">w =</t>
  </si>
  <si>
    <r>
      <rPr>
        <sz val="11"/>
        <rFont val="Symbol"/>
        <family val="1"/>
        <charset val="2"/>
      </rPr>
      <t xml:space="preserve">x</t>
    </r>
    <r>
      <rPr>
        <vertAlign val="subscript"/>
        <sz val="11"/>
        <rFont val="Times New Roman"/>
        <family val="1"/>
      </rPr>
      <t xml:space="preserve">R</t>
    </r>
    <r>
      <rPr>
        <sz val="11"/>
        <rFont val="Times New Roman"/>
        <family val="1"/>
      </rPr>
      <t xml:space="preserve">=</t>
    </r>
  </si>
  <si>
    <r>
      <rPr>
        <sz val="11"/>
        <rFont val="Symbol"/>
        <family val="1"/>
        <charset val="2"/>
      </rPr>
      <t xml:space="preserve">g</t>
    </r>
    <r>
      <rPr>
        <vertAlign val="subscript"/>
        <sz val="11"/>
        <rFont val="Arial"/>
        <family val="2"/>
      </rPr>
      <t xml:space="preserve">b2</t>
    </r>
  </si>
  <si>
    <r>
      <rPr>
        <sz val="11"/>
        <rFont val="Symbol"/>
        <family val="1"/>
        <charset val="2"/>
      </rPr>
      <t xml:space="preserve">a</t>
    </r>
    <r>
      <rPr>
        <vertAlign val="subscript"/>
        <sz val="11"/>
        <rFont val="Times New Roman"/>
        <family val="1"/>
      </rPr>
      <t xml:space="preserve">R</t>
    </r>
    <r>
      <rPr>
        <sz val="11"/>
        <rFont val="Times New Roman"/>
        <family val="1"/>
      </rPr>
      <t xml:space="preserve">=</t>
    </r>
  </si>
  <si>
    <r>
      <rPr>
        <sz val="11"/>
        <rFont val="Symbol"/>
        <family val="1"/>
        <charset val="2"/>
      </rPr>
      <t xml:space="preserve">m</t>
    </r>
    <r>
      <rPr>
        <vertAlign val="subscript"/>
        <sz val="11"/>
        <rFont val="Times New Roman"/>
        <family val="1"/>
      </rPr>
      <t xml:space="preserve">min</t>
    </r>
    <r>
      <rPr>
        <sz val="11"/>
        <rFont val="Times New Roman"/>
        <family val="1"/>
      </rPr>
      <t xml:space="preserve">=</t>
    </r>
  </si>
  <si>
    <t xml:space="preserve">Sơ đồ sàn</t>
  </si>
  <si>
    <t xml:space="preserve">Tải trọng</t>
  </si>
  <si>
    <t xml:space="preserve">Chiều dày</t>
  </si>
  <si>
    <r>
      <rPr>
        <b val="true"/>
        <sz val="11"/>
        <rFont val="Times New Roman"/>
        <family val="0"/>
      </rPr>
      <t xml:space="preserve">Tỷ số
l</t>
    </r>
    <r>
      <rPr>
        <b val="true"/>
        <vertAlign val="subscript"/>
        <sz val="11"/>
        <rFont val="Times New Roman"/>
        <family val="1"/>
      </rPr>
      <t xml:space="preserve">2</t>
    </r>
    <r>
      <rPr>
        <b val="true"/>
        <sz val="11"/>
        <rFont val="Times New Roman"/>
        <family val="0"/>
      </rPr>
      <t xml:space="preserve">/l</t>
    </r>
    <r>
      <rPr>
        <b val="true"/>
        <vertAlign val="subscript"/>
        <sz val="11"/>
        <rFont val="Times New Roman"/>
        <family val="1"/>
      </rPr>
      <t xml:space="preserve">1</t>
    </r>
  </si>
  <si>
    <t xml:space="preserve">Moment</t>
  </si>
  <si>
    <t xml:space="preserve">Tính thép</t>
  </si>
  <si>
    <t xml:space="preserve">Chọn thép</t>
  </si>
  <si>
    <r>
      <rPr>
        <b val="true"/>
        <sz val="11"/>
        <rFont val="Times New Roman"/>
        <family val="0"/>
      </rPr>
      <t xml:space="preserve">l</t>
    </r>
    <r>
      <rPr>
        <b val="true"/>
        <vertAlign val="subscript"/>
        <sz val="11"/>
        <rFont val="Times New Roman"/>
        <family val="1"/>
      </rPr>
      <t xml:space="preserve">1</t>
    </r>
  </si>
  <si>
    <r>
      <rPr>
        <b val="true"/>
        <sz val="11"/>
        <rFont val="Times New Roman"/>
        <family val="0"/>
      </rPr>
      <t xml:space="preserve">l</t>
    </r>
    <r>
      <rPr>
        <b val="true"/>
        <vertAlign val="subscript"/>
        <sz val="11"/>
        <rFont val="Times New Roman"/>
        <family val="1"/>
      </rPr>
      <t xml:space="preserve">2</t>
    </r>
  </si>
  <si>
    <t xml:space="preserve">p</t>
  </si>
  <si>
    <t xml:space="preserve">h</t>
  </si>
  <si>
    <t xml:space="preserve">a</t>
  </si>
  <si>
    <r>
      <rPr>
        <b val="true"/>
        <sz val="11"/>
        <rFont val="Times New Roman"/>
        <family val="0"/>
      </rPr>
      <t xml:space="preserve">h</t>
    </r>
    <r>
      <rPr>
        <b val="true"/>
        <vertAlign val="subscript"/>
        <sz val="11"/>
        <rFont val="Times New Roman"/>
        <family val="1"/>
      </rPr>
      <t xml:space="preserve">0</t>
    </r>
  </si>
  <si>
    <r>
      <rPr>
        <b val="true"/>
        <sz val="10"/>
        <rFont val="Symbol"/>
        <family val="1"/>
        <charset val="2"/>
      </rPr>
      <t xml:space="preserve">a</t>
    </r>
    <r>
      <rPr>
        <b val="true"/>
        <vertAlign val="subscript"/>
        <sz val="10"/>
        <rFont val="Times New Roman"/>
        <family val="1"/>
      </rPr>
      <t xml:space="preserve">m</t>
    </r>
  </si>
  <si>
    <t xml:space="preserve">z</t>
  </si>
  <si>
    <r>
      <rPr>
        <b val="true"/>
        <sz val="11"/>
        <rFont val="Times New Roman"/>
        <family val="0"/>
      </rPr>
      <t xml:space="preserve">A</t>
    </r>
    <r>
      <rPr>
        <b val="true"/>
        <vertAlign val="subscript"/>
        <sz val="11"/>
        <rFont val="Times New Roman"/>
        <family val="1"/>
      </rPr>
      <t xml:space="preserve">a</t>
    </r>
    <r>
      <rPr>
        <b val="true"/>
        <vertAlign val="superscript"/>
        <sz val="11"/>
        <rFont val="Times New Roman"/>
        <family val="1"/>
      </rPr>
      <t xml:space="preserve">TT</t>
    </r>
  </si>
  <si>
    <t xml:space="preserve">H.lượng</t>
  </si>
  <si>
    <t xml:space="preserve">F</t>
  </si>
  <si>
    <r>
      <rPr>
        <b val="true"/>
        <sz val="11"/>
        <rFont val="Times New Roman"/>
        <family val="0"/>
      </rPr>
      <t xml:space="preserve">a</t>
    </r>
    <r>
      <rPr>
        <b val="true"/>
        <vertAlign val="superscript"/>
        <sz val="11"/>
        <rFont val="Times New Roman"/>
        <family val="1"/>
      </rPr>
      <t xml:space="preserve">TT</t>
    </r>
  </si>
  <si>
    <r>
      <rPr>
        <b val="true"/>
        <sz val="11"/>
        <rFont val="Times New Roman"/>
        <family val="0"/>
      </rPr>
      <t xml:space="preserve">a</t>
    </r>
    <r>
      <rPr>
        <b val="true"/>
        <vertAlign val="superscript"/>
        <sz val="11"/>
        <rFont val="Times New Roman"/>
        <family val="1"/>
      </rPr>
      <t xml:space="preserve">BT</t>
    </r>
  </si>
  <si>
    <r>
      <rPr>
        <b val="true"/>
        <sz val="11"/>
        <rFont val="Times New Roman"/>
        <family val="0"/>
      </rPr>
      <t xml:space="preserve">A</t>
    </r>
    <r>
      <rPr>
        <b val="true"/>
        <vertAlign val="subscript"/>
        <sz val="11"/>
        <rFont val="Times New Roman"/>
        <family val="1"/>
      </rPr>
      <t xml:space="preserve">a</t>
    </r>
    <r>
      <rPr>
        <b val="true"/>
        <vertAlign val="superscript"/>
        <sz val="11"/>
        <rFont val="Times New Roman"/>
        <family val="1"/>
      </rPr>
      <t xml:space="preserve">CH</t>
    </r>
  </si>
  <si>
    <r>
      <rPr>
        <i val="true"/>
        <sz val="10"/>
        <rFont val="Times New Roman"/>
        <family val="1"/>
      </rPr>
      <t xml:space="preserve">(N/m</t>
    </r>
    <r>
      <rPr>
        <i val="true"/>
        <vertAlign val="superscript"/>
        <sz val="10"/>
        <rFont val="Times New Roman"/>
        <family val="1"/>
      </rPr>
      <t xml:space="preserve">2</t>
    </r>
    <r>
      <rPr>
        <i val="true"/>
        <sz val="10"/>
        <rFont val="Times New Roman"/>
        <family val="1"/>
      </rPr>
      <t xml:space="preserve">)</t>
    </r>
  </si>
  <si>
    <t xml:space="preserve">(cm)</t>
  </si>
  <si>
    <t xml:space="preserve">(N.m/m)</t>
  </si>
  <si>
    <r>
      <rPr>
        <i val="true"/>
        <sz val="10"/>
        <rFont val="Times New Roman"/>
        <family val="1"/>
      </rPr>
      <t xml:space="preserve">(cm</t>
    </r>
    <r>
      <rPr>
        <i val="true"/>
        <vertAlign val="superscript"/>
        <sz val="10"/>
        <rFont val="Times New Roman"/>
        <family val="1"/>
      </rPr>
      <t xml:space="preserve">2</t>
    </r>
    <r>
      <rPr>
        <i val="true"/>
        <sz val="10"/>
        <rFont val="Times New Roman"/>
        <family val="1"/>
      </rPr>
      <t xml:space="preserve">/m)</t>
    </r>
  </si>
  <si>
    <r>
      <rPr>
        <sz val="10"/>
        <rFont val="Symbol"/>
        <family val="1"/>
        <charset val="2"/>
      </rPr>
      <t xml:space="preserve">m</t>
    </r>
    <r>
      <rPr>
        <vertAlign val="superscript"/>
        <sz val="10"/>
        <rFont val="Times New Roman"/>
        <family val="1"/>
      </rPr>
      <t xml:space="preserve">TT</t>
    </r>
    <r>
      <rPr>
        <i val="true"/>
        <sz val="10"/>
        <rFont val="Times New Roman"/>
        <family val="1"/>
      </rPr>
      <t xml:space="preserve"> (%)</t>
    </r>
  </si>
  <si>
    <r>
      <rPr>
        <sz val="10"/>
        <rFont val="Symbol"/>
        <family val="1"/>
        <charset val="2"/>
      </rPr>
      <t xml:space="preserve">m</t>
    </r>
    <r>
      <rPr>
        <vertAlign val="superscript"/>
        <sz val="10"/>
        <rFont val="Times New Roman"/>
        <family val="1"/>
      </rPr>
      <t xml:space="preserve">BT</t>
    </r>
    <r>
      <rPr>
        <i val="true"/>
        <sz val="10"/>
        <rFont val="Times New Roman"/>
        <family val="1"/>
      </rPr>
      <t xml:space="preserve"> (%)</t>
    </r>
  </si>
  <si>
    <t xml:space="preserve">c</t>
  </si>
  <si>
    <r>
      <rPr>
        <sz val="10"/>
        <rFont val="VNI-Times"/>
        <family val="0"/>
      </rPr>
      <t xml:space="preserve">M</t>
    </r>
    <r>
      <rPr>
        <vertAlign val="subscript"/>
        <sz val="11"/>
        <rFont val="Times New Roman"/>
        <family val="1"/>
      </rPr>
      <t xml:space="preserve">nh </t>
    </r>
    <r>
      <rPr>
        <sz val="10"/>
        <rFont val="VNI-Times"/>
        <family val="0"/>
      </rPr>
      <t xml:space="preserve">=</t>
    </r>
  </si>
  <si>
    <t xml:space="preserve">.q.L =</t>
  </si>
  <si>
    <r>
      <rPr>
        <sz val="10"/>
        <rFont val="VNI-Times"/>
        <family val="0"/>
      </rPr>
      <t xml:space="preserve">M</t>
    </r>
    <r>
      <rPr>
        <vertAlign val="subscript"/>
        <sz val="11"/>
        <rFont val="Times New Roman"/>
        <family val="1"/>
      </rPr>
      <t xml:space="preserve">g </t>
    </r>
    <r>
      <rPr>
        <sz val="10"/>
        <rFont val="VNI-Times"/>
        <family val="0"/>
      </rPr>
      <t xml:space="preserve">=</t>
    </r>
  </si>
  <si>
    <t xml:space="preserve">-1/2</t>
  </si>
  <si>
    <t xml:space="preserve">S23</t>
  </si>
  <si>
    <r>
      <rPr>
        <b val="true"/>
        <i val="true"/>
        <sz val="24"/>
        <rFont val="VNI-Zap"/>
        <family val="0"/>
      </rPr>
      <t xml:space="preserve">TÍNH TOAÙN THEÙP SAØN BAÛN KEÂ
</t>
    </r>
    <r>
      <rPr>
        <b val="true"/>
        <i val="true"/>
        <sz val="24"/>
        <color rgb="FFFF0000"/>
        <rFont val="VNI-Zap"/>
        <family val="0"/>
      </rPr>
      <t xml:space="preserve">(oâ khoâng maøu :nhaäp soá lieäu)</t>
    </r>
  </si>
  <si>
    <t xml:space="preserve">Hệ số
moment</t>
  </si>
  <si>
    <t xml:space="preserve">H.L</t>
  </si>
  <si>
    <r>
      <rPr>
        <b val="true"/>
        <sz val="11"/>
        <rFont val="Times New Roman"/>
        <family val="0"/>
      </rPr>
      <t xml:space="preserve">A</t>
    </r>
    <r>
      <rPr>
        <b val="true"/>
        <vertAlign val="subscript"/>
        <sz val="11"/>
        <rFont val="Times New Roman"/>
        <family val="1"/>
      </rPr>
      <t xml:space="preserve">s</t>
    </r>
    <r>
      <rPr>
        <b val="true"/>
        <vertAlign val="superscript"/>
        <sz val="11"/>
        <rFont val="Times New Roman"/>
        <family val="1"/>
      </rPr>
      <t xml:space="preserve">CH</t>
    </r>
  </si>
  <si>
    <r>
      <rPr>
        <i val="true"/>
        <sz val="10"/>
        <rFont val="Times New Roman"/>
        <family val="1"/>
      </rPr>
      <t xml:space="preserve">(kg/m</t>
    </r>
    <r>
      <rPr>
        <i val="true"/>
        <vertAlign val="superscript"/>
        <sz val="10"/>
        <rFont val="Times New Roman"/>
        <family val="1"/>
      </rPr>
      <t xml:space="preserve">2</t>
    </r>
    <r>
      <rPr>
        <i val="true"/>
        <sz val="10"/>
        <rFont val="Times New Roman"/>
        <family val="1"/>
      </rPr>
      <t xml:space="preserve">)</t>
    </r>
  </si>
  <si>
    <t xml:space="preserve">(kg.m/m)</t>
  </si>
  <si>
    <r>
      <rPr>
        <sz val="10"/>
        <rFont val="Symbol"/>
        <family val="1"/>
        <charset val="2"/>
      </rPr>
      <t xml:space="preserve">m</t>
    </r>
    <r>
      <rPr>
        <vertAlign val="superscript"/>
        <sz val="10"/>
        <rFont val="Times New Roman"/>
        <family val="1"/>
      </rPr>
      <t xml:space="preserve">TT</t>
    </r>
    <r>
      <rPr>
        <i val="true"/>
        <sz val="10"/>
        <rFont val="Times New Roman"/>
        <family val="1"/>
      </rPr>
      <t xml:space="preserve">(%)</t>
    </r>
  </si>
  <si>
    <r>
      <rPr>
        <sz val="10"/>
        <rFont val="Symbol"/>
        <family val="1"/>
        <charset val="2"/>
      </rPr>
      <t xml:space="preserve">a</t>
    </r>
    <r>
      <rPr>
        <vertAlign val="subscript"/>
        <sz val="11"/>
        <rFont val="Times New Roman"/>
        <family val="1"/>
      </rPr>
      <t xml:space="preserve">1 </t>
    </r>
    <r>
      <rPr>
        <sz val="10"/>
        <rFont val="VNI-Times"/>
        <family val="0"/>
      </rPr>
      <t xml:space="preserve">=</t>
    </r>
  </si>
  <si>
    <r>
      <rPr>
        <sz val="10"/>
        <rFont val="VNI-Times"/>
        <family val="0"/>
      </rPr>
      <t xml:space="preserve">M</t>
    </r>
    <r>
      <rPr>
        <vertAlign val="subscript"/>
        <sz val="11"/>
        <rFont val="Times New Roman"/>
        <family val="1"/>
      </rPr>
      <t xml:space="preserve">1 </t>
    </r>
    <r>
      <rPr>
        <sz val="10"/>
        <rFont val="VNI-Times"/>
        <family val="0"/>
      </rPr>
      <t xml:space="preserve">=</t>
    </r>
  </si>
  <si>
    <r>
      <rPr>
        <sz val="10"/>
        <rFont val="Symbol"/>
        <family val="1"/>
        <charset val="2"/>
      </rPr>
      <t xml:space="preserve">a</t>
    </r>
    <r>
      <rPr>
        <vertAlign val="subscript"/>
        <sz val="11"/>
        <rFont val="Times New Roman"/>
        <family val="1"/>
      </rPr>
      <t xml:space="preserve">2 </t>
    </r>
    <r>
      <rPr>
        <sz val="10"/>
        <rFont val="VNI-Times"/>
        <family val="0"/>
      </rPr>
      <t xml:space="preserve">=</t>
    </r>
  </si>
  <si>
    <r>
      <rPr>
        <sz val="10"/>
        <rFont val="VNI-Times"/>
        <family val="0"/>
      </rPr>
      <t xml:space="preserve">M</t>
    </r>
    <r>
      <rPr>
        <vertAlign val="subscript"/>
        <sz val="11"/>
        <rFont val="Times New Roman"/>
        <family val="1"/>
      </rPr>
      <t xml:space="preserve">2 </t>
    </r>
    <r>
      <rPr>
        <sz val="10"/>
        <rFont val="VNI-Times"/>
        <family val="0"/>
      </rPr>
      <t xml:space="preserve">=</t>
    </r>
  </si>
  <si>
    <r>
      <rPr>
        <sz val="10"/>
        <rFont val="Symbol"/>
        <family val="1"/>
        <charset val="2"/>
      </rPr>
      <t xml:space="preserve">b</t>
    </r>
    <r>
      <rPr>
        <vertAlign val="subscript"/>
        <sz val="11"/>
        <rFont val="Times New Roman"/>
        <family val="1"/>
      </rPr>
      <t xml:space="preserve">1 </t>
    </r>
    <r>
      <rPr>
        <sz val="10"/>
        <rFont val="VNI-Times"/>
        <family val="0"/>
      </rPr>
      <t xml:space="preserve">=</t>
    </r>
  </si>
  <si>
    <r>
      <rPr>
        <sz val="10"/>
        <rFont val="VNI-Times"/>
        <family val="0"/>
      </rPr>
      <t xml:space="preserve">M</t>
    </r>
    <r>
      <rPr>
        <vertAlign val="subscript"/>
        <sz val="11"/>
        <rFont val="Times New Roman"/>
        <family val="1"/>
      </rPr>
      <t xml:space="preserve">I </t>
    </r>
    <r>
      <rPr>
        <sz val="10"/>
        <rFont val="VNI-Times"/>
        <family val="0"/>
      </rPr>
      <t xml:space="preserve">=</t>
    </r>
  </si>
  <si>
    <r>
      <rPr>
        <sz val="10"/>
        <rFont val="Symbol"/>
        <family val="1"/>
        <charset val="2"/>
      </rPr>
      <t xml:space="preserve">b</t>
    </r>
    <r>
      <rPr>
        <vertAlign val="subscript"/>
        <sz val="11"/>
        <rFont val="Times New Roman"/>
        <family val="1"/>
      </rPr>
      <t xml:space="preserve">2 </t>
    </r>
    <r>
      <rPr>
        <sz val="10"/>
        <rFont val="VNI-Times"/>
        <family val="0"/>
      </rPr>
      <t xml:space="preserve">=</t>
    </r>
  </si>
  <si>
    <r>
      <rPr>
        <sz val="10"/>
        <rFont val="VNI-Times"/>
        <family val="0"/>
      </rPr>
      <t xml:space="preserve">M</t>
    </r>
    <r>
      <rPr>
        <vertAlign val="subscript"/>
        <sz val="11"/>
        <rFont val="Times New Roman"/>
        <family val="1"/>
      </rPr>
      <t xml:space="preserve">II </t>
    </r>
    <r>
      <rPr>
        <sz val="10"/>
        <rFont val="VNI-Times"/>
        <family val="0"/>
      </rPr>
      <t xml:space="preserve">=</t>
    </r>
  </si>
  <si>
    <r>
      <rPr>
        <sz val="16"/>
        <rFont val="Times New Roman"/>
        <family val="1"/>
      </rPr>
      <t xml:space="preserve">TỔNG TẢI TRỌNG TÁC DỤNG LÊN DẦM
</t>
    </r>
    <r>
      <rPr>
        <b val="true"/>
        <sz val="13"/>
        <color rgb="FFFF0000"/>
        <rFont val="Times New Roman"/>
        <family val="1"/>
      </rPr>
      <t xml:space="preserve">(Gồm tải sàn,tường và cửa đặt trực tiếp lên dầm)</t>
    </r>
  </si>
  <si>
    <t xml:space="preserve">PHÂN TẢI SÀN LÊN SÀN</t>
  </si>
  <si>
    <t xml:space="preserve">DÁÖM TRUÛC 1</t>
  </si>
  <si>
    <t xml:space="preserve">Kích thước sàn</t>
  </si>
  <si>
    <t xml:space="preserve">Tải sàn</t>
  </si>
  <si>
    <r>
      <rPr>
        <b val="true"/>
        <sz val="13"/>
        <rFont val="Times New Roman"/>
        <family val="1"/>
      </rPr>
      <t xml:space="preserve">Theo L</t>
    </r>
    <r>
      <rPr>
        <b val="true"/>
        <vertAlign val="subscript"/>
        <sz val="13"/>
        <rFont val="Times New Roman"/>
        <family val="1"/>
      </rPr>
      <t xml:space="preserve">1</t>
    </r>
    <r>
      <rPr>
        <b val="true"/>
        <sz val="13"/>
        <rFont val="Times New Roman"/>
        <family val="1"/>
      </rPr>
      <t xml:space="preserve">(Cạnh ngắn)</t>
    </r>
  </si>
  <si>
    <r>
      <rPr>
        <b val="true"/>
        <sz val="13"/>
        <rFont val="Times New Roman"/>
        <family val="1"/>
      </rPr>
      <t xml:space="preserve">Theo L</t>
    </r>
    <r>
      <rPr>
        <b val="true"/>
        <vertAlign val="subscript"/>
        <sz val="13"/>
        <rFont val="Times New Roman"/>
        <family val="1"/>
      </rPr>
      <t xml:space="preserve">2</t>
    </r>
    <r>
      <rPr>
        <b val="true"/>
        <sz val="13"/>
        <rFont val="Times New Roman"/>
        <family val="1"/>
      </rPr>
      <t xml:space="preserve">(cạnh dài)</t>
    </r>
  </si>
  <si>
    <t xml:space="preserve">Tên nhịp</t>
  </si>
  <si>
    <t xml:space="preserve">Kích thước dầm</t>
  </si>
  <si>
    <t xml:space="preserve">H.nhà</t>
  </si>
  <si>
    <r>
      <rPr>
        <b val="true"/>
        <sz val="13"/>
        <rFont val="Times New Roman"/>
        <family val="1"/>
      </rPr>
      <t xml:space="preserve">S</t>
    </r>
    <r>
      <rPr>
        <b val="true"/>
        <vertAlign val="subscript"/>
        <sz val="13"/>
        <rFont val="Times New Roman"/>
        <family val="1"/>
      </rPr>
      <t xml:space="preserve">cửa</t>
    </r>
  </si>
  <si>
    <r>
      <rPr>
        <b val="true"/>
        <sz val="13"/>
        <rFont val="Times New Roman"/>
        <family val="1"/>
      </rPr>
      <t xml:space="preserve">S </t>
    </r>
    <r>
      <rPr>
        <b val="true"/>
        <vertAlign val="subscript"/>
        <sz val="13"/>
        <rFont val="Times New Roman"/>
        <family val="1"/>
      </rPr>
      <t xml:space="preserve">tường</t>
    </r>
  </si>
  <si>
    <r>
      <rPr>
        <b val="true"/>
        <sz val="13"/>
        <rFont val="Symbol"/>
        <family val="1"/>
        <charset val="2"/>
      </rPr>
      <t xml:space="preserve">d</t>
    </r>
    <r>
      <rPr>
        <b val="true"/>
        <vertAlign val="subscript"/>
        <sz val="13"/>
        <rFont val="Times New Roman"/>
        <family val="1"/>
      </rPr>
      <t xml:space="preserve">vữa</t>
    </r>
  </si>
  <si>
    <r>
      <rPr>
        <b val="true"/>
        <sz val="13"/>
        <rFont val="Times New Roman"/>
        <family val="1"/>
      </rPr>
      <t xml:space="preserve">g</t>
    </r>
    <r>
      <rPr>
        <b val="true"/>
        <vertAlign val="subscript"/>
        <sz val="13"/>
        <rFont val="Times New Roman"/>
        <family val="1"/>
      </rPr>
      <t xml:space="preserve">t</t>
    </r>
  </si>
  <si>
    <r>
      <rPr>
        <b val="true"/>
        <sz val="13"/>
        <rFont val="Times New Roman"/>
        <family val="1"/>
      </rPr>
      <t xml:space="preserve">g</t>
    </r>
    <r>
      <rPr>
        <b val="true"/>
        <vertAlign val="subscript"/>
        <sz val="13"/>
        <rFont val="Times New Roman"/>
        <family val="1"/>
      </rPr>
      <t xml:space="preserve">c</t>
    </r>
  </si>
  <si>
    <t xml:space="preserve">q tường cửa</t>
  </si>
  <si>
    <t xml:space="preserve">q sàn </t>
  </si>
  <si>
    <t xml:space="preserve">q vữa</t>
  </si>
  <si>
    <t xml:space="preserve">Q TT lên cột</t>
  </si>
  <si>
    <r>
      <rPr>
        <b val="true"/>
        <sz val="13"/>
        <rFont val="Times New Roman"/>
        <family val="1"/>
      </rPr>
      <t xml:space="preserve">L</t>
    </r>
    <r>
      <rPr>
        <b val="true"/>
        <vertAlign val="subscript"/>
        <sz val="13"/>
        <rFont val="Times New Roman"/>
        <family val="1"/>
      </rPr>
      <t xml:space="preserve">1</t>
    </r>
  </si>
  <si>
    <r>
      <rPr>
        <b val="true"/>
        <sz val="13"/>
        <rFont val="Times New Roman"/>
        <family val="1"/>
      </rPr>
      <t xml:space="preserve">L</t>
    </r>
    <r>
      <rPr>
        <b val="true"/>
        <vertAlign val="subscript"/>
        <sz val="13"/>
        <rFont val="Times New Roman"/>
        <family val="1"/>
      </rPr>
      <t xml:space="preserve">2</t>
    </r>
  </si>
  <si>
    <r>
      <rPr>
        <b val="true"/>
        <sz val="13"/>
        <rFont val="Times New Roman"/>
        <family val="1"/>
      </rPr>
      <t xml:space="preserve">L</t>
    </r>
    <r>
      <rPr>
        <b val="true"/>
        <vertAlign val="subscript"/>
        <sz val="13"/>
        <rFont val="Times New Roman"/>
        <family val="1"/>
      </rPr>
      <t xml:space="preserve">2</t>
    </r>
    <r>
      <rPr>
        <b val="true"/>
        <sz val="13"/>
        <rFont val="Times New Roman"/>
        <family val="1"/>
      </rPr>
      <t xml:space="preserve">/L</t>
    </r>
    <r>
      <rPr>
        <b val="true"/>
        <vertAlign val="subscript"/>
        <sz val="13"/>
        <rFont val="Times New Roman"/>
        <family val="1"/>
      </rPr>
      <t xml:space="preserve">1</t>
    </r>
  </si>
  <si>
    <r>
      <rPr>
        <b val="true"/>
        <sz val="13"/>
        <rFont val="Times New Roman"/>
        <family val="1"/>
      </rPr>
      <t xml:space="preserve">p</t>
    </r>
    <r>
      <rPr>
        <b val="true"/>
        <vertAlign val="superscript"/>
        <sz val="13"/>
        <rFont val="Times New Roman"/>
        <family val="1"/>
      </rPr>
      <t xml:space="preserve">tt</t>
    </r>
  </si>
  <si>
    <t xml:space="preserve">L</t>
  </si>
  <si>
    <t xml:space="preserve">b </t>
  </si>
  <si>
    <t xml:space="preserve">Ttải</t>
  </si>
  <si>
    <t xml:space="preserve">Htải</t>
  </si>
  <si>
    <t xml:space="preserve">(Kg/m)</t>
  </si>
  <si>
    <r>
      <rPr>
        <i val="true"/>
        <sz val="10"/>
        <rFont val="VNswitzerlandLight"/>
        <family val="2"/>
      </rPr>
      <t xml:space="preserve">(KG/m</t>
    </r>
    <r>
      <rPr>
        <i val="true"/>
        <vertAlign val="superscript"/>
        <sz val="10"/>
        <rFont val="VNswitzerlandLight"/>
        <family val="2"/>
      </rPr>
      <t xml:space="preserve">2</t>
    </r>
    <r>
      <rPr>
        <i val="true"/>
        <sz val="10"/>
        <rFont val="VNswitzerlandLight"/>
        <family val="2"/>
      </rPr>
      <t xml:space="preserve">)</t>
    </r>
  </si>
  <si>
    <t xml:space="preserve">(kG)</t>
  </si>
  <si>
    <t xml:space="preserve">AA''</t>
  </si>
  <si>
    <t xml:space="preserve">A''B</t>
  </si>
  <si>
    <t xml:space="preserve">BC</t>
  </si>
  <si>
    <t xml:space="preserve">CD</t>
  </si>
  <si>
    <t xml:space="preserve">DE</t>
  </si>
  <si>
    <t xml:space="preserve">TOÅ HÔÏP NOÄI LÖÏC DAÀM KHUNG</t>
  </si>
  <si>
    <t xml:space="preserve">Phần tử</t>
  </si>
  <si>
    <t xml:space="preserve">Tiết diện</t>
  </si>
  <si>
    <t xml:space="preserve">Trường hợp tải trọng(daN.m)</t>
  </si>
  <si>
    <t xml:space="preserve"> HT1
+HT2</t>
  </si>
  <si>
    <t xml:space="preserve">Tổ hợp tính toán</t>
  </si>
  <si>
    <t xml:space="preserve">TT</t>
  </si>
  <si>
    <t xml:space="preserve">HT1</t>
  </si>
  <si>
    <t xml:space="preserve">HT2</t>
  </si>
  <si>
    <t xml:space="preserve">GT</t>
  </si>
  <si>
    <t xml:space="preserve">GP</t>
  </si>
  <si>
    <r>
      <rPr>
        <b val="true"/>
        <sz val="13"/>
        <rFont val="Times New Roman"/>
        <family val="1"/>
      </rPr>
      <t xml:space="preserve">M</t>
    </r>
    <r>
      <rPr>
        <b val="true"/>
        <vertAlign val="subscript"/>
        <sz val="13"/>
        <rFont val="Times New Roman"/>
        <family val="1"/>
      </rPr>
      <t xml:space="preserve">min</t>
    </r>
  </si>
  <si>
    <r>
      <rPr>
        <b val="true"/>
        <sz val="13"/>
        <rFont val="Times New Roman"/>
        <family val="1"/>
      </rPr>
      <t xml:space="preserve">M</t>
    </r>
    <r>
      <rPr>
        <b val="true"/>
        <vertAlign val="subscript"/>
        <sz val="13"/>
        <rFont val="Times New Roman"/>
        <family val="1"/>
      </rPr>
      <t xml:space="preserve">max</t>
    </r>
  </si>
  <si>
    <t xml:space="preserve">D1</t>
  </si>
  <si>
    <t xml:space="preserve">D2</t>
  </si>
  <si>
    <r>
      <rPr>
        <b val="true"/>
        <i val="true"/>
        <sz val="22"/>
        <rFont val="VNI-Zap"/>
        <family val="0"/>
      </rPr>
      <t xml:space="preserve">TÍNH TOAÙN THEÙP DAÀMTIEÁT DIEÄN CHÖÕ NHAÄT
</t>
    </r>
    <r>
      <rPr>
        <b val="true"/>
        <i val="true"/>
        <sz val="13"/>
        <color rgb="FFFF0000"/>
        <rFont val="VNI-US"/>
        <family val="0"/>
      </rPr>
      <t xml:space="preserve">(oâ khoâng maøu :nhaäp soá lieäu)</t>
    </r>
  </si>
  <si>
    <r>
      <rPr>
        <sz val="13"/>
        <rFont val="VNI-Times"/>
        <family val="0"/>
      </rPr>
      <t xml:space="preserve">b</t>
    </r>
    <r>
      <rPr>
        <vertAlign val="subscript"/>
        <sz val="13"/>
        <rFont val="VNI-Times"/>
        <family val="0"/>
      </rPr>
      <t xml:space="preserve">f</t>
    </r>
    <r>
      <rPr>
        <sz val="13"/>
        <rFont val="VNI-Times"/>
        <family val="0"/>
      </rPr>
      <t xml:space="preserve">'(cm)</t>
    </r>
  </si>
  <si>
    <r>
      <rPr>
        <sz val="13"/>
        <rFont val="Times New Roman"/>
        <family val="1"/>
      </rPr>
      <t xml:space="preserve">M</t>
    </r>
    <r>
      <rPr>
        <vertAlign val="subscript"/>
        <sz val="13"/>
        <rFont val="Times New Roman"/>
        <family val="1"/>
      </rPr>
      <t xml:space="preserve">f</t>
    </r>
    <r>
      <rPr>
        <sz val="13"/>
        <rFont val="Times New Roman"/>
        <family val="1"/>
      </rPr>
      <t xml:space="preserve">(daN.m)</t>
    </r>
  </si>
  <si>
    <r>
      <rPr>
        <sz val="13"/>
        <rFont val="VNI-Times"/>
        <family val="0"/>
      </rPr>
      <t xml:space="preserve">h</t>
    </r>
    <r>
      <rPr>
        <vertAlign val="subscript"/>
        <sz val="13"/>
        <rFont val="VNI-Times"/>
        <family val="0"/>
      </rPr>
      <t xml:space="preserve">f</t>
    </r>
    <r>
      <rPr>
        <sz val="13"/>
        <rFont val="VNI-Times"/>
        <family val="0"/>
      </rPr>
      <t xml:space="preserve">'(cm)</t>
    </r>
  </si>
  <si>
    <t xml:space="preserve">T.diện</t>
  </si>
  <si>
    <t xml:space="preserve">Cốt
thép</t>
  </si>
  <si>
    <r>
      <rPr>
        <b val="true"/>
        <sz val="10"/>
        <rFont val="Times New Roman"/>
        <family val="1"/>
      </rPr>
      <t xml:space="preserve">M</t>
    </r>
    <r>
      <rPr>
        <b val="true"/>
        <vertAlign val="subscript"/>
        <sz val="10"/>
        <rFont val="Times New Roman"/>
        <family val="1"/>
      </rPr>
      <t xml:space="preserve">min</t>
    </r>
    <r>
      <rPr>
        <b val="true"/>
        <sz val="10"/>
        <rFont val="Times New Roman"/>
        <family val="1"/>
      </rPr>
      <t xml:space="preserve">/M</t>
    </r>
    <r>
      <rPr>
        <b val="true"/>
        <vertAlign val="subscript"/>
        <sz val="10"/>
        <rFont val="Times New Roman"/>
        <family val="1"/>
      </rPr>
      <t xml:space="preserve">max</t>
    </r>
  </si>
  <si>
    <r>
      <rPr>
        <b val="true"/>
        <sz val="10"/>
        <rFont val="Times New Roman"/>
        <family val="1"/>
      </rPr>
      <t xml:space="preserve">b</t>
    </r>
    <r>
      <rPr>
        <b val="true"/>
        <vertAlign val="superscript"/>
        <sz val="10"/>
        <rFont val="Times New Roman"/>
        <family val="1"/>
      </rPr>
      <t xml:space="preserve">- </t>
    </r>
    <r>
      <rPr>
        <b val="true"/>
        <sz val="10"/>
        <rFont val="Times New Roman"/>
        <family val="1"/>
      </rPr>
      <t xml:space="preserve">/ b</t>
    </r>
    <r>
      <rPr>
        <b val="true"/>
        <vertAlign val="superscript"/>
        <sz val="10"/>
        <rFont val="Times New Roman"/>
        <family val="1"/>
      </rPr>
      <t xml:space="preserve">+</t>
    </r>
  </si>
  <si>
    <r>
      <rPr>
        <b val="true"/>
        <sz val="10"/>
        <rFont val="Times New Roman"/>
        <family val="1"/>
      </rPr>
      <t xml:space="preserve">h</t>
    </r>
    <r>
      <rPr>
        <b val="true"/>
        <vertAlign val="subscript"/>
        <sz val="10"/>
        <rFont val="Times New Roman"/>
        <family val="1"/>
      </rPr>
      <t xml:space="preserve">o</t>
    </r>
  </si>
  <si>
    <t xml:space="preserve">KT. TD tính toán</t>
  </si>
  <si>
    <r>
      <rPr>
        <b val="true"/>
        <sz val="10"/>
        <rFont val="Times New Roman"/>
        <family val="1"/>
      </rPr>
      <t xml:space="preserve">A</t>
    </r>
    <r>
      <rPr>
        <b val="true"/>
        <vertAlign val="subscript"/>
        <sz val="10"/>
        <rFont val="Times New Roman"/>
        <family val="1"/>
      </rPr>
      <t xml:space="preserve">S</t>
    </r>
    <r>
      <rPr>
        <b val="true"/>
        <vertAlign val="superscript"/>
        <sz val="10"/>
        <rFont val="Times New Roman"/>
        <family val="1"/>
      </rPr>
      <t xml:space="preserve">TT</t>
    </r>
  </si>
  <si>
    <r>
      <rPr>
        <b val="true"/>
        <sz val="10"/>
        <rFont val="Times New Roman"/>
        <family val="1"/>
      </rPr>
      <t xml:space="preserve">μ</t>
    </r>
    <r>
      <rPr>
        <b val="true"/>
        <vertAlign val="superscript"/>
        <sz val="10"/>
        <rFont val="Times New Roman"/>
        <family val="1"/>
      </rPr>
      <t xml:space="preserve">TT</t>
    </r>
  </si>
  <si>
    <r>
      <rPr>
        <b val="true"/>
        <sz val="10"/>
        <rFont val="Times New Roman"/>
        <family val="1"/>
      </rPr>
      <t xml:space="preserve">F</t>
    </r>
    <r>
      <rPr>
        <b val="true"/>
        <vertAlign val="subscript"/>
        <sz val="10"/>
        <rFont val="Times New Roman"/>
        <family val="1"/>
      </rPr>
      <t xml:space="preserve">a</t>
    </r>
    <r>
      <rPr>
        <b val="true"/>
        <vertAlign val="superscript"/>
        <sz val="10"/>
        <rFont val="Times New Roman"/>
        <family val="1"/>
      </rPr>
      <t xml:space="preserve">ch</t>
    </r>
  </si>
  <si>
    <t xml:space="preserve">m</t>
  </si>
  <si>
    <t xml:space="preserve">(daN.m)</t>
  </si>
  <si>
    <r>
      <rPr>
        <b val="true"/>
        <i val="true"/>
        <sz val="9"/>
        <rFont val="Times New Roman"/>
        <family val="1"/>
      </rPr>
      <t xml:space="preserve">(cm</t>
    </r>
    <r>
      <rPr>
        <b val="true"/>
        <i val="true"/>
        <vertAlign val="superscript"/>
        <sz val="9"/>
        <rFont val="Times New Roman"/>
        <family val="1"/>
      </rPr>
      <t xml:space="preserve">2</t>
    </r>
    <r>
      <rPr>
        <b val="true"/>
        <i val="true"/>
        <sz val="9"/>
        <rFont val="Times New Roman"/>
        <family val="1"/>
      </rPr>
      <t xml:space="preserve">)</t>
    </r>
  </si>
  <si>
    <t xml:space="preserve">(%)</t>
  </si>
  <si>
    <t xml:space="preserve">G1</t>
  </si>
  <si>
    <t xml:space="preserve">Trên</t>
  </si>
  <si>
    <t xml:space="preserve">Dưới</t>
  </si>
  <si>
    <t xml:space="preserve">N1</t>
  </si>
  <si>
    <t xml:space="preserve">G2</t>
  </si>
  <si>
    <t xml:space="preserve">N2</t>
  </si>
  <si>
    <t xml:space="preserve">G3</t>
  </si>
  <si>
    <r>
      <rPr>
        <b val="true"/>
        <sz val="26"/>
        <rFont val="VNIPresent"/>
        <family val="5"/>
      </rPr>
      <t xml:space="preserve">TÍNH THEÙP ÑAI DAÀM
</t>
    </r>
    <r>
      <rPr>
        <b val="true"/>
        <sz val="13"/>
        <color rgb="FFFF0000"/>
        <rFont val="Times New Roman"/>
        <family val="1"/>
      </rPr>
      <t xml:space="preserve">(Trường hợp tải trọng phân bố đều)
</t>
    </r>
  </si>
  <si>
    <r>
      <rPr>
        <sz val="10"/>
        <rFont val="VNI-Times"/>
        <family val="0"/>
      </rPr>
      <t xml:space="preserve">R</t>
    </r>
    <r>
      <rPr>
        <vertAlign val="subscript"/>
        <sz val="10"/>
        <rFont val="VNI-Times"/>
        <family val="0"/>
      </rPr>
      <t xml:space="preserve">sw</t>
    </r>
    <r>
      <rPr>
        <sz val="10"/>
        <rFont val="VNI-Times"/>
        <family val="0"/>
      </rPr>
      <t xml:space="preserve"> (MPa) </t>
    </r>
  </si>
  <si>
    <r>
      <rPr>
        <b val="true"/>
        <sz val="13"/>
        <rFont val="Symbol"/>
        <family val="1"/>
        <charset val="2"/>
      </rPr>
      <t xml:space="preserve">j</t>
    </r>
    <r>
      <rPr>
        <b val="true"/>
        <i val="true"/>
        <vertAlign val="subscript"/>
        <sz val="13"/>
        <rFont val="Times New Roman"/>
        <family val="1"/>
      </rPr>
      <t xml:space="preserve">b1</t>
    </r>
  </si>
  <si>
    <r>
      <rPr>
        <b val="true"/>
        <sz val="13"/>
        <rFont val="Symbol"/>
        <family val="1"/>
        <charset val="2"/>
      </rPr>
      <t xml:space="preserve">j</t>
    </r>
    <r>
      <rPr>
        <b val="true"/>
        <i val="true"/>
        <vertAlign val="subscript"/>
        <sz val="13"/>
        <rFont val="Times New Roman"/>
        <family val="1"/>
      </rPr>
      <t xml:space="preserve">b2</t>
    </r>
  </si>
  <si>
    <r>
      <rPr>
        <b val="true"/>
        <sz val="13"/>
        <rFont val="Symbol"/>
        <family val="1"/>
        <charset val="2"/>
      </rPr>
      <t xml:space="preserve">j</t>
    </r>
    <r>
      <rPr>
        <b val="true"/>
        <i val="true"/>
        <vertAlign val="subscript"/>
        <sz val="13"/>
        <rFont val="Times New Roman"/>
        <family val="1"/>
      </rPr>
      <t xml:space="preserve">b3</t>
    </r>
  </si>
  <si>
    <r>
      <rPr>
        <b val="true"/>
        <sz val="13"/>
        <rFont val="Symbol"/>
        <family val="1"/>
        <charset val="2"/>
      </rPr>
      <t xml:space="preserve">j</t>
    </r>
    <r>
      <rPr>
        <b val="true"/>
        <i val="true"/>
        <vertAlign val="subscript"/>
        <sz val="13"/>
        <rFont val="Times New Roman"/>
        <family val="1"/>
      </rPr>
      <t xml:space="preserve">b4</t>
    </r>
  </si>
  <si>
    <t xml:space="preserve">Loại TD</t>
  </si>
  <si>
    <t xml:space="preserve">v</t>
  </si>
  <si>
    <t xml:space="preserve">N</t>
  </si>
  <si>
    <r>
      <rPr>
        <b val="true"/>
        <sz val="13"/>
        <rFont val="Times New Roman"/>
        <family val="1"/>
      </rPr>
      <t xml:space="preserve">q</t>
    </r>
    <r>
      <rPr>
        <b val="true"/>
        <vertAlign val="subscript"/>
        <sz val="13"/>
        <rFont val="Times New Roman"/>
        <family val="1"/>
      </rPr>
      <t xml:space="preserve">1</t>
    </r>
  </si>
  <si>
    <r>
      <rPr>
        <b val="true"/>
        <sz val="13"/>
        <rFont val="Times New Roman"/>
        <family val="1"/>
      </rPr>
      <t xml:space="preserve">|Q|</t>
    </r>
    <r>
      <rPr>
        <b val="true"/>
        <vertAlign val="subscript"/>
        <sz val="13"/>
        <rFont val="Times New Roman"/>
        <family val="1"/>
      </rPr>
      <t xml:space="preserve">max</t>
    </r>
  </si>
  <si>
    <t xml:space="preserve">Q</t>
  </si>
  <si>
    <t xml:space="preserve">b</t>
  </si>
  <si>
    <r>
      <rPr>
        <b val="true"/>
        <sz val="13"/>
        <rFont val="Times New Roman"/>
        <family val="1"/>
      </rPr>
      <t xml:space="preserve">h</t>
    </r>
    <r>
      <rPr>
        <b val="true"/>
        <vertAlign val="subscript"/>
        <sz val="13"/>
        <rFont val="Times New Roman"/>
        <family val="1"/>
      </rPr>
      <t xml:space="preserve">o</t>
    </r>
  </si>
  <si>
    <t xml:space="preserve">f</t>
  </si>
  <si>
    <t xml:space="preserve">Các hệ số </t>
  </si>
  <si>
    <r>
      <rPr>
        <b val="true"/>
        <sz val="13"/>
        <rFont val="Times New Roman"/>
        <family val="1"/>
      </rPr>
      <t xml:space="preserve">M</t>
    </r>
    <r>
      <rPr>
        <b val="true"/>
        <vertAlign val="subscript"/>
        <sz val="13"/>
        <rFont val="Times New Roman"/>
        <family val="1"/>
      </rPr>
      <t xml:space="preserve">b</t>
    </r>
  </si>
  <si>
    <r>
      <rPr>
        <b val="true"/>
        <sz val="13"/>
        <rFont val="Times New Roman"/>
        <family val="1"/>
      </rPr>
      <t xml:space="preserve">Q</t>
    </r>
    <r>
      <rPr>
        <b val="true"/>
        <vertAlign val="subscript"/>
        <sz val="13"/>
        <rFont val="Times New Roman"/>
        <family val="1"/>
      </rPr>
      <t xml:space="preserve">b1</t>
    </r>
  </si>
  <si>
    <t xml:space="preserve">Kiểm tra ĐK về</t>
  </si>
  <si>
    <r>
      <rPr>
        <b val="true"/>
        <sz val="13"/>
        <rFont val="Times New Roman"/>
        <family val="1"/>
      </rPr>
      <t xml:space="preserve">q</t>
    </r>
    <r>
      <rPr>
        <b val="true"/>
        <vertAlign val="subscript"/>
        <sz val="13"/>
        <rFont val="Times New Roman"/>
        <family val="1"/>
      </rPr>
      <t xml:space="preserve">sw</t>
    </r>
  </si>
  <si>
    <r>
      <rPr>
        <b val="true"/>
        <sz val="13"/>
        <rFont val="Times New Roman"/>
        <family val="1"/>
      </rPr>
      <t xml:space="preserve">q</t>
    </r>
    <r>
      <rPr>
        <b val="true"/>
        <vertAlign val="superscript"/>
        <sz val="13"/>
        <rFont val="Times New Roman"/>
        <family val="1"/>
      </rPr>
      <t xml:space="preserve">i</t>
    </r>
    <r>
      <rPr>
        <b val="true"/>
        <vertAlign val="subscript"/>
        <sz val="13"/>
        <rFont val="Times New Roman"/>
        <family val="1"/>
      </rPr>
      <t xml:space="preserve">sw</t>
    </r>
    <r>
      <rPr>
        <b val="true"/>
        <vertAlign val="superscript"/>
        <sz val="13"/>
        <rFont val="Times New Roman"/>
        <family val="1"/>
      </rPr>
      <t xml:space="preserve">TT</t>
    </r>
  </si>
  <si>
    <r>
      <rPr>
        <b val="true"/>
        <sz val="13"/>
        <rFont val="Times New Roman"/>
        <family val="1"/>
      </rPr>
      <t xml:space="preserve">S</t>
    </r>
    <r>
      <rPr>
        <b val="true"/>
        <vertAlign val="subscript"/>
        <sz val="13"/>
        <rFont val="Times New Roman"/>
        <family val="1"/>
      </rPr>
      <t xml:space="preserve">CT</t>
    </r>
  </si>
  <si>
    <r>
      <rPr>
        <b val="true"/>
        <sz val="13"/>
        <rFont val="Times New Roman"/>
        <family val="1"/>
      </rPr>
      <t xml:space="preserve">S</t>
    </r>
    <r>
      <rPr>
        <b val="true"/>
        <vertAlign val="subscript"/>
        <sz val="13"/>
        <rFont val="Times New Roman"/>
        <family val="1"/>
      </rPr>
      <t xml:space="preserve">Max</t>
    </r>
  </si>
  <si>
    <r>
      <rPr>
        <b val="true"/>
        <sz val="13"/>
        <rFont val="Times New Roman"/>
        <family val="1"/>
      </rPr>
      <t xml:space="preserve">S</t>
    </r>
    <r>
      <rPr>
        <b val="true"/>
        <vertAlign val="subscript"/>
        <sz val="13"/>
        <rFont val="Times New Roman"/>
        <family val="1"/>
      </rPr>
      <t xml:space="preserve">TT</t>
    </r>
  </si>
  <si>
    <r>
      <rPr>
        <b val="true"/>
        <sz val="13"/>
        <rFont val="Times New Roman"/>
        <family val="1"/>
      </rPr>
      <t xml:space="preserve">S</t>
    </r>
    <r>
      <rPr>
        <b val="true"/>
        <vertAlign val="subscript"/>
        <sz val="13"/>
        <rFont val="Times New Roman"/>
        <family val="1"/>
      </rPr>
      <t xml:space="preserve">TK</t>
    </r>
  </si>
  <si>
    <r>
      <rPr>
        <b val="true"/>
        <sz val="13"/>
        <rFont val="Times New Roman"/>
        <family val="1"/>
      </rPr>
      <t xml:space="preserve">Chọn</t>
    </r>
    <r>
      <rPr>
        <i val="true"/>
        <sz val="10"/>
        <rFont val="Times New Roman"/>
        <family val="1"/>
      </rPr>
      <t xml:space="preserve"> (mm)</t>
    </r>
  </si>
  <si>
    <r>
      <rPr>
        <b val="true"/>
        <sz val="13"/>
        <rFont val="Times New Roman"/>
        <family val="1"/>
      </rPr>
      <t xml:space="preserve">q</t>
    </r>
    <r>
      <rPr>
        <b val="true"/>
        <vertAlign val="superscript"/>
        <sz val="13"/>
        <rFont val="Times New Roman"/>
        <family val="1"/>
      </rPr>
      <t xml:space="preserve">i</t>
    </r>
    <r>
      <rPr>
        <b val="true"/>
        <vertAlign val="subscript"/>
        <sz val="13"/>
        <rFont val="Times New Roman"/>
        <family val="1"/>
      </rPr>
      <t xml:space="preserve">sw</t>
    </r>
    <r>
      <rPr>
        <b val="true"/>
        <vertAlign val="superscript"/>
        <sz val="13"/>
        <rFont val="Times New Roman"/>
        <family val="1"/>
      </rPr>
      <t xml:space="preserve">CH</t>
    </r>
  </si>
  <si>
    <r>
      <rPr>
        <b val="true"/>
        <sz val="13"/>
        <rFont val="Times New Roman"/>
        <family val="1"/>
      </rPr>
      <t xml:space="preserve">c</t>
    </r>
    <r>
      <rPr>
        <b val="true"/>
        <vertAlign val="subscript"/>
        <sz val="13"/>
        <rFont val="Times New Roman"/>
        <family val="1"/>
      </rPr>
      <t xml:space="preserve">oi</t>
    </r>
  </si>
  <si>
    <t xml:space="preserve">(gối-nhịp)</t>
  </si>
  <si>
    <t xml:space="preserve">(daN/m)</t>
  </si>
  <si>
    <t xml:space="preserve">(daN)</t>
  </si>
  <si>
    <r>
      <rPr>
        <b val="true"/>
        <sz val="13"/>
        <rFont val="Symbol"/>
        <family val="1"/>
        <charset val="2"/>
      </rPr>
      <t xml:space="preserve">j</t>
    </r>
    <r>
      <rPr>
        <vertAlign val="subscript"/>
        <sz val="13"/>
        <rFont val="Arial"/>
        <family val="2"/>
      </rPr>
      <t xml:space="preserve">w1</t>
    </r>
  </si>
  <si>
    <r>
      <rPr>
        <b val="true"/>
        <sz val="13"/>
        <rFont val="Symbol"/>
        <family val="1"/>
        <charset val="2"/>
      </rPr>
      <t xml:space="preserve">j</t>
    </r>
    <r>
      <rPr>
        <b val="true"/>
        <i val="true"/>
        <vertAlign val="subscript"/>
        <sz val="13"/>
        <rFont val="Times New Roman"/>
        <family val="1"/>
      </rPr>
      <t xml:space="preserve">f</t>
    </r>
  </si>
  <si>
    <r>
      <rPr>
        <b val="true"/>
        <sz val="13"/>
        <rFont val="Symbol"/>
        <family val="1"/>
        <charset val="2"/>
      </rPr>
      <t xml:space="preserve">j</t>
    </r>
    <r>
      <rPr>
        <b val="true"/>
        <i val="true"/>
        <vertAlign val="subscript"/>
        <sz val="13"/>
        <rFont val="Times New Roman"/>
        <family val="1"/>
      </rPr>
      <t xml:space="preserve">n</t>
    </r>
  </si>
  <si>
    <t xml:space="preserve">ƯSNC</t>
  </si>
  <si>
    <t xml:space="preserve">Cốt đai(</t>
  </si>
  <si>
    <t xml:space="preserve">C.Độ</t>
  </si>
  <si>
    <t xml:space="preserve">(kg/cm)</t>
  </si>
  <si>
    <t xml:space="preserve">S</t>
  </si>
  <si>
    <t xml:space="preserve">1-1</t>
  </si>
  <si>
    <t xml:space="preserve">G</t>
  </si>
  <si>
    <t xml:space="preserve">2-2</t>
  </si>
  <si>
    <t xml:space="preserve">3-3</t>
  </si>
  <si>
    <t xml:space="preserve">q</t>
  </si>
  <si>
    <r>
      <rPr>
        <b val="true"/>
        <sz val="13"/>
        <rFont val="Times New Roman"/>
        <family val="1"/>
      </rPr>
      <t xml:space="preserve">q</t>
    </r>
    <r>
      <rPr>
        <b val="true"/>
        <vertAlign val="subscript"/>
        <sz val="13"/>
        <rFont val="Times New Roman"/>
        <family val="1"/>
      </rPr>
      <t xml:space="preserve">sw</t>
    </r>
    <r>
      <rPr>
        <b val="true"/>
        <vertAlign val="superscript"/>
        <sz val="13"/>
        <rFont val="Times New Roman"/>
        <family val="1"/>
      </rPr>
      <t xml:space="preserve">TT</t>
    </r>
  </si>
  <si>
    <r>
      <rPr>
        <b val="true"/>
        <sz val="13"/>
        <rFont val="Times New Roman"/>
        <family val="1"/>
      </rPr>
      <t xml:space="preserve">q</t>
    </r>
    <r>
      <rPr>
        <b val="true"/>
        <vertAlign val="subscript"/>
        <sz val="13"/>
        <rFont val="Times New Roman"/>
        <family val="1"/>
      </rPr>
      <t xml:space="preserve">sw i</t>
    </r>
    <r>
      <rPr>
        <b val="true"/>
        <vertAlign val="superscript"/>
        <sz val="13"/>
        <rFont val="Times New Roman"/>
        <family val="1"/>
      </rPr>
      <t xml:space="preserve">CH</t>
    </r>
  </si>
  <si>
    <r>
      <rPr>
        <b val="true"/>
        <sz val="13"/>
        <rFont val="Times New Roman"/>
        <family val="1"/>
      </rPr>
      <t xml:space="preserve">c</t>
    </r>
    <r>
      <rPr>
        <b val="true"/>
        <vertAlign val="subscript"/>
        <sz val="13"/>
        <rFont val="Times New Roman"/>
        <family val="1"/>
      </rPr>
      <t xml:space="preserve">01</t>
    </r>
  </si>
  <si>
    <t xml:space="preserve">(kg/m)</t>
  </si>
  <si>
    <t xml:space="preserve">(kg)</t>
  </si>
  <si>
    <t xml:space="preserve">(kg.m)</t>
  </si>
  <si>
    <t xml:space="preserve">c1</t>
  </si>
  <si>
    <t xml:space="preserve">Trong âoï:</t>
  </si>
  <si>
    <r>
      <rPr>
        <b val="true"/>
        <sz val="24"/>
        <rFont val="Times New Roman"/>
        <family val="1"/>
      </rPr>
      <t xml:space="preserve">· </t>
    </r>
    <r>
      <rPr>
        <b val="true"/>
        <sz val="7"/>
        <rFont val="Times New Roman"/>
        <family val="1"/>
      </rPr>
      <t xml:space="preserve">  </t>
    </r>
    <r>
      <rPr>
        <sz val="7"/>
        <rFont val="Times New Roman"/>
        <family val="1"/>
      </rPr>
      <t xml:space="preserve">      </t>
    </r>
    <r>
      <rPr>
        <sz val="13"/>
        <rFont val="Times New Roman"/>
        <family val="1"/>
      </rPr>
      <t xml:space="preserve">(1,2 ÷ 1,5) : Hệ số kể đến momen uốn trong cột, lấy tùy vị trí của cột.</t>
    </r>
  </si>
  <si>
    <t xml:space="preserve">-  Cột trong nhà lấy bằng 1,2</t>
  </si>
  <si>
    <t xml:space="preserve">và h=(1,5 -3)b</t>
  </si>
  <si>
    <t xml:space="preserve">-  Cột biên lấy bằng 1,35.</t>
  </si>
  <si>
    <t xml:space="preserve">-  Cột góc nhà chịu tải gió theo hai phương lấy bằng 1,5.</t>
  </si>
  <si>
    <r>
      <rPr>
        <sz val="13"/>
        <rFont val="Symbol"/>
        <family val="1"/>
        <charset val="2"/>
      </rPr>
      <t xml:space="preserve">·</t>
    </r>
    <r>
      <rPr>
        <sz val="7"/>
        <rFont val="Times New Roman"/>
        <family val="1"/>
      </rPr>
      <t xml:space="preserve">        </t>
    </r>
    <r>
      <rPr>
        <sz val="13"/>
        <rFont val="VNtimes new roman"/>
        <family val="2"/>
      </rPr>
      <t xml:space="preserve">N: </t>
    </r>
    <r>
      <rPr>
        <sz val="13"/>
        <rFont val="Times New Roman"/>
        <family val="1"/>
      </rPr>
      <t xml:space="preserve">lực nén tác dụng lên cột xác định theo diện tích truyền tải.</t>
    </r>
  </si>
  <si>
    <t xml:space="preserve">Cần chú ý đến độ mảnh </t>
  </si>
  <si>
    <t xml:space="preserve">hoặc</t>
  </si>
  <si>
    <r>
      <rPr>
        <sz val="13"/>
        <rFont val="Symbol"/>
        <family val="1"/>
        <charset val="2"/>
      </rPr>
      <t xml:space="preserve">·</t>
    </r>
    <r>
      <rPr>
        <sz val="7"/>
        <rFont val="Times New Roman"/>
        <family val="1"/>
      </rPr>
      <t xml:space="preserve">        </t>
    </r>
    <r>
      <rPr>
        <sz val="13"/>
        <rFont val="VNtimes new roman"/>
        <family val="2"/>
      </rPr>
      <t xml:space="preserve">S: </t>
    </r>
    <r>
      <rPr>
        <sz val="13"/>
        <rFont val="Times New Roman"/>
        <family val="1"/>
      </rPr>
      <t xml:space="preserve">Diện tích phần sàn truyền tải lên cột</t>
    </r>
  </si>
  <si>
    <r>
      <rPr>
        <sz val="13"/>
        <rFont val="VNtimes new roman"/>
        <family val="2"/>
      </rPr>
      <t xml:space="preserve">Våïi: l</t>
    </r>
    <r>
      <rPr>
        <vertAlign val="subscript"/>
        <sz val="13"/>
        <rFont val="VNtimes new roman"/>
        <family val="2"/>
      </rPr>
      <t xml:space="preserve">o</t>
    </r>
    <r>
      <rPr>
        <sz val="13"/>
        <rFont val="VNtimes new roman"/>
        <family val="2"/>
      </rPr>
      <t xml:space="preserve"> : chiãöu daìi tênh toaïn cuía cäüt.</t>
    </r>
  </si>
  <si>
    <r>
      <rPr>
        <sz val="13"/>
        <rFont val="Symbol"/>
        <family val="1"/>
        <charset val="2"/>
      </rPr>
      <t xml:space="preserve">·</t>
    </r>
    <r>
      <rPr>
        <sz val="7"/>
        <rFont val="Times New Roman"/>
        <family val="1"/>
      </rPr>
      <t xml:space="preserve">        </t>
    </r>
    <r>
      <rPr>
        <sz val="13"/>
        <rFont val="VNtimes new roman"/>
        <family val="2"/>
      </rPr>
      <t xml:space="preserve">n: </t>
    </r>
    <r>
      <rPr>
        <sz val="13"/>
        <rFont val="Times New Roman"/>
        <family val="1"/>
      </rPr>
      <t xml:space="preserve">Số tầng mà cột đó phải chiụ ,bao gồm tầng chứa chính cột đó</t>
    </r>
  </si>
  <si>
    <r>
      <rPr>
        <sz val="13"/>
        <rFont val="VNtimes new roman"/>
        <family val="2"/>
      </rPr>
      <t xml:space="preserve">+ Nhaì khung 1 nhëp : l</t>
    </r>
    <r>
      <rPr>
        <vertAlign val="subscript"/>
        <sz val="13"/>
        <rFont val="VNtimes new roman"/>
        <family val="2"/>
      </rPr>
      <t xml:space="preserve">o</t>
    </r>
    <r>
      <rPr>
        <sz val="13"/>
        <rFont val="VNtimes new roman"/>
        <family val="2"/>
      </rPr>
      <t xml:space="preserve"> = H (H : chiãöu daìi hçnh hoüc cuía cäüt).</t>
    </r>
  </si>
  <si>
    <r>
      <rPr>
        <sz val="13"/>
        <rFont val="Symbol"/>
        <family val="1"/>
        <charset val="2"/>
      </rPr>
      <t xml:space="preserve">·</t>
    </r>
    <r>
      <rPr>
        <sz val="7"/>
        <rFont val="Times New Roman"/>
        <family val="1"/>
      </rPr>
      <t xml:space="preserve">        </t>
    </r>
    <r>
      <rPr>
        <sz val="13"/>
        <rFont val="VNtimes new roman"/>
        <family val="2"/>
      </rPr>
      <t xml:space="preserve">q: </t>
    </r>
    <r>
      <rPr>
        <sz val="13"/>
        <rFont val="Times New Roman"/>
        <family val="1"/>
      </rPr>
      <t xml:space="preserve">tải trọng trên 1m</t>
    </r>
    <r>
      <rPr>
        <vertAlign val="superscript"/>
        <sz val="13"/>
        <rFont val="Times New Roman"/>
        <family val="1"/>
      </rPr>
      <t xml:space="preserve">2</t>
    </r>
    <r>
      <rPr>
        <sz val="13"/>
        <rFont val="Times New Roman"/>
        <family val="1"/>
      </rPr>
      <t xml:space="preserve"> sàn</t>
    </r>
  </si>
  <si>
    <r>
      <rPr>
        <sz val="13"/>
        <rFont val="VNtimes new roman"/>
        <family val="2"/>
      </rPr>
      <t xml:space="preserve">+ Nhaì khung nhiãöu nhëp l</t>
    </r>
    <r>
      <rPr>
        <vertAlign val="subscript"/>
        <sz val="13"/>
        <rFont val="VNtimes new roman"/>
        <family val="2"/>
      </rPr>
      <t xml:space="preserve">o</t>
    </r>
    <r>
      <rPr>
        <sz val="13"/>
        <rFont val="VNtimes new roman"/>
        <family val="2"/>
      </rPr>
      <t xml:space="preserve"> =0,7H.</t>
    </r>
  </si>
  <si>
    <r>
      <rPr>
        <sz val="13"/>
        <rFont val="Symbol"/>
        <family val="1"/>
        <charset val="2"/>
      </rPr>
      <t xml:space="preserve">·</t>
    </r>
    <r>
      <rPr>
        <sz val="7"/>
        <rFont val="Times New Roman"/>
        <family val="1"/>
      </rPr>
      <t xml:space="preserve">        </t>
    </r>
    <r>
      <rPr>
        <sz val="13"/>
        <rFont val="VNtimes new roman"/>
        <family val="2"/>
      </rPr>
      <t xml:space="preserve">R</t>
    </r>
    <r>
      <rPr>
        <vertAlign val="subscript"/>
        <sz val="13"/>
        <rFont val="VNtimes new roman"/>
        <family val="2"/>
      </rPr>
      <t xml:space="preserve">b</t>
    </r>
    <r>
      <rPr>
        <sz val="13"/>
        <rFont val="VNtimes new roman"/>
        <family val="2"/>
      </rPr>
      <t xml:space="preserve"> (Mpa)</t>
    </r>
  </si>
  <si>
    <r>
      <rPr>
        <sz val="13"/>
        <rFont val="VNtimes new roman"/>
        <family val="2"/>
      </rPr>
      <t xml:space="preserve">N : do chæa coï säú liãûu tênh toaïn nãn láúy gáön âuïng : N = (1,0 </t>
    </r>
    <r>
      <rPr>
        <sz val="13"/>
        <rFont val="Symbol"/>
        <family val="1"/>
        <charset val="2"/>
      </rPr>
      <t xml:space="preserve">¸</t>
    </r>
    <r>
      <rPr>
        <sz val="13"/>
        <rFont val="VNtimes new roman"/>
        <family val="2"/>
      </rPr>
      <t xml:space="preserve"> 1,2T/m</t>
    </r>
    <r>
      <rPr>
        <vertAlign val="superscript"/>
        <sz val="13"/>
        <rFont val="VNtimes new roman"/>
        <family val="2"/>
      </rPr>
      <t xml:space="preserve">2</t>
    </r>
    <r>
      <rPr>
        <sz val="13"/>
        <rFont val="VNtimes new roman"/>
        <family val="2"/>
      </rPr>
      <t xml:space="preserve">)</t>
    </r>
    <r>
      <rPr>
        <sz val="13"/>
        <rFont val="Symbol"/>
        <family val="1"/>
        <charset val="2"/>
      </rPr>
      <t xml:space="preserve">´</t>
    </r>
    <r>
      <rPr>
        <sz val="13"/>
        <rFont val="VNtimes new roman"/>
        <family val="2"/>
      </rPr>
      <t xml:space="preserve">F</t>
    </r>
    <r>
      <rPr>
        <vertAlign val="subscript"/>
        <sz val="13"/>
        <rFont val="VNtimes new roman"/>
        <family val="2"/>
      </rPr>
      <t xml:space="preserve">xq</t>
    </r>
  </si>
  <si>
    <t xml:space="preserve">(Fxq : täøng diãûn têch caïc táöng taïc duûng trong phaûm vi quanh cäüt).</t>
  </si>
  <si>
    <t xml:space="preserve">Læûc N do:</t>
  </si>
  <si>
    <t xml:space="preserve">+ Saìn caïc táöng ( ténh taíi vaì hoaût taíi)</t>
  </si>
  <si>
    <t xml:space="preserve">+ Troüng læåüng baín thán caïc táöng.</t>
  </si>
  <si>
    <t xml:space="preserve">+ Vaïch ngàn trong caïc ä saìn.</t>
  </si>
  <si>
    <t xml:space="preserve">+ Troüng læåüng baín thán cäüt.</t>
  </si>
  <si>
    <r>
      <rPr>
        <sz val="13"/>
        <rFont val="Times New Roman"/>
        <family val="1"/>
      </rPr>
      <t xml:space="preserve">  R</t>
    </r>
    <r>
      <rPr>
        <vertAlign val="subscript"/>
        <sz val="13"/>
        <rFont val="Times New Roman"/>
        <family val="1"/>
      </rPr>
      <t xml:space="preserve">b</t>
    </r>
  </si>
  <si>
    <t xml:space="preserve">(Mpa)</t>
  </si>
  <si>
    <t xml:space="preserve">H</t>
  </si>
  <si>
    <t xml:space="preserve">Cột 1A,4A</t>
  </si>
  <si>
    <t xml:space="preserve">Tầng</t>
  </si>
  <si>
    <t xml:space="preserve">k</t>
  </si>
  <si>
    <r>
      <rPr>
        <sz val="13"/>
        <rFont val="Times New Roman"/>
        <family val="1"/>
      </rPr>
      <t xml:space="preserve">A</t>
    </r>
    <r>
      <rPr>
        <vertAlign val="superscript"/>
        <sz val="13"/>
        <rFont val="Times New Roman"/>
        <family val="1"/>
      </rPr>
      <t xml:space="preserve">TT</t>
    </r>
  </si>
  <si>
    <t xml:space="preserve">Chọn tiết diện</t>
  </si>
  <si>
    <r>
      <rPr>
        <sz val="13"/>
        <rFont val="Times New Roman"/>
        <family val="1"/>
      </rPr>
      <t xml:space="preserve">A</t>
    </r>
    <r>
      <rPr>
        <vertAlign val="superscript"/>
        <sz val="13"/>
        <rFont val="Times New Roman"/>
        <family val="1"/>
      </rPr>
      <t xml:space="preserve">CH</t>
    </r>
  </si>
  <si>
    <r>
      <rPr>
        <sz val="13"/>
        <rFont val="Symbol"/>
        <family val="1"/>
        <charset val="2"/>
      </rPr>
      <t xml:space="preserve">l</t>
    </r>
    <r>
      <rPr>
        <vertAlign val="subscript"/>
        <sz val="13"/>
        <rFont val="t"/>
        <family val="0"/>
      </rPr>
      <t xml:space="preserve">b</t>
    </r>
  </si>
  <si>
    <t xml:space="preserve">(T)</t>
  </si>
  <si>
    <r>
      <rPr>
        <i val="true"/>
        <sz val="13"/>
        <rFont val="Times New Roman"/>
        <family val="1"/>
      </rPr>
      <t xml:space="preserve">(cm</t>
    </r>
    <r>
      <rPr>
        <i val="true"/>
        <vertAlign val="superscript"/>
        <sz val="13"/>
        <rFont val="Times New Roman"/>
        <family val="1"/>
      </rPr>
      <t xml:space="preserve">2</t>
    </r>
    <r>
      <rPr>
        <i val="true"/>
        <sz val="13"/>
        <rFont val="Times New Roman"/>
        <family val="1"/>
      </rPr>
      <t xml:space="preserve">)</t>
    </r>
  </si>
  <si>
    <t xml:space="preserve">13 -mái</t>
  </si>
  <si>
    <t xml:space="preserve">10,11,12</t>
  </si>
  <si>
    <t xml:space="preserve">7,8,9</t>
  </si>
  <si>
    <t xml:space="preserve">4,5,6</t>
  </si>
  <si>
    <t xml:space="preserve">1,2,3</t>
  </si>
  <si>
    <t xml:space="preserve">Hầm,trệt</t>
  </si>
  <si>
    <t xml:space="preserve">Cột 1D,4D</t>
  </si>
  <si>
    <t xml:space="preserve">Cột 2D,3D</t>
  </si>
  <si>
    <t xml:space="preserve">TOÅ HÔÏP NOÄI LÖÏC 
COÄT KHUNG PHAÚNG</t>
  </si>
  <si>
    <t xml:space="preserve">Lực dọc</t>
  </si>
  <si>
    <t xml:space="preserve">Tổ hợp cơ bản 1</t>
  </si>
  <si>
    <t xml:space="preserve">Tổ hợp cơ bản 2</t>
  </si>
  <si>
    <t xml:space="preserve">Tổ hợp cơ bản tính toán</t>
  </si>
  <si>
    <r>
      <rPr>
        <b val="true"/>
        <sz val="10"/>
        <rFont val="Times New Roman"/>
        <family val="1"/>
      </rPr>
      <t xml:space="preserve">M</t>
    </r>
    <r>
      <rPr>
        <b val="true"/>
        <vertAlign val="subscript"/>
        <sz val="10"/>
        <rFont val="Times New Roman"/>
        <family val="1"/>
      </rPr>
      <t xml:space="preserve">max</t>
    </r>
  </si>
  <si>
    <r>
      <rPr>
        <b val="true"/>
        <sz val="10"/>
        <rFont val="Times New Roman"/>
        <family val="1"/>
      </rPr>
      <t xml:space="preserve">N</t>
    </r>
    <r>
      <rPr>
        <b val="true"/>
        <vertAlign val="subscript"/>
        <sz val="10"/>
        <rFont val="Times New Roman"/>
        <family val="1"/>
      </rPr>
      <t xml:space="preserve">tư</t>
    </r>
  </si>
  <si>
    <r>
      <rPr>
        <b val="true"/>
        <sz val="10"/>
        <rFont val="Times New Roman"/>
        <family val="1"/>
      </rPr>
      <t xml:space="preserve">M</t>
    </r>
    <r>
      <rPr>
        <b val="true"/>
        <vertAlign val="subscript"/>
        <sz val="10"/>
        <rFont val="Times New Roman"/>
        <family val="1"/>
      </rPr>
      <t xml:space="preserve">min</t>
    </r>
  </si>
  <si>
    <r>
      <rPr>
        <b val="true"/>
        <sz val="10"/>
        <rFont val="Times New Roman"/>
        <family val="1"/>
      </rPr>
      <t xml:space="preserve">M</t>
    </r>
    <r>
      <rPr>
        <b val="true"/>
        <vertAlign val="subscript"/>
        <sz val="10"/>
        <rFont val="Times New Roman"/>
        <family val="1"/>
      </rPr>
      <t xml:space="preserve">tư</t>
    </r>
  </si>
  <si>
    <r>
      <rPr>
        <b val="true"/>
        <sz val="10"/>
        <rFont val="Times New Roman"/>
        <family val="1"/>
      </rPr>
      <t xml:space="preserve">N</t>
    </r>
    <r>
      <rPr>
        <b val="true"/>
        <vertAlign val="subscript"/>
        <sz val="10"/>
        <rFont val="Times New Roman"/>
        <family val="1"/>
      </rPr>
      <t xml:space="preserve">max</t>
    </r>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C21</t>
  </si>
  <si>
    <t xml:space="preserve">C22</t>
  </si>
  <si>
    <t xml:space="preserve">C23</t>
  </si>
  <si>
    <t xml:space="preserve">C24</t>
  </si>
  <si>
    <t xml:space="preserve">C25</t>
  </si>
  <si>
    <t xml:space="preserve">C26</t>
  </si>
  <si>
    <t xml:space="preserve">C27</t>
  </si>
  <si>
    <t xml:space="preserve">C28</t>
  </si>
  <si>
    <t xml:space="preserve">C29</t>
  </si>
  <si>
    <t xml:space="preserve">C30</t>
  </si>
  <si>
    <t xml:space="preserve">C31</t>
  </si>
  <si>
    <t xml:space="preserve">C32</t>
  </si>
  <si>
    <r>
      <rPr>
        <b val="true"/>
        <i val="true"/>
        <sz val="24"/>
        <rFont val="VNI-Zap"/>
        <family val="0"/>
      </rPr>
      <t xml:space="preserve">TÍNH TOAÙN THEÙP COÄT TIEÁT DIEÄN CHÖÕ NHAÄT
</t>
    </r>
    <r>
      <rPr>
        <b val="true"/>
        <i val="true"/>
        <sz val="11"/>
        <color rgb="FFFF0000"/>
        <rFont val="VNI-US"/>
        <family val="0"/>
      </rPr>
      <t xml:space="preserve">(vôùi caáu kieän tónh ñònh caàn thay ñoåi coâng thöùc tính e</t>
    </r>
    <r>
      <rPr>
        <b val="true"/>
        <i val="true"/>
        <vertAlign val="subscript"/>
        <sz val="11"/>
        <color rgb="FFFF0000"/>
        <rFont val="VNI-US"/>
        <family val="0"/>
      </rPr>
      <t xml:space="preserve">o</t>
    </r>
    <r>
      <rPr>
        <b val="true"/>
        <i val="true"/>
        <sz val="11"/>
        <color rgb="FFFF0000"/>
        <rFont val="VNI-US"/>
        <family val="0"/>
      </rPr>
      <t xml:space="preserve">)</t>
    </r>
  </si>
  <si>
    <r>
      <rPr>
        <sz val="10"/>
        <rFont val="VNI-Times"/>
        <family val="0"/>
      </rPr>
      <t xml:space="preserve">R</t>
    </r>
    <r>
      <rPr>
        <vertAlign val="subscript"/>
        <sz val="10"/>
        <rFont val="VNI-Times"/>
        <family val="0"/>
      </rPr>
      <t xml:space="preserve">b</t>
    </r>
    <r>
      <rPr>
        <sz val="10"/>
        <rFont val="VNI-Times"/>
        <family val="0"/>
      </rPr>
      <t xml:space="preserve"> (MPa) =</t>
    </r>
  </si>
  <si>
    <r>
      <rPr>
        <sz val="10"/>
        <rFont val="VNI-Times"/>
        <family val="0"/>
      </rPr>
      <t xml:space="preserve">R</t>
    </r>
    <r>
      <rPr>
        <vertAlign val="subscript"/>
        <sz val="10"/>
        <rFont val="VNI-Times"/>
        <family val="0"/>
      </rPr>
      <t xml:space="preserve">S</t>
    </r>
    <r>
      <rPr>
        <sz val="10"/>
        <rFont val="VNI-Times"/>
        <family val="0"/>
      </rPr>
      <t xml:space="preserve"> (MPa) =</t>
    </r>
  </si>
  <si>
    <r>
      <rPr>
        <sz val="10"/>
        <rFont val="VNI-Times"/>
        <family val="0"/>
      </rPr>
      <t xml:space="preserve">R</t>
    </r>
    <r>
      <rPr>
        <vertAlign val="subscript"/>
        <sz val="10"/>
        <rFont val="VNI-Times"/>
        <family val="0"/>
      </rPr>
      <t xml:space="preserve">bt</t>
    </r>
    <r>
      <rPr>
        <sz val="10"/>
        <rFont val="VNI-Times"/>
        <family val="0"/>
      </rPr>
      <t xml:space="preserve"> (MPa) =</t>
    </r>
  </si>
  <si>
    <r>
      <rPr>
        <sz val="10"/>
        <rFont val="VNI-Times"/>
        <family val="0"/>
      </rPr>
      <t xml:space="preserve">R</t>
    </r>
    <r>
      <rPr>
        <vertAlign val="subscript"/>
        <sz val="10"/>
        <rFont val="VNI-Times"/>
        <family val="0"/>
      </rPr>
      <t xml:space="preserve">SC</t>
    </r>
    <r>
      <rPr>
        <sz val="10"/>
        <rFont val="VNI-Times"/>
        <family val="0"/>
      </rPr>
      <t xml:space="preserve"> (MPa) =</t>
    </r>
  </si>
  <si>
    <r>
      <rPr>
        <sz val="10"/>
        <rFont val="VNI-Times"/>
        <family val="0"/>
      </rPr>
      <t xml:space="preserve">E</t>
    </r>
    <r>
      <rPr>
        <vertAlign val="subscript"/>
        <sz val="10"/>
        <rFont val="VNI-Times"/>
        <family val="0"/>
      </rPr>
      <t xml:space="preserve">b</t>
    </r>
    <r>
      <rPr>
        <sz val="10"/>
        <rFont val="VNI-Times"/>
        <family val="0"/>
      </rPr>
      <t xml:space="preserve"> (MPa) =</t>
    </r>
  </si>
  <si>
    <r>
      <rPr>
        <sz val="10"/>
        <rFont val="VNI-Times"/>
        <family val="0"/>
      </rPr>
      <t xml:space="preserve">E</t>
    </r>
    <r>
      <rPr>
        <vertAlign val="subscript"/>
        <sz val="10"/>
        <rFont val="VNI-Times"/>
        <family val="0"/>
      </rPr>
      <t xml:space="preserve">S</t>
    </r>
    <r>
      <rPr>
        <sz val="10"/>
        <rFont val="VNI-Times"/>
        <family val="0"/>
      </rPr>
      <t xml:space="preserve"> (MPa) =</t>
    </r>
  </si>
  <si>
    <t xml:space="preserve">M</t>
  </si>
  <si>
    <r>
      <rPr>
        <b val="true"/>
        <sz val="10"/>
        <rFont val="Times New Roman"/>
        <family val="1"/>
      </rPr>
      <t xml:space="preserve">L</t>
    </r>
    <r>
      <rPr>
        <b val="true"/>
        <vertAlign val="subscript"/>
        <sz val="10"/>
        <rFont val="Times New Roman"/>
        <family val="1"/>
      </rPr>
      <t xml:space="preserve">o</t>
    </r>
  </si>
  <si>
    <t xml:space="preserve">a=a'</t>
  </si>
  <si>
    <r>
      <rPr>
        <b val="true"/>
        <sz val="10"/>
        <rFont val="Times New Roman"/>
        <family val="1"/>
      </rPr>
      <t xml:space="preserve">Z</t>
    </r>
    <r>
      <rPr>
        <b val="true"/>
        <vertAlign val="subscript"/>
        <sz val="10"/>
        <rFont val="Times New Roman"/>
        <family val="1"/>
      </rPr>
      <t xml:space="preserve">a</t>
    </r>
  </si>
  <si>
    <r>
      <rPr>
        <b val="true"/>
        <sz val="10"/>
        <rFont val="Times New Roman"/>
        <family val="1"/>
      </rPr>
      <t xml:space="preserve">e</t>
    </r>
    <r>
      <rPr>
        <b val="true"/>
        <vertAlign val="subscript"/>
        <sz val="10"/>
        <rFont val="Times New Roman"/>
        <family val="1"/>
      </rPr>
      <t xml:space="preserve">o</t>
    </r>
  </si>
  <si>
    <r>
      <rPr>
        <b val="true"/>
        <sz val="10"/>
        <rFont val="Times New Roman"/>
        <family val="1"/>
      </rPr>
      <t xml:space="preserve">N</t>
    </r>
    <r>
      <rPr>
        <b val="true"/>
        <vertAlign val="subscript"/>
        <sz val="10"/>
        <rFont val="Times New Roman"/>
        <family val="1"/>
      </rPr>
      <t xml:space="preserve">cr</t>
    </r>
  </si>
  <si>
    <t xml:space="preserve">e</t>
  </si>
  <si>
    <r>
      <rPr>
        <b val="true"/>
        <sz val="10"/>
        <rFont val="Times New Roman"/>
        <family val="1"/>
      </rPr>
      <t xml:space="preserve">t</t>
    </r>
    <r>
      <rPr>
        <b val="true"/>
        <vertAlign val="subscript"/>
        <sz val="10"/>
        <rFont val="Times New Roman"/>
        <family val="1"/>
      </rPr>
      <t xml:space="preserve">S</t>
    </r>
  </si>
  <si>
    <r>
      <rPr>
        <b val="true"/>
        <sz val="10"/>
        <rFont val="Times New Roman"/>
        <family val="1"/>
      </rPr>
      <t xml:space="preserve">X</t>
    </r>
    <r>
      <rPr>
        <b val="true"/>
        <vertAlign val="subscript"/>
        <sz val="10"/>
        <rFont val="Times New Roman"/>
        <family val="1"/>
      </rPr>
      <t xml:space="preserve">1</t>
    </r>
  </si>
  <si>
    <t xml:space="preserve">Trường</t>
  </si>
  <si>
    <t xml:space="preserve">x</t>
  </si>
  <si>
    <r>
      <rPr>
        <b val="true"/>
        <sz val="10"/>
        <rFont val="Symbol"/>
        <family val="1"/>
        <charset val="2"/>
      </rPr>
      <t xml:space="preserve">m</t>
    </r>
    <r>
      <rPr>
        <b val="true"/>
        <vertAlign val="subscript"/>
        <sz val="10"/>
        <rFont val="Times New Roman"/>
        <family val="1"/>
      </rPr>
      <t xml:space="preserve">min</t>
    </r>
  </si>
  <si>
    <t xml:space="preserve">A's</t>
  </si>
  <si>
    <t xml:space="preserve">As=A's</t>
  </si>
  <si>
    <r>
      <rPr>
        <b val="true"/>
        <sz val="10"/>
        <rFont val="Symbol"/>
        <family val="1"/>
        <charset val="2"/>
      </rPr>
      <t xml:space="preserve">m</t>
    </r>
    <r>
      <rPr>
        <b val="true"/>
        <vertAlign val="subscript"/>
        <sz val="10"/>
        <rFont val="Times New Roman"/>
        <family val="1"/>
      </rPr>
      <t xml:space="preserve">t</t>
    </r>
  </si>
  <si>
    <r>
      <rPr>
        <b val="true"/>
        <sz val="10"/>
        <rFont val="Times New Roman"/>
        <family val="1"/>
      </rPr>
      <t xml:space="preserve">Chọn thép </t>
    </r>
    <r>
      <rPr>
        <b val="true"/>
        <sz val="10"/>
        <rFont val="Symbol"/>
        <family val="1"/>
        <charset val="2"/>
      </rPr>
      <t xml:space="preserve">f</t>
    </r>
  </si>
  <si>
    <r>
      <rPr>
        <b val="true"/>
        <sz val="10"/>
        <rFont val="Times New Roman"/>
        <family val="1"/>
      </rPr>
      <t xml:space="preserve">A</t>
    </r>
    <r>
      <rPr>
        <b val="true"/>
        <vertAlign val="subscript"/>
        <sz val="10"/>
        <rFont val="Times New Roman"/>
        <family val="1"/>
      </rPr>
      <t xml:space="preserve">s</t>
    </r>
    <r>
      <rPr>
        <b val="true"/>
        <vertAlign val="superscript"/>
        <sz val="10"/>
        <rFont val="Times New Roman"/>
        <family val="1"/>
      </rPr>
      <t xml:space="preserve">ch</t>
    </r>
  </si>
  <si>
    <r>
      <rPr>
        <b val="true"/>
        <sz val="10"/>
        <rFont val="Times New Roman"/>
        <family val="1"/>
      </rPr>
      <t xml:space="preserve">A</t>
    </r>
    <r>
      <rPr>
        <b val="true"/>
        <vertAlign val="subscript"/>
        <sz val="10"/>
        <rFont val="Times New Roman"/>
        <family val="1"/>
      </rPr>
      <t xml:space="preserve">s</t>
    </r>
    <r>
      <rPr>
        <b val="true"/>
        <vertAlign val="superscript"/>
        <sz val="10"/>
        <rFont val="Times New Roman"/>
        <family val="1"/>
      </rPr>
      <t xml:space="preserve">TT</t>
    </r>
  </si>
  <si>
    <t xml:space="preserve">hợp</t>
  </si>
  <si>
    <r>
      <rPr>
        <b val="true"/>
        <i val="true"/>
        <sz val="24"/>
        <rFont val="VNI-Zap"/>
        <family val="0"/>
      </rPr>
      <t xml:space="preserve">TÍNH TOAÙN THEÙP COÄT 
TIEÁT DIEÄN CHÖÕ T
</t>
    </r>
    <r>
      <rPr>
        <b val="true"/>
        <i val="true"/>
        <sz val="11"/>
        <color rgb="FFFF0000"/>
        <rFont val="VNI-US"/>
        <family val="0"/>
      </rPr>
      <t xml:space="preserve">(vôùi caáu kieän tónh ñònh caàn thay ñoåi coâng thöùc tính e</t>
    </r>
    <r>
      <rPr>
        <b val="true"/>
        <i val="true"/>
        <vertAlign val="subscript"/>
        <sz val="11"/>
        <color rgb="FFFF0000"/>
        <rFont val="VNI-US"/>
        <family val="0"/>
      </rPr>
      <t xml:space="preserve">o</t>
    </r>
    <r>
      <rPr>
        <b val="true"/>
        <i val="true"/>
        <sz val="11"/>
        <color rgb="FFFF0000"/>
        <rFont val="VNI-US"/>
        <family val="0"/>
      </rPr>
      <t xml:space="preserve">)</t>
    </r>
  </si>
  <si>
    <r>
      <rPr>
        <sz val="10"/>
        <rFont val="VNI-Times"/>
        <family val="0"/>
      </rPr>
      <t xml:space="preserve">R</t>
    </r>
    <r>
      <rPr>
        <vertAlign val="subscript"/>
        <sz val="10"/>
        <rFont val="VNI-Times"/>
        <family val="0"/>
      </rPr>
      <t xml:space="preserve">SC</t>
    </r>
    <r>
      <rPr>
        <sz val="10"/>
        <rFont val="VNI-Times"/>
        <family val="0"/>
      </rPr>
      <t xml:space="preserve"> (MPa) </t>
    </r>
  </si>
  <si>
    <t xml:space="preserve">Nội lưc tính toán</t>
  </si>
  <si>
    <t xml:space="preserve">Kích thước tiết diện</t>
  </si>
  <si>
    <t xml:space="preserve">C cao cột</t>
  </si>
  <si>
    <t xml:space="preserve">DTTD</t>
  </si>
  <si>
    <t xml:space="preserve">TĐ trọng tâm</t>
  </si>
  <si>
    <t xml:space="preserve">Đặc trưng hình học và độ mảnh</t>
  </si>
  <si>
    <t xml:space="preserve">Độ lệch tâm</t>
  </si>
  <si>
    <t xml:space="preserve">Khi cánh chịu nén</t>
  </si>
  <si>
    <t xml:space="preserve">Khi cánh chịu kéo</t>
  </si>
  <si>
    <t xml:space="preserve">Kết qủa tính toán</t>
  </si>
  <si>
    <t xml:space="preserve">H.L.L.C.T</t>
  </si>
  <si>
    <r>
      <rPr>
        <b val="true"/>
        <sz val="10"/>
        <rFont val="Arial"/>
        <family val="2"/>
      </rPr>
      <t xml:space="preserve">A</t>
    </r>
    <r>
      <rPr>
        <b val="true"/>
        <vertAlign val="subscript"/>
        <sz val="10"/>
        <rFont val="Arial"/>
        <family val="2"/>
      </rPr>
      <t xml:space="preserve">C
</t>
    </r>
    <r>
      <rPr>
        <b val="true"/>
        <sz val="10"/>
        <rFont val="Arial"/>
        <family val="2"/>
      </rPr>
      <t xml:space="preserve">=A</t>
    </r>
    <r>
      <rPr>
        <b val="true"/>
        <vertAlign val="subscript"/>
        <sz val="10"/>
        <rFont val="Arial"/>
        <family val="2"/>
      </rPr>
      <t xml:space="preserve">w</t>
    </r>
  </si>
  <si>
    <r>
      <rPr>
        <b val="true"/>
        <sz val="10"/>
        <rFont val="Arial"/>
        <family val="2"/>
      </rPr>
      <t xml:space="preserve">Chọn thép</t>
    </r>
    <r>
      <rPr>
        <b val="true"/>
        <sz val="10"/>
        <rFont val="Symbol"/>
        <family val="1"/>
        <charset val="2"/>
      </rPr>
      <t xml:space="preserve"> </t>
    </r>
    <r>
      <rPr>
        <sz val="14"/>
        <rFont val="Symbol"/>
        <family val="1"/>
        <charset val="2"/>
      </rPr>
      <t xml:space="preserve">f</t>
    </r>
  </si>
  <si>
    <r>
      <rPr>
        <b val="true"/>
        <sz val="10"/>
        <rFont val="Arial"/>
        <family val="2"/>
      </rPr>
      <t xml:space="preserve">A</t>
    </r>
    <r>
      <rPr>
        <b val="true"/>
        <vertAlign val="subscript"/>
        <sz val="10"/>
        <rFont val="Times New Roman"/>
        <family val="1"/>
      </rPr>
      <t xml:space="preserve">s</t>
    </r>
    <r>
      <rPr>
        <b val="true"/>
        <vertAlign val="superscript"/>
        <sz val="10"/>
        <rFont val="Times New Roman"/>
        <family val="1"/>
      </rPr>
      <t xml:space="preserve">ch</t>
    </r>
  </si>
  <si>
    <r>
      <rPr>
        <b val="true"/>
        <sz val="10"/>
        <rFont val="Arial"/>
        <family val="2"/>
      </rPr>
      <t xml:space="preserve">A</t>
    </r>
    <r>
      <rPr>
        <b val="true"/>
        <vertAlign val="subscript"/>
        <sz val="10"/>
        <rFont val="Times New Roman"/>
        <family val="1"/>
      </rPr>
      <t xml:space="preserve">TT</t>
    </r>
  </si>
  <si>
    <r>
      <rPr>
        <b val="true"/>
        <sz val="10"/>
        <rFont val="Arial"/>
        <family val="2"/>
      </rPr>
      <t xml:space="preserve">M </t>
    </r>
    <r>
      <rPr>
        <b val="true"/>
        <vertAlign val="subscript"/>
        <sz val="12"/>
        <rFont val="Arial"/>
        <family val="2"/>
      </rPr>
      <t xml:space="preserve">I</t>
    </r>
  </si>
  <si>
    <t xml:space="preserve">C</t>
  </si>
  <si>
    <t xml:space="preserve">Lo</t>
  </si>
  <si>
    <r>
      <rPr>
        <b val="true"/>
        <sz val="10"/>
        <rFont val="Arial"/>
        <family val="2"/>
      </rPr>
      <t xml:space="preserve">a</t>
    </r>
    <r>
      <rPr>
        <b val="true"/>
        <vertAlign val="subscript"/>
        <sz val="10"/>
        <rFont val="Arial"/>
        <family val="2"/>
      </rPr>
      <t xml:space="preserve">c</t>
    </r>
    <r>
      <rPr>
        <b val="true"/>
        <sz val="10"/>
        <rFont val="Arial"/>
        <family val="2"/>
      </rPr>
      <t xml:space="preserve">=a</t>
    </r>
    <r>
      <rPr>
        <b val="true"/>
        <vertAlign val="subscript"/>
        <sz val="10"/>
        <rFont val="Arial"/>
        <family val="2"/>
      </rPr>
      <t xml:space="preserve">w</t>
    </r>
  </si>
  <si>
    <t xml:space="preserve">ho</t>
  </si>
  <si>
    <t xml:space="preserve">Za</t>
  </si>
  <si>
    <r>
      <rPr>
        <b val="true"/>
        <sz val="10"/>
        <rFont val="Arial"/>
        <family val="2"/>
      </rPr>
      <t xml:space="preserve">A</t>
    </r>
    <r>
      <rPr>
        <b val="true"/>
        <vertAlign val="superscript"/>
        <sz val="10"/>
        <rFont val="Arial"/>
        <family val="2"/>
      </rPr>
      <t xml:space="preserve">T</t>
    </r>
  </si>
  <si>
    <r>
      <rPr>
        <b val="true"/>
        <sz val="10"/>
        <rFont val="Arial"/>
        <family val="2"/>
      </rPr>
      <t xml:space="preserve">y</t>
    </r>
    <r>
      <rPr>
        <b val="true"/>
        <vertAlign val="subscript"/>
        <sz val="10"/>
        <rFont val="Arial"/>
        <family val="2"/>
      </rPr>
      <t xml:space="preserve">c</t>
    </r>
  </si>
  <si>
    <r>
      <rPr>
        <b val="true"/>
        <sz val="10"/>
        <rFont val="Arial"/>
        <family val="2"/>
      </rPr>
      <t xml:space="preserve">y</t>
    </r>
    <r>
      <rPr>
        <b val="true"/>
        <vertAlign val="subscript"/>
        <sz val="10"/>
        <rFont val="Arial"/>
        <family val="2"/>
      </rPr>
      <t xml:space="preserve">w</t>
    </r>
  </si>
  <si>
    <t xml:space="preserve">I</t>
  </si>
  <si>
    <t xml:space="preserve">r</t>
  </si>
  <si>
    <t xml:space="preserve">l</t>
  </si>
  <si>
    <r>
      <rPr>
        <b val="true"/>
        <sz val="10"/>
        <rFont val="Arial"/>
        <family val="2"/>
      </rPr>
      <t xml:space="preserve">M</t>
    </r>
    <r>
      <rPr>
        <b val="true"/>
        <vertAlign val="subscript"/>
        <sz val="10"/>
        <rFont val="Arial"/>
        <family val="2"/>
      </rPr>
      <t xml:space="preserve">G</t>
    </r>
  </si>
  <si>
    <r>
      <rPr>
        <b val="true"/>
        <sz val="10"/>
        <rFont val="Arial"/>
        <family val="2"/>
      </rPr>
      <t xml:space="preserve">e</t>
    </r>
    <r>
      <rPr>
        <b val="true"/>
        <vertAlign val="subscript"/>
        <sz val="10"/>
        <rFont val="Arial"/>
        <family val="2"/>
      </rPr>
      <t xml:space="preserve">1</t>
    </r>
  </si>
  <si>
    <r>
      <rPr>
        <b val="true"/>
        <sz val="10"/>
        <rFont val="Arial"/>
        <family val="2"/>
      </rPr>
      <t xml:space="preserve">e</t>
    </r>
    <r>
      <rPr>
        <b val="true"/>
        <vertAlign val="subscript"/>
        <sz val="10"/>
        <rFont val="Arial"/>
        <family val="2"/>
      </rPr>
      <t xml:space="preserve">a</t>
    </r>
  </si>
  <si>
    <r>
      <rPr>
        <b val="true"/>
        <sz val="10"/>
        <rFont val="Arial"/>
        <family val="2"/>
      </rPr>
      <t xml:space="preserve">e</t>
    </r>
    <r>
      <rPr>
        <b val="true"/>
        <vertAlign val="subscript"/>
        <sz val="10"/>
        <rFont val="Arial"/>
        <family val="2"/>
      </rPr>
      <t xml:space="preserve">0</t>
    </r>
  </si>
  <si>
    <t xml:space="preserve">Trường 
hợp tính</t>
  </si>
  <si>
    <r>
      <rPr>
        <b val="true"/>
        <sz val="10"/>
        <rFont val="Arial"/>
        <family val="2"/>
      </rPr>
      <t xml:space="preserve">x</t>
    </r>
    <r>
      <rPr>
        <b val="true"/>
        <vertAlign val="subscript"/>
        <sz val="10"/>
        <rFont val="Arial"/>
        <family val="2"/>
      </rPr>
      <t xml:space="preserve">1</t>
    </r>
  </si>
  <si>
    <t xml:space="preserve">Z</t>
  </si>
  <si>
    <r>
      <rPr>
        <b val="true"/>
        <sz val="10"/>
        <rFont val="Arial"/>
        <family val="2"/>
      </rPr>
      <t xml:space="preserve">A</t>
    </r>
    <r>
      <rPr>
        <b val="true"/>
        <vertAlign val="subscript"/>
        <sz val="10"/>
        <rFont val="Arial"/>
        <family val="2"/>
      </rPr>
      <t xml:space="preserve">C</t>
    </r>
    <r>
      <rPr>
        <b val="true"/>
        <sz val="10"/>
        <rFont val="Arial"/>
        <family val="2"/>
      </rPr>
      <t xml:space="preserve">=A</t>
    </r>
    <r>
      <rPr>
        <b val="true"/>
        <vertAlign val="subscript"/>
        <sz val="10"/>
        <rFont val="Arial"/>
        <family val="2"/>
      </rPr>
      <t xml:space="preserve">w</t>
    </r>
  </si>
  <si>
    <r>
      <rPr>
        <b val="true"/>
        <sz val="10"/>
        <rFont val="Arial"/>
        <family val="0"/>
      </rPr>
      <t xml:space="preserve">µ</t>
    </r>
    <r>
      <rPr>
        <b val="true"/>
        <vertAlign val="subscript"/>
        <sz val="10"/>
        <rFont val="Arial"/>
        <family val="2"/>
      </rPr>
      <t xml:space="preserve">min</t>
    </r>
  </si>
  <si>
    <r>
      <rPr>
        <b val="true"/>
        <sz val="10"/>
        <rFont val="Arial"/>
        <family val="0"/>
      </rPr>
      <t xml:space="preserve">µ</t>
    </r>
    <r>
      <rPr>
        <b val="true"/>
        <vertAlign val="subscript"/>
        <sz val="10"/>
        <rFont val="Arial"/>
        <family val="2"/>
      </rPr>
      <t xml:space="preserve">tt</t>
    </r>
  </si>
  <si>
    <r>
      <rPr>
        <i val="true"/>
        <sz val="10"/>
        <rFont val="Arial"/>
        <family val="2"/>
      </rPr>
      <t xml:space="preserve">(cm</t>
    </r>
    <r>
      <rPr>
        <i val="true"/>
        <vertAlign val="superscript"/>
        <sz val="10"/>
        <rFont val="Arial"/>
        <family val="2"/>
      </rPr>
      <t xml:space="preserve">2</t>
    </r>
    <r>
      <rPr>
        <i val="true"/>
        <sz val="10"/>
        <rFont val="Arial"/>
        <family val="2"/>
      </rPr>
      <t xml:space="preserve">)</t>
    </r>
  </si>
  <si>
    <r>
      <rPr>
        <i val="true"/>
        <sz val="10"/>
        <rFont val="Arial"/>
        <family val="2"/>
      </rPr>
      <t xml:space="preserve">(cm</t>
    </r>
    <r>
      <rPr>
        <i val="true"/>
        <vertAlign val="superscript"/>
        <sz val="10"/>
        <rFont val="Arial"/>
        <family val="2"/>
      </rPr>
      <t xml:space="preserve">4</t>
    </r>
    <r>
      <rPr>
        <i val="true"/>
        <sz val="10"/>
        <rFont val="Arial"/>
        <family val="2"/>
      </rPr>
      <t xml:space="preserve">)</t>
    </r>
  </si>
  <si>
    <r>
      <rPr>
        <b val="true"/>
        <i val="true"/>
        <sz val="24"/>
        <rFont val="VNI-Zap"/>
        <family val="0"/>
      </rPr>
      <t xml:space="preserve">TÍNH TOAÙN THEÙP COÄT 
TIEÁT DIEÄN TROØN
</t>
    </r>
    <r>
      <rPr>
        <b val="true"/>
        <i val="true"/>
        <sz val="11"/>
        <color rgb="FFFF0000"/>
        <rFont val="VNI-Helve"/>
        <family val="0"/>
      </rPr>
      <t xml:space="preserve">(vôùi caáu kieän tónh ñònh caàn thay ñoåi coâng thöùc tính e</t>
    </r>
    <r>
      <rPr>
        <b val="true"/>
        <i val="true"/>
        <vertAlign val="subscript"/>
        <sz val="11"/>
        <color rgb="FFFF0000"/>
        <rFont val="VNI-Helve"/>
        <family val="0"/>
      </rPr>
      <t xml:space="preserve">o</t>
    </r>
    <r>
      <rPr>
        <b val="true"/>
        <i val="true"/>
        <sz val="11"/>
        <color rgb="FFFF0000"/>
        <rFont val="VNI-Helve"/>
        <family val="0"/>
      </rPr>
      <t xml:space="preserve">)
</t>
    </r>
    <r>
      <rPr>
        <b val="true"/>
        <i val="true"/>
        <sz val="11"/>
        <rFont val="VNI-Helve"/>
        <family val="0"/>
      </rPr>
      <t xml:space="preserve">(oâ khoâng maøu :nhaäp soá lieäu)</t>
    </r>
  </si>
  <si>
    <r>
      <rPr>
        <b val="true"/>
        <sz val="10"/>
        <rFont val="Arial"/>
        <family val="2"/>
      </rPr>
      <t xml:space="preserve">Gỉa thiết</t>
    </r>
    <r>
      <rPr>
        <b val="true"/>
        <sz val="10"/>
        <rFont val="Symbol"/>
        <family val="1"/>
        <charset val="2"/>
      </rPr>
      <t xml:space="preserve"> j</t>
    </r>
  </si>
  <si>
    <r>
      <rPr>
        <b val="true"/>
        <sz val="10"/>
        <rFont val="Arial"/>
        <family val="2"/>
      </rPr>
      <t xml:space="preserve">A</t>
    </r>
    <r>
      <rPr>
        <b val="true"/>
        <vertAlign val="subscript"/>
        <sz val="10"/>
        <rFont val="Arial"/>
        <family val="2"/>
      </rPr>
      <t xml:space="preserve">st
</t>
    </r>
  </si>
  <si>
    <r>
      <rPr>
        <b val="true"/>
        <sz val="10"/>
        <rFont val="Arial"/>
        <family val="2"/>
      </rPr>
      <t xml:space="preserve">N</t>
    </r>
    <r>
      <rPr>
        <b val="true"/>
        <vertAlign val="subscript"/>
        <sz val="10"/>
        <rFont val="Arial"/>
        <family val="2"/>
      </rPr>
      <t xml:space="preserve">gh
</t>
    </r>
  </si>
  <si>
    <r>
      <rPr>
        <b val="true"/>
        <sz val="10"/>
        <rFont val="Arial"/>
        <family val="2"/>
      </rPr>
      <t xml:space="preserve">A</t>
    </r>
    <r>
      <rPr>
        <b val="true"/>
        <vertAlign val="subscript"/>
        <sz val="10"/>
        <rFont val="Times New Roman"/>
        <family val="1"/>
      </rPr>
      <t xml:space="preserve">ST</t>
    </r>
    <r>
      <rPr>
        <b val="true"/>
        <vertAlign val="superscript"/>
        <sz val="10"/>
        <rFont val="Times New Roman"/>
        <family val="1"/>
      </rPr>
      <t xml:space="preserve">ch</t>
    </r>
  </si>
  <si>
    <r>
      <rPr>
        <b val="true"/>
        <sz val="10"/>
        <rFont val="Arial"/>
        <family val="2"/>
      </rPr>
      <t xml:space="preserve">A</t>
    </r>
    <r>
      <rPr>
        <b val="true"/>
        <vertAlign val="superscript"/>
        <sz val="10"/>
        <rFont val="Arial"/>
        <family val="2"/>
      </rPr>
      <t xml:space="preserve">ST</t>
    </r>
    <r>
      <rPr>
        <b val="true"/>
        <vertAlign val="subscript"/>
        <sz val="10"/>
        <rFont val="Times New Roman"/>
        <family val="1"/>
      </rPr>
      <t xml:space="preserve">TT</t>
    </r>
  </si>
  <si>
    <t xml:space="preserve">D</t>
  </si>
  <si>
    <r>
      <rPr>
        <b val="true"/>
        <sz val="10"/>
        <rFont val="Arial"/>
        <family val="2"/>
      </rPr>
      <t xml:space="preserve">r</t>
    </r>
    <r>
      <rPr>
        <b val="true"/>
        <vertAlign val="subscript"/>
        <sz val="10"/>
        <rFont val="Arial"/>
        <family val="2"/>
      </rPr>
      <t xml:space="preserve">a</t>
    </r>
  </si>
  <si>
    <r>
      <rPr>
        <b val="true"/>
        <sz val="10"/>
        <rFont val="Arial"/>
        <family val="2"/>
      </rPr>
      <t xml:space="preserve">A</t>
    </r>
    <r>
      <rPr>
        <b val="true"/>
        <vertAlign val="subscript"/>
        <sz val="10"/>
        <rFont val="Arial"/>
        <family val="2"/>
      </rPr>
      <t xml:space="preserve">b</t>
    </r>
  </si>
  <si>
    <r>
      <rPr>
        <b val="true"/>
        <sz val="10"/>
        <rFont val="Symbol"/>
        <family val="1"/>
        <charset val="2"/>
      </rPr>
      <t xml:space="preserve">l</t>
    </r>
    <r>
      <rPr>
        <b val="true"/>
        <vertAlign val="subscript"/>
        <sz val="10"/>
        <rFont val="Arial"/>
        <family val="2"/>
      </rPr>
      <t xml:space="preserve">D</t>
    </r>
  </si>
  <si>
    <r>
      <rPr>
        <b val="true"/>
        <sz val="10"/>
        <rFont val="Symbol"/>
        <family val="1"/>
        <charset val="2"/>
      </rPr>
      <t xml:space="preserve">w</t>
    </r>
    <r>
      <rPr>
        <b val="true"/>
        <vertAlign val="subscript"/>
        <sz val="10"/>
        <rFont val="Arial"/>
        <family val="2"/>
      </rPr>
      <t xml:space="preserve">1</t>
    </r>
  </si>
  <si>
    <r>
      <rPr>
        <b val="true"/>
        <sz val="10"/>
        <rFont val="Symbol"/>
        <family val="1"/>
        <charset val="2"/>
      </rPr>
      <t xml:space="preserve">w</t>
    </r>
    <r>
      <rPr>
        <b val="true"/>
        <vertAlign val="subscript"/>
        <sz val="10"/>
        <rFont val="Arial"/>
        <family val="2"/>
      </rPr>
      <t xml:space="preserve">2</t>
    </r>
  </si>
  <si>
    <t xml:space="preserve">j</t>
  </si>
  <si>
    <r>
      <rPr>
        <b val="true"/>
        <sz val="10"/>
        <rFont val="Symbol"/>
        <family val="1"/>
        <charset val="2"/>
      </rPr>
      <t xml:space="preserve">j</t>
    </r>
    <r>
      <rPr>
        <b val="true"/>
        <vertAlign val="subscript"/>
        <sz val="10"/>
        <rFont val="Arial"/>
        <family val="2"/>
      </rPr>
      <t xml:space="preserve">s</t>
    </r>
  </si>
  <si>
    <r>
      <rPr>
        <b val="true"/>
        <sz val="10"/>
        <rFont val="Arial"/>
        <family val="2"/>
      </rPr>
      <t xml:space="preserve">Z</t>
    </r>
    <r>
      <rPr>
        <b val="true"/>
        <vertAlign val="subscript"/>
        <sz val="10"/>
        <rFont val="Arial"/>
        <family val="2"/>
      </rPr>
      <t xml:space="preserve">s</t>
    </r>
  </si>
  <si>
    <r>
      <rPr>
        <b val="true"/>
        <sz val="10"/>
        <rFont val="Arial"/>
        <family val="2"/>
      </rPr>
      <t xml:space="preserve">sin</t>
    </r>
    <r>
      <rPr>
        <b val="true"/>
        <sz val="10"/>
        <rFont val="Symbol"/>
        <family val="1"/>
        <charset val="2"/>
      </rPr>
      <t xml:space="preserve">j</t>
    </r>
  </si>
  <si>
    <r>
      <rPr>
        <b val="true"/>
        <sz val="10"/>
        <rFont val="Arial"/>
        <family val="2"/>
      </rPr>
      <t xml:space="preserve">sin2</t>
    </r>
    <r>
      <rPr>
        <b val="true"/>
        <sz val="10"/>
        <rFont val="Symbol"/>
        <family val="1"/>
        <charset val="2"/>
      </rPr>
      <t xml:space="preserve">j</t>
    </r>
  </si>
  <si>
    <r>
      <rPr>
        <b val="true"/>
        <sz val="10"/>
        <rFont val="Arial"/>
        <family val="2"/>
      </rPr>
      <t xml:space="preserve">sin</t>
    </r>
    <r>
      <rPr>
        <b val="true"/>
        <vertAlign val="superscript"/>
        <sz val="10"/>
        <rFont val="Arial"/>
        <family val="2"/>
      </rPr>
      <t xml:space="preserve">3</t>
    </r>
    <r>
      <rPr>
        <b val="true"/>
        <sz val="10"/>
        <rFont val="Symbol"/>
        <family val="1"/>
        <charset val="2"/>
      </rPr>
      <t xml:space="preserve">j</t>
    </r>
  </si>
  <si>
    <t xml:space="preserve">(rad)</t>
  </si>
  <si>
    <t xml:space="preserve">(Kg)</t>
  </si>
  <si>
    <t xml:space="preserve">Choïn coát theùp laø :</t>
  </si>
  <si>
    <r>
      <rPr>
        <b val="true"/>
        <sz val="13"/>
        <rFont val="VNI-Times"/>
        <family val="0"/>
      </rPr>
      <t xml:space="preserve">=&gt; F</t>
    </r>
    <r>
      <rPr>
        <b val="true"/>
        <vertAlign val="subscript"/>
        <sz val="13"/>
        <rFont val="VNI-Times"/>
        <family val="0"/>
      </rPr>
      <t xml:space="preserve">a1 </t>
    </r>
    <r>
      <rPr>
        <b val="true"/>
        <sz val="13"/>
        <rFont val="VNI-Times"/>
        <family val="0"/>
      </rPr>
      <t xml:space="preserve">=</t>
    </r>
  </si>
  <si>
    <r>
      <rPr>
        <b val="true"/>
        <sz val="13"/>
        <rFont val="VNI-Times"/>
        <family val="0"/>
      </rPr>
      <t xml:space="preserve">cm</t>
    </r>
    <r>
      <rPr>
        <b val="true"/>
        <vertAlign val="superscript"/>
        <sz val="13"/>
        <rFont val="VNI-Times"/>
        <family val="0"/>
      </rPr>
      <t xml:space="preserve">2</t>
    </r>
  </si>
  <si>
    <t xml:space="preserve">Xaùc ñònh vuøng Beâtoâng chòu neùn :</t>
  </si>
  <si>
    <r>
      <rPr>
        <sz val="13"/>
        <rFont val="VNI-Times"/>
        <family val="0"/>
      </rPr>
      <t xml:space="preserve">j = p*(R</t>
    </r>
    <r>
      <rPr>
        <vertAlign val="subscript"/>
        <sz val="13"/>
        <rFont val="VNI-Times"/>
        <family val="0"/>
      </rPr>
      <t xml:space="preserve">a</t>
    </r>
    <r>
      <rPr>
        <sz val="13"/>
        <rFont val="VNI-Times"/>
        <family val="0"/>
      </rPr>
      <t xml:space="preserve">*F</t>
    </r>
    <r>
      <rPr>
        <vertAlign val="subscript"/>
        <sz val="13"/>
        <rFont val="VNI-Times"/>
        <family val="0"/>
      </rPr>
      <t xml:space="preserve">a1</t>
    </r>
    <r>
      <rPr>
        <sz val="13"/>
        <rFont val="VNI-Times"/>
        <family val="0"/>
      </rPr>
      <t xml:space="preserve"> + N) / (R</t>
    </r>
    <r>
      <rPr>
        <vertAlign val="subscript"/>
        <sz val="13"/>
        <rFont val="VNI-Times"/>
        <family val="0"/>
      </rPr>
      <t xml:space="preserve">n</t>
    </r>
    <r>
      <rPr>
        <sz val="13"/>
        <rFont val="VNI-Times"/>
        <family val="0"/>
      </rPr>
      <t xml:space="preserve">*F + (R</t>
    </r>
    <r>
      <rPr>
        <vertAlign val="subscript"/>
        <sz val="13"/>
        <rFont val="VNI-Times"/>
        <family val="0"/>
      </rPr>
      <t xml:space="preserve">a</t>
    </r>
    <r>
      <rPr>
        <sz val="13"/>
        <rFont val="VNI-Times"/>
        <family val="0"/>
      </rPr>
      <t xml:space="preserve"> +R</t>
    </r>
    <r>
      <rPr>
        <vertAlign val="subscript"/>
        <sz val="13"/>
        <rFont val="VNI-Times"/>
        <family val="0"/>
      </rPr>
      <t xml:space="preserve">a</t>
    </r>
    <r>
      <rPr>
        <sz val="13"/>
        <rFont val="VNI-Times"/>
        <family val="0"/>
      </rPr>
      <t xml:space="preserve">')*F</t>
    </r>
    <r>
      <rPr>
        <vertAlign val="subscript"/>
        <sz val="13"/>
        <rFont val="VNI-Times"/>
        <family val="0"/>
      </rPr>
      <t xml:space="preserve">a1 </t>
    </r>
    <r>
      <rPr>
        <sz val="13"/>
        <rFont val="VNI-Times"/>
        <family val="0"/>
      </rPr>
      <t xml:space="preserve">)</t>
    </r>
  </si>
  <si>
    <t xml:space="preserve">Vôùi :</t>
  </si>
  <si>
    <r>
      <rPr>
        <sz val="13"/>
        <rFont val="VNI-Times"/>
        <family val="0"/>
      </rPr>
      <t xml:space="preserve">F</t>
    </r>
    <r>
      <rPr>
        <vertAlign val="subscript"/>
        <sz val="13"/>
        <rFont val="VNI-Times"/>
        <family val="0"/>
      </rPr>
      <t xml:space="preserve">a1 </t>
    </r>
    <r>
      <rPr>
        <sz val="13"/>
        <rFont val="VNI-Times"/>
        <family val="0"/>
      </rPr>
      <t xml:space="preserve">- </t>
    </r>
  </si>
  <si>
    <t xml:space="preserve">Dieän tích tieát dieän toaøn boä coát theùp doïc</t>
  </si>
  <si>
    <r>
      <rPr>
        <sz val="13"/>
        <rFont val="VNI-Times"/>
        <family val="0"/>
      </rPr>
      <t xml:space="preserve">F</t>
    </r>
    <r>
      <rPr>
        <vertAlign val="subscript"/>
        <sz val="13"/>
        <rFont val="VNI-Times"/>
        <family val="0"/>
      </rPr>
      <t xml:space="preserve"> </t>
    </r>
    <r>
      <rPr>
        <sz val="13"/>
        <rFont val="VNI-Times"/>
        <family val="0"/>
      </rPr>
      <t xml:space="preserve">- </t>
    </r>
  </si>
  <si>
    <t xml:space="preserve">Dieän tích toaøn boä tieát dieän beâtoâng,F =</t>
  </si>
  <si>
    <r>
      <rPr>
        <sz val="13"/>
        <rFont val="VNI-Times"/>
        <family val="0"/>
      </rPr>
      <t xml:space="preserve">cm</t>
    </r>
    <r>
      <rPr>
        <vertAlign val="superscript"/>
        <sz val="13"/>
        <rFont val="VNI-Times"/>
        <family val="0"/>
      </rPr>
      <t xml:space="preserve">2</t>
    </r>
  </si>
  <si>
    <t xml:space="preserve">=&gt;</t>
  </si>
  <si>
    <t xml:space="preserve">j =</t>
  </si>
  <si>
    <t xml:space="preserve">rad =</t>
  </si>
  <si>
    <t xml:space="preserve">ñoä</t>
  </si>
  <si>
    <t xml:space="preserve">Vaäy</t>
  </si>
  <si>
    <r>
      <rPr>
        <sz val="13"/>
        <rFont val="VNI-Times"/>
        <family val="0"/>
      </rPr>
      <t xml:space="preserve">&gt; 0.8*p*a</t>
    </r>
    <r>
      <rPr>
        <vertAlign val="subscript"/>
        <sz val="13"/>
        <rFont val="VNI-Times"/>
        <family val="0"/>
      </rPr>
      <t xml:space="preserve">0</t>
    </r>
    <r>
      <rPr>
        <sz val="13"/>
        <rFont val="VNI-Times"/>
        <family val="0"/>
      </rPr>
      <t xml:space="preserve"> =</t>
    </r>
  </si>
  <si>
    <t xml:space="preserve">rad</t>
  </si>
  <si>
    <t xml:space="preserve">=&gt; Kieåm tra ñieàu kieän:</t>
  </si>
  <si>
    <r>
      <rPr>
        <b val="true"/>
        <sz val="13"/>
        <rFont val="VNI-Times"/>
        <family val="0"/>
      </rPr>
      <t xml:space="preserve">N*(h*e</t>
    </r>
    <r>
      <rPr>
        <b val="true"/>
        <vertAlign val="subscript"/>
        <sz val="13"/>
        <rFont val="VNI-Times"/>
        <family val="0"/>
      </rPr>
      <t xml:space="preserve">0</t>
    </r>
    <r>
      <rPr>
        <b val="true"/>
        <sz val="13"/>
        <rFont val="VNI-Times"/>
        <family val="0"/>
      </rPr>
      <t xml:space="preserve"> + r</t>
    </r>
    <r>
      <rPr>
        <b val="true"/>
        <vertAlign val="subscript"/>
        <sz val="13"/>
        <rFont val="VNI-Times"/>
        <family val="0"/>
      </rPr>
      <t xml:space="preserve">0 </t>
    </r>
    <r>
      <rPr>
        <b val="true"/>
        <sz val="13"/>
        <rFont val="VNI-Times"/>
        <family val="0"/>
      </rPr>
      <t xml:space="preserve">) =&lt; ( K</t>
    </r>
    <r>
      <rPr>
        <b val="true"/>
        <vertAlign val="subscript"/>
        <sz val="13"/>
        <rFont val="VNI-Times"/>
        <family val="0"/>
      </rPr>
      <t xml:space="preserve">a</t>
    </r>
    <r>
      <rPr>
        <b val="true"/>
        <sz val="13"/>
        <rFont val="VNI-Times"/>
        <family val="0"/>
      </rPr>
      <t xml:space="preserve">*R</t>
    </r>
    <r>
      <rPr>
        <b val="true"/>
        <vertAlign val="subscript"/>
        <sz val="13"/>
        <rFont val="VNI-Times"/>
        <family val="0"/>
      </rPr>
      <t xml:space="preserve">an</t>
    </r>
    <r>
      <rPr>
        <b val="true"/>
        <sz val="13"/>
        <rFont val="VNI-Times"/>
        <family val="0"/>
      </rPr>
      <t xml:space="preserve">*F</t>
    </r>
    <r>
      <rPr>
        <b val="true"/>
        <vertAlign val="subscript"/>
        <sz val="13"/>
        <rFont val="VNI-Times"/>
        <family val="0"/>
      </rPr>
      <t xml:space="preserve">a1</t>
    </r>
    <r>
      <rPr>
        <b val="true"/>
        <sz val="13"/>
        <rFont val="VNI-Times"/>
        <family val="0"/>
      </rPr>
      <t xml:space="preserve"> + K</t>
    </r>
    <r>
      <rPr>
        <b val="true"/>
        <vertAlign val="subscript"/>
        <sz val="13"/>
        <rFont val="VNI-Times"/>
        <family val="0"/>
      </rPr>
      <t xml:space="preserve">b</t>
    </r>
    <r>
      <rPr>
        <b val="true"/>
        <sz val="13"/>
        <rFont val="VNI-Times"/>
        <family val="0"/>
      </rPr>
      <t xml:space="preserve">*R</t>
    </r>
    <r>
      <rPr>
        <b val="true"/>
        <vertAlign val="subscript"/>
        <sz val="13"/>
        <rFont val="VNI-Times"/>
        <family val="0"/>
      </rPr>
      <t xml:space="preserve">n</t>
    </r>
    <r>
      <rPr>
        <b val="true"/>
        <sz val="13"/>
        <rFont val="VNI-Times"/>
        <family val="0"/>
      </rPr>
      <t xml:space="preserve">*F )*r</t>
    </r>
    <r>
      <rPr>
        <b val="true"/>
        <vertAlign val="subscript"/>
        <sz val="13"/>
        <rFont val="VNI-Times"/>
        <family val="0"/>
      </rPr>
      <t xml:space="preserve">0</t>
    </r>
  </si>
  <si>
    <t xml:space="preserve">- Tính h :</t>
  </si>
  <si>
    <r>
      <rPr>
        <sz val="13"/>
        <rFont val="VNI-Times"/>
        <family val="0"/>
      </rPr>
      <t xml:space="preserve">h = 1 / (1 - N / N</t>
    </r>
    <r>
      <rPr>
        <vertAlign val="subscript"/>
        <sz val="13"/>
        <rFont val="VNI-Times"/>
        <family val="0"/>
      </rPr>
      <t xml:space="preserve">th )</t>
    </r>
  </si>
  <si>
    <r>
      <rPr>
        <sz val="13"/>
        <rFont val="VNI-Times"/>
        <family val="0"/>
      </rPr>
      <t xml:space="preserve">Trong ñoù  N</t>
    </r>
    <r>
      <rPr>
        <vertAlign val="subscript"/>
        <sz val="13"/>
        <rFont val="VNI-Times"/>
        <family val="0"/>
      </rPr>
      <t xml:space="preserve">th </t>
    </r>
    <r>
      <rPr>
        <sz val="13"/>
        <rFont val="VNI-Times"/>
        <family val="0"/>
      </rPr>
      <t xml:space="preserve"> =</t>
    </r>
  </si>
  <si>
    <r>
      <rPr>
        <sz val="13"/>
        <rFont val="VNI-Times"/>
        <family val="0"/>
      </rPr>
      <t xml:space="preserve">[ 64*(S/k</t>
    </r>
    <r>
      <rPr>
        <vertAlign val="subscript"/>
        <sz val="13"/>
        <rFont val="VNI-Times"/>
        <family val="0"/>
      </rPr>
      <t xml:space="preserve">dh</t>
    </r>
    <r>
      <rPr>
        <sz val="13"/>
        <rFont val="VNI-Times"/>
        <family val="0"/>
      </rPr>
      <t xml:space="preserve">)*E</t>
    </r>
    <r>
      <rPr>
        <vertAlign val="subscript"/>
        <sz val="13"/>
        <rFont val="VNI-Times"/>
        <family val="0"/>
      </rPr>
      <t xml:space="preserve">b</t>
    </r>
    <r>
      <rPr>
        <sz val="13"/>
        <rFont val="VNI-Times"/>
        <family val="0"/>
      </rPr>
      <t xml:space="preserve">*J</t>
    </r>
    <r>
      <rPr>
        <vertAlign val="subscript"/>
        <sz val="13"/>
        <rFont val="VNI-Times"/>
        <family val="0"/>
      </rPr>
      <t xml:space="preserve">b </t>
    </r>
    <r>
      <rPr>
        <sz val="13"/>
        <rFont val="VNI-Times"/>
        <family val="0"/>
      </rPr>
      <t xml:space="preserve">+E</t>
    </r>
    <r>
      <rPr>
        <vertAlign val="subscript"/>
        <sz val="13"/>
        <rFont val="VNI-Times"/>
        <family val="0"/>
      </rPr>
      <t xml:space="preserve">a</t>
    </r>
    <r>
      <rPr>
        <sz val="13"/>
        <rFont val="VNI-Times"/>
        <family val="0"/>
      </rPr>
      <t xml:space="preserve">*J</t>
    </r>
    <r>
      <rPr>
        <vertAlign val="subscript"/>
        <sz val="13"/>
        <rFont val="VNI-Times"/>
        <family val="0"/>
      </rPr>
      <t xml:space="preserve">a</t>
    </r>
    <r>
      <rPr>
        <sz val="13"/>
        <rFont val="VNI-Times"/>
        <family val="0"/>
      </rPr>
      <t xml:space="preserve"> ] / l</t>
    </r>
    <r>
      <rPr>
        <vertAlign val="subscript"/>
        <sz val="13"/>
        <rFont val="VNI-Times"/>
        <family val="0"/>
      </rPr>
      <t xml:space="preserve">0</t>
    </r>
    <r>
      <rPr>
        <vertAlign val="superscript"/>
        <sz val="13"/>
        <rFont val="VNI-Times"/>
        <family val="0"/>
      </rPr>
      <t xml:space="preserve">2</t>
    </r>
  </si>
  <si>
    <r>
      <rPr>
        <sz val="13"/>
        <rFont val="VNI-Times"/>
        <family val="0"/>
      </rPr>
      <t xml:space="preserve">S : heä soá keå ñeán aûnh höôûng cuûa ñoä leäch taâm cuûa löïc doïc e</t>
    </r>
    <r>
      <rPr>
        <vertAlign val="subscript"/>
        <sz val="13"/>
        <rFont val="VNI-Times"/>
        <family val="0"/>
      </rPr>
      <t xml:space="preserve">0</t>
    </r>
  </si>
  <si>
    <r>
      <rPr>
        <sz val="13"/>
        <rFont val="VNI-Times"/>
        <family val="0"/>
      </rPr>
      <t xml:space="preserve">Ñoä leäch taâm e</t>
    </r>
    <r>
      <rPr>
        <vertAlign val="subscript"/>
        <sz val="13"/>
        <rFont val="VNI-Times"/>
        <family val="0"/>
      </rPr>
      <t xml:space="preserve">0</t>
    </r>
    <r>
      <rPr>
        <sz val="13"/>
        <rFont val="VNI-Times"/>
        <family val="0"/>
      </rPr>
      <t xml:space="preserve"> = M /N =</t>
    </r>
  </si>
  <si>
    <t xml:space="preserve">=&gt; e0 / h =</t>
  </si>
  <si>
    <t xml:space="preserve"> &lt; 0.05*h =</t>
  </si>
  <si>
    <t xml:space="preserve">=&gt; S =</t>
  </si>
  <si>
    <r>
      <rPr>
        <sz val="13"/>
        <rFont val="VNI-Times"/>
        <family val="0"/>
      </rPr>
      <t xml:space="preserve">k</t>
    </r>
    <r>
      <rPr>
        <vertAlign val="subscript"/>
        <sz val="13"/>
        <rFont val="VNI-Times"/>
        <family val="0"/>
      </rPr>
      <t xml:space="preserve">dh </t>
    </r>
    <r>
      <rPr>
        <sz val="13"/>
        <rFont val="VNI-Times"/>
        <family val="0"/>
      </rPr>
      <t xml:space="preserve">: heä soá keå ñeán aûnh höôûng daøi haïn cuûa taûi troïng.</t>
    </r>
  </si>
  <si>
    <r>
      <rPr>
        <sz val="13"/>
        <rFont val="VNI-Times"/>
        <family val="0"/>
      </rPr>
      <t xml:space="preserve">k</t>
    </r>
    <r>
      <rPr>
        <vertAlign val="subscript"/>
        <sz val="13"/>
        <rFont val="VNI-Times"/>
        <family val="0"/>
      </rPr>
      <t xml:space="preserve">dh</t>
    </r>
    <r>
      <rPr>
        <sz val="13"/>
        <rFont val="VNI-Times"/>
        <family val="0"/>
      </rPr>
      <t xml:space="preserve"> = 1 + M</t>
    </r>
    <r>
      <rPr>
        <vertAlign val="subscript"/>
        <sz val="13"/>
        <rFont val="VNI-Times"/>
        <family val="0"/>
      </rPr>
      <t xml:space="preserve">dh </t>
    </r>
    <r>
      <rPr>
        <sz val="13"/>
        <rFont val="VNI-Times"/>
        <family val="0"/>
      </rPr>
      <t xml:space="preserve">/ M = </t>
    </r>
  </si>
  <si>
    <r>
      <rPr>
        <sz val="13"/>
        <rFont val="VNI-Times"/>
        <family val="0"/>
      </rPr>
      <t xml:space="preserve">E</t>
    </r>
    <r>
      <rPr>
        <vertAlign val="subscript"/>
        <sz val="13"/>
        <rFont val="VNI-Times"/>
        <family val="0"/>
      </rPr>
      <t xml:space="preserve">a </t>
    </r>
    <r>
      <rPr>
        <sz val="13"/>
        <rFont val="VNI-Times"/>
        <family val="0"/>
      </rPr>
      <t xml:space="preserve">: moñun ñaøn hoài cuûa coát theùp, E</t>
    </r>
    <r>
      <rPr>
        <vertAlign val="subscript"/>
        <sz val="13"/>
        <rFont val="VNI-Times"/>
        <family val="0"/>
      </rPr>
      <t xml:space="preserve">a</t>
    </r>
    <r>
      <rPr>
        <sz val="13"/>
        <rFont val="VNI-Times"/>
        <family val="0"/>
      </rPr>
      <t xml:space="preserve"> =</t>
    </r>
  </si>
  <si>
    <r>
      <rPr>
        <sz val="13"/>
        <rFont val="VNI-Times"/>
        <family val="0"/>
      </rPr>
      <t xml:space="preserve">E</t>
    </r>
    <r>
      <rPr>
        <vertAlign val="subscript"/>
        <sz val="13"/>
        <rFont val="VNI-Times"/>
        <family val="0"/>
      </rPr>
      <t xml:space="preserve">b </t>
    </r>
    <r>
      <rPr>
        <sz val="13"/>
        <rFont val="VNI-Times"/>
        <family val="0"/>
      </rPr>
      <t xml:space="preserve">: moñun ñaøn hoài cuûa beâtoâng, E</t>
    </r>
    <r>
      <rPr>
        <vertAlign val="subscript"/>
        <sz val="13"/>
        <rFont val="VNI-Times"/>
        <family val="0"/>
      </rPr>
      <t xml:space="preserve">a</t>
    </r>
    <r>
      <rPr>
        <sz val="13"/>
        <rFont val="VNI-Times"/>
        <family val="0"/>
      </rPr>
      <t xml:space="preserve"> =</t>
    </r>
  </si>
  <si>
    <r>
      <rPr>
        <sz val="13"/>
        <rFont val="VNI-Times"/>
        <family val="0"/>
      </rPr>
      <t xml:space="preserve">J</t>
    </r>
    <r>
      <rPr>
        <vertAlign val="subscript"/>
        <sz val="13"/>
        <rFont val="VNI-Times"/>
        <family val="0"/>
      </rPr>
      <t xml:space="preserve">a </t>
    </r>
    <r>
      <rPr>
        <sz val="13"/>
        <rFont val="VNI-Times"/>
        <family val="0"/>
      </rPr>
      <t xml:space="preserve">: momen quaùn tính td coát theùp, J</t>
    </r>
    <r>
      <rPr>
        <vertAlign val="subscript"/>
        <sz val="13"/>
        <rFont val="VNI-Times"/>
        <family val="0"/>
      </rPr>
      <t xml:space="preserve">a</t>
    </r>
    <r>
      <rPr>
        <sz val="13"/>
        <rFont val="VNI-Times"/>
        <family val="0"/>
      </rPr>
      <t xml:space="preserve"> =</t>
    </r>
  </si>
  <si>
    <r>
      <rPr>
        <sz val="13"/>
        <rFont val="VNI-Times"/>
        <family val="0"/>
      </rPr>
      <t xml:space="preserve">J</t>
    </r>
    <r>
      <rPr>
        <vertAlign val="subscript"/>
        <sz val="13"/>
        <rFont val="VNI-Times"/>
        <family val="0"/>
      </rPr>
      <t xml:space="preserve">b </t>
    </r>
    <r>
      <rPr>
        <sz val="13"/>
        <rFont val="VNI-Times"/>
        <family val="0"/>
      </rPr>
      <t xml:space="preserve">: momen quaùn tính td beâtoâng, J</t>
    </r>
    <r>
      <rPr>
        <vertAlign val="subscript"/>
        <sz val="13"/>
        <rFont val="VNI-Times"/>
        <family val="0"/>
      </rPr>
      <t xml:space="preserve">b</t>
    </r>
    <r>
      <rPr>
        <sz val="13"/>
        <rFont val="VNI-Times"/>
        <family val="0"/>
      </rPr>
      <t xml:space="preserve"> =</t>
    </r>
  </si>
  <si>
    <r>
      <rPr>
        <sz val="13"/>
        <rFont val="VNI-Times"/>
        <family val="0"/>
      </rPr>
      <t xml:space="preserve">l</t>
    </r>
    <r>
      <rPr>
        <vertAlign val="subscript"/>
        <sz val="13"/>
        <rFont val="VNI-Times"/>
        <family val="0"/>
      </rPr>
      <t xml:space="preserve">0</t>
    </r>
    <r>
      <rPr>
        <sz val="13"/>
        <rFont val="VNI-Times"/>
        <family val="0"/>
      </rPr>
      <t xml:space="preserve"> : chieàu daøi tính toaùn, l</t>
    </r>
    <r>
      <rPr>
        <vertAlign val="subscript"/>
        <sz val="13"/>
        <rFont val="VNI-Times"/>
        <family val="0"/>
      </rPr>
      <t xml:space="preserve">0</t>
    </r>
    <r>
      <rPr>
        <sz val="13"/>
        <rFont val="VNI-Times"/>
        <family val="0"/>
      </rPr>
      <t xml:space="preserve"> =</t>
    </r>
  </si>
  <si>
    <r>
      <rPr>
        <sz val="13"/>
        <rFont val="VNI-Times"/>
        <family val="0"/>
      </rPr>
      <t xml:space="preserve">N</t>
    </r>
    <r>
      <rPr>
        <vertAlign val="subscript"/>
        <sz val="13"/>
        <rFont val="VNI-Times"/>
        <family val="0"/>
      </rPr>
      <t xml:space="preserve">th </t>
    </r>
    <r>
      <rPr>
        <sz val="13"/>
        <rFont val="VNI-Times"/>
        <family val="0"/>
      </rPr>
      <t xml:space="preserve"> =</t>
    </r>
  </si>
  <si>
    <t xml:space="preserve">T</t>
  </si>
  <si>
    <t xml:space="preserve">h =</t>
  </si>
  <si>
    <t xml:space="preserve">Ta coù:</t>
  </si>
  <si>
    <r>
      <rPr>
        <sz val="13"/>
        <rFont val="VNI-Times"/>
        <family val="0"/>
      </rPr>
      <t xml:space="preserve">h*e</t>
    </r>
    <r>
      <rPr>
        <vertAlign val="subscript"/>
        <sz val="13"/>
        <rFont val="VNI-Times"/>
        <family val="0"/>
      </rPr>
      <t xml:space="preserve">0</t>
    </r>
    <r>
      <rPr>
        <sz val="13"/>
        <rFont val="VNI-Times"/>
        <family val="0"/>
      </rPr>
      <t xml:space="preserve"> = </t>
    </r>
  </si>
  <si>
    <t xml:space="preserve">cm</t>
  </si>
  <si>
    <r>
      <rPr>
        <sz val="13"/>
        <rFont val="VNI-Times"/>
        <family val="0"/>
      </rPr>
      <t xml:space="preserve">r</t>
    </r>
    <r>
      <rPr>
        <vertAlign val="subscript"/>
        <sz val="13"/>
        <rFont val="VNI-Times"/>
        <family val="0"/>
      </rPr>
      <t xml:space="preserve">0</t>
    </r>
    <r>
      <rPr>
        <sz val="13"/>
        <rFont val="VNI-Times"/>
        <family val="0"/>
      </rPr>
      <t xml:space="preserve"> = 1/ 2 *(r1 + r2) =</t>
    </r>
  </si>
  <si>
    <t xml:space="preserve">=&gt; </t>
  </si>
  <si>
    <r>
      <rPr>
        <sz val="13"/>
        <rFont val="VNI-Times"/>
        <family val="0"/>
      </rPr>
      <t xml:space="preserve">h*e</t>
    </r>
    <r>
      <rPr>
        <vertAlign val="subscript"/>
        <sz val="13"/>
        <rFont val="VNI-Times"/>
        <family val="0"/>
      </rPr>
      <t xml:space="preserve">0</t>
    </r>
    <r>
      <rPr>
        <sz val="13"/>
        <rFont val="VNI-Times"/>
        <family val="0"/>
      </rPr>
      <t xml:space="preserve"> &gt;  r</t>
    </r>
    <r>
      <rPr>
        <vertAlign val="subscript"/>
        <sz val="13"/>
        <rFont val="VNI-Times"/>
        <family val="0"/>
      </rPr>
      <t xml:space="preserve">0</t>
    </r>
  </si>
  <si>
    <r>
      <rPr>
        <sz val="13"/>
        <rFont val="VNI-Times"/>
        <family val="0"/>
      </rPr>
      <t xml:space="preserve">K</t>
    </r>
    <r>
      <rPr>
        <vertAlign val="subscript"/>
        <sz val="13"/>
        <rFont val="VNI-Times"/>
        <family val="0"/>
      </rPr>
      <t xml:space="preserve">a</t>
    </r>
    <r>
      <rPr>
        <sz val="13"/>
        <rFont val="VNI-Times"/>
        <family val="0"/>
      </rPr>
      <t xml:space="preserve"> =</t>
    </r>
  </si>
  <si>
    <r>
      <rPr>
        <sz val="13"/>
        <rFont val="VNI-Times"/>
        <family val="0"/>
      </rPr>
      <t xml:space="preserve">K</t>
    </r>
    <r>
      <rPr>
        <vertAlign val="subscript"/>
        <sz val="13"/>
        <rFont val="VNI-Times"/>
        <family val="0"/>
      </rPr>
      <t xml:space="preserve">b</t>
    </r>
    <r>
      <rPr>
        <sz val="13"/>
        <rFont val="VNI-Times"/>
        <family val="0"/>
      </rPr>
      <t xml:space="preserve"> = 1.35*a</t>
    </r>
    <r>
      <rPr>
        <vertAlign val="subscript"/>
        <sz val="13"/>
        <rFont val="VNI-Times"/>
        <family val="0"/>
      </rPr>
      <t xml:space="preserve">0</t>
    </r>
    <r>
      <rPr>
        <sz val="13"/>
        <rFont val="VNI-Times"/>
        <family val="0"/>
      </rPr>
      <t xml:space="preserve"> =</t>
    </r>
  </si>
  <si>
    <r>
      <rPr>
        <b val="true"/>
        <sz val="13"/>
        <rFont val="VNI-Times"/>
        <family val="0"/>
      </rPr>
      <t xml:space="preserve">N*(h*e</t>
    </r>
    <r>
      <rPr>
        <b val="true"/>
        <vertAlign val="subscript"/>
        <sz val="13"/>
        <rFont val="VNI-Times"/>
        <family val="0"/>
      </rPr>
      <t xml:space="preserve">0</t>
    </r>
    <r>
      <rPr>
        <b val="true"/>
        <sz val="13"/>
        <rFont val="VNI-Times"/>
        <family val="0"/>
      </rPr>
      <t xml:space="preserve"> + r</t>
    </r>
    <r>
      <rPr>
        <b val="true"/>
        <vertAlign val="subscript"/>
        <sz val="13"/>
        <rFont val="VNI-Times"/>
        <family val="0"/>
      </rPr>
      <t xml:space="preserve">0 </t>
    </r>
    <r>
      <rPr>
        <b val="true"/>
        <sz val="13"/>
        <rFont val="VNI-Times"/>
        <family val="0"/>
      </rPr>
      <t xml:space="preserve">) =</t>
    </r>
  </si>
  <si>
    <t xml:space="preserve">T.m</t>
  </si>
  <si>
    <r>
      <rPr>
        <b val="true"/>
        <sz val="13"/>
        <rFont val="VNI-Times"/>
        <family val="0"/>
      </rPr>
      <t xml:space="preserve">(K</t>
    </r>
    <r>
      <rPr>
        <b val="true"/>
        <vertAlign val="subscript"/>
        <sz val="13"/>
        <rFont val="VNI-Times"/>
        <family val="0"/>
      </rPr>
      <t xml:space="preserve">a</t>
    </r>
    <r>
      <rPr>
        <b val="true"/>
        <sz val="13"/>
        <rFont val="VNI-Times"/>
        <family val="0"/>
      </rPr>
      <t xml:space="preserve">*R</t>
    </r>
    <r>
      <rPr>
        <b val="true"/>
        <vertAlign val="subscript"/>
        <sz val="13"/>
        <rFont val="VNI-Times"/>
        <family val="0"/>
      </rPr>
      <t xml:space="preserve">an</t>
    </r>
    <r>
      <rPr>
        <b val="true"/>
        <sz val="13"/>
        <rFont val="VNI-Times"/>
        <family val="0"/>
      </rPr>
      <t xml:space="preserve">*F</t>
    </r>
    <r>
      <rPr>
        <b val="true"/>
        <vertAlign val="subscript"/>
        <sz val="13"/>
        <rFont val="VNI-Times"/>
        <family val="0"/>
      </rPr>
      <t xml:space="preserve">a1</t>
    </r>
    <r>
      <rPr>
        <b val="true"/>
        <sz val="13"/>
        <rFont val="VNI-Times"/>
        <family val="0"/>
      </rPr>
      <t xml:space="preserve"> + K</t>
    </r>
    <r>
      <rPr>
        <b val="true"/>
        <vertAlign val="subscript"/>
        <sz val="13"/>
        <rFont val="VNI-Times"/>
        <family val="0"/>
      </rPr>
      <t xml:space="preserve">b</t>
    </r>
    <r>
      <rPr>
        <b val="true"/>
        <sz val="13"/>
        <rFont val="VNI-Times"/>
        <family val="0"/>
      </rPr>
      <t xml:space="preserve">*R</t>
    </r>
    <r>
      <rPr>
        <b val="true"/>
        <vertAlign val="subscript"/>
        <sz val="13"/>
        <rFont val="VNI-Times"/>
        <family val="0"/>
      </rPr>
      <t xml:space="preserve">n</t>
    </r>
    <r>
      <rPr>
        <b val="true"/>
        <sz val="13"/>
        <rFont val="VNI-Times"/>
        <family val="0"/>
      </rPr>
      <t xml:space="preserve">*F )*r</t>
    </r>
    <r>
      <rPr>
        <b val="true"/>
        <vertAlign val="subscript"/>
        <sz val="13"/>
        <rFont val="VNI-Times"/>
        <family val="0"/>
      </rPr>
      <t xml:space="preserve">0</t>
    </r>
    <r>
      <rPr>
        <b val="true"/>
        <sz val="13"/>
        <rFont val="VNI-Times"/>
        <family val="0"/>
      </rPr>
      <t xml:space="preserve"> =</t>
    </r>
  </si>
  <si>
    <t xml:space="preserve">TOÅ HÔÏP NOÄI LÖÏC COÄT KHUNG KHOÂNG GIAN</t>
  </si>
  <si>
    <t xml:space="preserve">Ptử</t>
  </si>
  <si>
    <t xml:space="preserve">Näüi læûc</t>
  </si>
  <si>
    <t xml:space="preserve">Ténh taíi</t>
  </si>
  <si>
    <t xml:space="preserve">Hoaût taíi</t>
  </si>
  <si>
    <t xml:space="preserve">Gioï X</t>
  </si>
  <si>
    <t xml:space="preserve">Gioï (-X)</t>
  </si>
  <si>
    <t xml:space="preserve">Gioï Y</t>
  </si>
  <si>
    <t xml:space="preserve">Gioï (-Y)</t>
  </si>
  <si>
    <t xml:space="preserve">Â.Â 1</t>
  </si>
  <si>
    <t xml:space="preserve">Â.Â 2</t>
  </si>
  <si>
    <t xml:space="preserve">THCB 1</t>
  </si>
  <si>
    <t xml:space="preserve">THCB 2</t>
  </si>
  <si>
    <t xml:space="preserve">THÂB</t>
  </si>
  <si>
    <t xml:space="preserve">THTT</t>
  </si>
  <si>
    <r>
      <rPr>
        <b val="true"/>
        <sz val="10"/>
        <rFont val="Arial"/>
        <family val="2"/>
      </rPr>
      <t xml:space="preserve">e</t>
    </r>
    <r>
      <rPr>
        <b val="true"/>
        <vertAlign val="subscript"/>
        <sz val="10"/>
        <rFont val="Arial"/>
        <family val="2"/>
      </rPr>
      <t xml:space="preserve">1x</t>
    </r>
  </si>
  <si>
    <r>
      <rPr>
        <b val="true"/>
        <sz val="10"/>
        <rFont val="Arial"/>
        <family val="2"/>
      </rPr>
      <t xml:space="preserve">e</t>
    </r>
    <r>
      <rPr>
        <b val="true"/>
        <vertAlign val="subscript"/>
        <sz val="10"/>
        <rFont val="Arial"/>
        <family val="2"/>
      </rPr>
      <t xml:space="preserve">1y</t>
    </r>
  </si>
  <si>
    <r>
      <rPr>
        <b val="true"/>
        <sz val="10"/>
        <rFont val="Arial"/>
        <family val="2"/>
      </rPr>
      <t xml:space="preserve">N/f'</t>
    </r>
    <r>
      <rPr>
        <b val="true"/>
        <vertAlign val="subscript"/>
        <sz val="10"/>
        <rFont val="Arial"/>
        <family val="2"/>
      </rPr>
      <t xml:space="preserve">c</t>
    </r>
    <r>
      <rPr>
        <b val="true"/>
        <sz val="10"/>
        <rFont val="Arial"/>
        <family val="2"/>
      </rPr>
      <t xml:space="preserve">A</t>
    </r>
    <r>
      <rPr>
        <b val="true"/>
        <vertAlign val="subscript"/>
        <sz val="10"/>
        <rFont val="Arial"/>
        <family val="2"/>
      </rPr>
      <t xml:space="preserve">g</t>
    </r>
  </si>
  <si>
    <t xml:space="preserve">α</t>
  </si>
  <si>
    <t xml:space="preserve">GIÁ TRỊ QUY ĐỔI</t>
  </si>
  <si>
    <r>
      <rPr>
        <b val="true"/>
        <sz val="10"/>
        <rFont val="VNtimes New Roman"/>
        <family val="2"/>
      </rPr>
      <t xml:space="preserve">│M</t>
    </r>
    <r>
      <rPr>
        <b val="true"/>
        <vertAlign val="subscript"/>
        <sz val="10"/>
        <rFont val="VNtimes New Roman"/>
        <family val="2"/>
      </rPr>
      <t xml:space="preserve">x </t>
    </r>
    <r>
      <rPr>
        <b val="true"/>
        <sz val="10"/>
        <rFont val="VNtimes New Roman"/>
        <family val="2"/>
      </rPr>
      <t xml:space="preserve">│</t>
    </r>
    <r>
      <rPr>
        <b val="true"/>
        <vertAlign val="superscript"/>
        <sz val="10"/>
        <rFont val="VNtimes New Roman"/>
        <family val="2"/>
      </rPr>
      <t xml:space="preserve">max</t>
    </r>
  </si>
  <si>
    <r>
      <rPr>
        <b val="true"/>
        <sz val="10"/>
        <rFont val="VNtimes New Roman"/>
        <family val="2"/>
      </rPr>
      <t xml:space="preserve">M</t>
    </r>
    <r>
      <rPr>
        <b val="true"/>
        <vertAlign val="subscript"/>
        <sz val="10"/>
        <rFont val="VNtimes New Roman"/>
        <family val="2"/>
      </rPr>
      <t xml:space="preserve">x</t>
    </r>
    <r>
      <rPr>
        <b val="true"/>
        <vertAlign val="superscript"/>
        <sz val="10"/>
        <rFont val="VNtimes New Roman"/>
        <family val="2"/>
      </rPr>
      <t xml:space="preserve">tæ</t>
    </r>
  </si>
  <si>
    <r>
      <rPr>
        <b val="true"/>
        <sz val="10"/>
        <rFont val="Arial"/>
        <family val="2"/>
      </rPr>
      <t xml:space="preserve">e</t>
    </r>
    <r>
      <rPr>
        <b val="true"/>
        <vertAlign val="subscript"/>
        <sz val="10"/>
        <rFont val="Arial"/>
        <family val="2"/>
      </rPr>
      <t xml:space="preserve">oi</t>
    </r>
  </si>
  <si>
    <r>
      <rPr>
        <b val="true"/>
        <sz val="10"/>
        <rFont val="Arial"/>
        <family val="2"/>
      </rPr>
      <t xml:space="preserve">M</t>
    </r>
    <r>
      <rPr>
        <b val="true"/>
        <vertAlign val="subscript"/>
        <sz val="10"/>
        <rFont val="Arial"/>
        <family val="2"/>
      </rPr>
      <t xml:space="preserve">oi</t>
    </r>
  </si>
  <si>
    <r>
      <rPr>
        <b val="true"/>
        <sz val="10"/>
        <rFont val="VNtimes New Roman"/>
        <family val="2"/>
      </rPr>
      <t xml:space="preserve">M</t>
    </r>
    <r>
      <rPr>
        <b val="true"/>
        <vertAlign val="subscript"/>
        <sz val="10"/>
        <rFont val="VNtimes New Roman"/>
        <family val="2"/>
      </rPr>
      <t xml:space="preserve">y</t>
    </r>
    <r>
      <rPr>
        <b val="true"/>
        <sz val="10"/>
        <rFont val="VNtimes New Roman"/>
        <family val="2"/>
      </rPr>
      <t xml:space="preserve"> </t>
    </r>
    <r>
      <rPr>
        <b val="true"/>
        <vertAlign val="superscript"/>
        <sz val="10"/>
        <rFont val="VNtimes New Roman"/>
        <family val="2"/>
      </rPr>
      <t xml:space="preserve">tæ</t>
    </r>
    <r>
      <rPr>
        <b val="true"/>
        <sz val="10"/>
        <rFont val="VNtimes New Roman"/>
        <family val="2"/>
      </rPr>
      <t xml:space="preserve">, N</t>
    </r>
    <r>
      <rPr>
        <b val="true"/>
        <vertAlign val="subscript"/>
        <sz val="10"/>
        <rFont val="VNtimes New Roman"/>
        <family val="2"/>
      </rPr>
      <t xml:space="preserve">tæ</t>
    </r>
  </si>
  <si>
    <r>
      <rPr>
        <b val="true"/>
        <sz val="10"/>
        <rFont val="VNtimes New Roman"/>
        <family val="2"/>
      </rPr>
      <t xml:space="preserve">│M</t>
    </r>
    <r>
      <rPr>
        <b val="true"/>
        <vertAlign val="subscript"/>
        <sz val="10"/>
        <rFont val="VNtimes New Roman"/>
        <family val="2"/>
      </rPr>
      <t xml:space="preserve">y</t>
    </r>
    <r>
      <rPr>
        <b val="true"/>
        <sz val="10"/>
        <rFont val="VNtimes New Roman"/>
        <family val="2"/>
      </rPr>
      <t xml:space="preserve">│</t>
    </r>
    <r>
      <rPr>
        <b val="true"/>
        <vertAlign val="superscript"/>
        <sz val="10"/>
        <rFont val="VNtimes New Roman"/>
        <family val="2"/>
      </rPr>
      <t xml:space="preserve">max</t>
    </r>
    <r>
      <rPr>
        <b val="true"/>
        <sz val="10"/>
        <rFont val="VNtimes New Roman"/>
        <family val="2"/>
      </rPr>
      <t xml:space="preserve">, N</t>
    </r>
    <r>
      <rPr>
        <b val="true"/>
        <vertAlign val="subscript"/>
        <sz val="10"/>
        <rFont val="VNtimes New Roman"/>
        <family val="2"/>
      </rPr>
      <t xml:space="preserve">tæ</t>
    </r>
  </si>
  <si>
    <r>
      <rPr>
        <b val="true"/>
        <sz val="10"/>
        <rFont val="VNtimes New Roman"/>
        <family val="2"/>
      </rPr>
      <t xml:space="preserve">M</t>
    </r>
    <r>
      <rPr>
        <b val="true"/>
        <vertAlign val="subscript"/>
        <sz val="10"/>
        <rFont val="VNtimes New Roman"/>
        <family val="2"/>
      </rPr>
      <t xml:space="preserve">y</t>
    </r>
    <r>
      <rPr>
        <b val="true"/>
        <sz val="10"/>
        <rFont val="VNtimes New Roman"/>
        <family val="2"/>
      </rPr>
      <t xml:space="preserve"> </t>
    </r>
    <r>
      <rPr>
        <b val="true"/>
        <vertAlign val="superscript"/>
        <sz val="10"/>
        <rFont val="VNtimes New Roman"/>
        <family val="2"/>
      </rPr>
      <t xml:space="preserve">tæ</t>
    </r>
    <r>
      <rPr>
        <b val="true"/>
        <sz val="10"/>
        <rFont val="VNtimes New Roman"/>
        <family val="2"/>
      </rPr>
      <t xml:space="preserve">, N</t>
    </r>
    <r>
      <rPr>
        <b val="true"/>
        <vertAlign val="subscript"/>
        <sz val="10"/>
        <rFont val="VNtimes New Roman"/>
        <family val="2"/>
      </rPr>
      <t xml:space="preserve">max</t>
    </r>
  </si>
  <si>
    <r>
      <rPr>
        <b val="true"/>
        <sz val="10"/>
        <rFont val="VNtimes New Roman"/>
        <family val="2"/>
      </rPr>
      <t xml:space="preserve">M</t>
    </r>
    <r>
      <rPr>
        <b val="true"/>
        <vertAlign val="subscript"/>
        <sz val="10"/>
        <rFont val="VNtimes New Roman"/>
        <family val="2"/>
      </rPr>
      <t xml:space="preserve">y</t>
    </r>
    <r>
      <rPr>
        <b val="true"/>
        <vertAlign val="superscript"/>
        <sz val="10"/>
        <rFont val="VNtimes New Roman"/>
        <family val="2"/>
      </rPr>
      <t xml:space="preserve">tæ</t>
    </r>
    <r>
      <rPr>
        <b val="true"/>
        <sz val="10"/>
        <rFont val="VNtimes New Roman"/>
        <family val="2"/>
      </rPr>
      <t xml:space="preserve">, N</t>
    </r>
    <r>
      <rPr>
        <b val="true"/>
        <vertAlign val="subscript"/>
        <sz val="10"/>
        <rFont val="VNtimes New Roman"/>
        <family val="2"/>
      </rPr>
      <t xml:space="preserve">tæ</t>
    </r>
  </si>
  <si>
    <t xml:space="preserve">Mdh</t>
  </si>
  <si>
    <t xml:space="preserve">Ndh</t>
  </si>
  <si>
    <t xml:space="preserve">Mx</t>
  </si>
  <si>
    <t xml:space="preserve">My</t>
  </si>
  <si>
    <t xml:space="preserve">.34186.25</t>
  </si>
  <si>
    <t xml:space="preserve">C33</t>
  </si>
  <si>
    <t xml:space="preserve">C34</t>
  </si>
  <si>
    <t xml:space="preserve">C35</t>
  </si>
  <si>
    <t xml:space="preserve">C36</t>
  </si>
  <si>
    <t xml:space="preserve">C37</t>
  </si>
  <si>
    <t xml:space="preserve">C38</t>
  </si>
  <si>
    <t xml:space="preserve">C39</t>
  </si>
  <si>
    <t xml:space="preserve">C40</t>
  </si>
  <si>
    <t xml:space="preserve">C41</t>
  </si>
  <si>
    <t xml:space="preserve">C42</t>
  </si>
  <si>
    <r>
      <rPr>
        <b val="true"/>
        <i val="true"/>
        <sz val="24"/>
        <rFont val="VNI-Zap"/>
        <family val="0"/>
      </rPr>
      <t xml:space="preserve">TÍNH TOAÙN THEÙP COÄT TIEÁT DIEÄN 
CHÖÕ NHAÄT THEO 2 PHÖÔNG
</t>
    </r>
    <r>
      <rPr>
        <b val="true"/>
        <i val="true"/>
        <sz val="11"/>
        <color rgb="FFFF0000"/>
        <rFont val="VNI-Helve"/>
        <family val="0"/>
      </rPr>
      <t xml:space="preserve">(vôùi caáu kieän tónh ñònh caàn thay ñoåi coâng thöùc tính e</t>
    </r>
    <r>
      <rPr>
        <b val="true"/>
        <i val="true"/>
        <vertAlign val="subscript"/>
        <sz val="11"/>
        <color rgb="FFFF0000"/>
        <rFont val="VNI-Helve"/>
        <family val="0"/>
      </rPr>
      <t xml:space="preserve">o</t>
    </r>
    <r>
      <rPr>
        <b val="true"/>
        <i val="true"/>
        <sz val="11"/>
        <color rgb="FFFF0000"/>
        <rFont val="VNI-Helve"/>
        <family val="0"/>
      </rPr>
      <t xml:space="preserve">)
</t>
    </r>
    <r>
      <rPr>
        <b val="true"/>
        <i val="true"/>
        <sz val="11"/>
        <rFont val="VNI-Helve"/>
        <family val="0"/>
      </rPr>
      <t xml:space="preserve">(oâ khoâng maøu :nhaäp soá lieäu)</t>
    </r>
  </si>
  <si>
    <t xml:space="preserve">Nm</t>
  </si>
  <si>
    <r>
      <rPr>
        <b val="true"/>
        <sz val="10"/>
        <rFont val="Times New Roman"/>
        <family val="1"/>
      </rPr>
      <t xml:space="preserve">M</t>
    </r>
    <r>
      <rPr>
        <b val="true"/>
        <vertAlign val="subscript"/>
        <sz val="10"/>
        <rFont val="Times New Roman"/>
        <family val="1"/>
      </rPr>
      <t xml:space="preserve">x</t>
    </r>
  </si>
  <si>
    <r>
      <rPr>
        <b val="true"/>
        <sz val="10"/>
        <rFont val="Times New Roman"/>
        <family val="1"/>
      </rPr>
      <t xml:space="preserve">M</t>
    </r>
    <r>
      <rPr>
        <b val="true"/>
        <vertAlign val="subscript"/>
        <sz val="10"/>
        <rFont val="Times New Roman"/>
        <family val="1"/>
      </rPr>
      <t xml:space="preserve">y</t>
    </r>
  </si>
  <si>
    <r>
      <rPr>
        <b val="true"/>
        <sz val="10"/>
        <rFont val="Times New Roman"/>
        <family val="1"/>
      </rPr>
      <t xml:space="preserve">C</t>
    </r>
    <r>
      <rPr>
        <b val="true"/>
        <vertAlign val="subscript"/>
        <sz val="10"/>
        <rFont val="Times New Roman"/>
        <family val="1"/>
      </rPr>
      <t xml:space="preserve">x</t>
    </r>
  </si>
  <si>
    <r>
      <rPr>
        <b val="true"/>
        <sz val="10"/>
        <rFont val="Times New Roman"/>
        <family val="1"/>
      </rPr>
      <t xml:space="preserve">C</t>
    </r>
    <r>
      <rPr>
        <b val="true"/>
        <vertAlign val="subscript"/>
        <sz val="10"/>
        <rFont val="Times New Roman"/>
        <family val="1"/>
      </rPr>
      <t xml:space="preserve">y</t>
    </r>
  </si>
  <si>
    <r>
      <rPr>
        <b val="true"/>
        <sz val="10"/>
        <rFont val="Times New Roman"/>
        <family val="1"/>
      </rPr>
      <t xml:space="preserve">l</t>
    </r>
    <r>
      <rPr>
        <b val="true"/>
        <vertAlign val="subscript"/>
        <sz val="10"/>
        <rFont val="Times New Roman"/>
        <family val="1"/>
      </rPr>
      <t xml:space="preserve">ox</t>
    </r>
  </si>
  <si>
    <r>
      <rPr>
        <b val="true"/>
        <sz val="10"/>
        <rFont val="Times New Roman"/>
        <family val="1"/>
      </rPr>
      <t xml:space="preserve">l</t>
    </r>
    <r>
      <rPr>
        <b val="true"/>
        <vertAlign val="subscript"/>
        <sz val="10"/>
        <rFont val="Times New Roman"/>
        <family val="1"/>
      </rPr>
      <t xml:space="preserve">oy</t>
    </r>
  </si>
  <si>
    <r>
      <rPr>
        <b val="true"/>
        <sz val="10"/>
        <rFont val="Symbol"/>
        <family val="1"/>
        <charset val="2"/>
      </rPr>
      <t xml:space="preserve">l</t>
    </r>
    <r>
      <rPr>
        <b val="true"/>
        <vertAlign val="subscript"/>
        <sz val="10"/>
        <rFont val="Times New Roman"/>
        <family val="1"/>
      </rPr>
      <t xml:space="preserve">X</t>
    </r>
  </si>
  <si>
    <r>
      <rPr>
        <b val="true"/>
        <sz val="10"/>
        <rFont val="Symbol"/>
        <family val="1"/>
        <charset val="2"/>
      </rPr>
      <t xml:space="preserve">l</t>
    </r>
    <r>
      <rPr>
        <b val="true"/>
        <vertAlign val="subscript"/>
        <sz val="10"/>
        <rFont val="Times New Roman"/>
        <family val="1"/>
      </rPr>
      <t xml:space="preserve">Y</t>
    </r>
  </si>
  <si>
    <r>
      <rPr>
        <b val="true"/>
        <sz val="10"/>
        <rFont val="Symbol"/>
        <family val="1"/>
        <charset val="2"/>
      </rPr>
      <t xml:space="preserve">h</t>
    </r>
    <r>
      <rPr>
        <b val="true"/>
        <vertAlign val="subscript"/>
        <sz val="10"/>
        <rFont val="Times New Roman"/>
        <family val="1"/>
      </rPr>
      <t xml:space="preserve">x</t>
    </r>
  </si>
  <si>
    <r>
      <rPr>
        <b val="true"/>
        <sz val="10"/>
        <rFont val="Symbol"/>
        <family val="1"/>
        <charset val="2"/>
      </rPr>
      <t xml:space="preserve">h</t>
    </r>
    <r>
      <rPr>
        <b val="true"/>
        <vertAlign val="subscript"/>
        <sz val="10"/>
        <rFont val="Times New Roman"/>
        <family val="1"/>
      </rPr>
      <t xml:space="preserve">y</t>
    </r>
  </si>
  <si>
    <r>
      <rPr>
        <b val="true"/>
        <sz val="10"/>
        <rFont val="Times New Roman"/>
        <family val="1"/>
      </rPr>
      <t xml:space="preserve">M</t>
    </r>
    <r>
      <rPr>
        <b val="true"/>
        <vertAlign val="subscript"/>
        <sz val="10"/>
        <rFont val="Times New Roman"/>
        <family val="1"/>
      </rPr>
      <t xml:space="preserve">x1</t>
    </r>
  </si>
  <si>
    <r>
      <rPr>
        <b val="true"/>
        <sz val="10"/>
        <rFont val="Times New Roman"/>
        <family val="1"/>
      </rPr>
      <t xml:space="preserve">M</t>
    </r>
    <r>
      <rPr>
        <b val="true"/>
        <vertAlign val="subscript"/>
        <sz val="10"/>
        <rFont val="Times New Roman"/>
        <family val="1"/>
      </rPr>
      <t xml:space="preserve">y1</t>
    </r>
  </si>
  <si>
    <r>
      <rPr>
        <b val="true"/>
        <sz val="10"/>
        <rFont val="Times New Roman"/>
        <family val="1"/>
      </rPr>
      <t xml:space="preserve">M</t>
    </r>
    <r>
      <rPr>
        <b val="true"/>
        <vertAlign val="subscript"/>
        <sz val="10"/>
        <rFont val="Times New Roman"/>
        <family val="1"/>
      </rPr>
      <t xml:space="preserve">x1</t>
    </r>
    <r>
      <rPr>
        <b val="true"/>
        <sz val="10"/>
        <rFont val="Times New Roman"/>
        <family val="1"/>
      </rPr>
      <t xml:space="preserve">/C</t>
    </r>
    <r>
      <rPr>
        <b val="true"/>
        <vertAlign val="subscript"/>
        <sz val="10"/>
        <rFont val="Times New Roman"/>
        <family val="1"/>
      </rPr>
      <t xml:space="preserve">x</t>
    </r>
  </si>
  <si>
    <r>
      <rPr>
        <b val="true"/>
        <sz val="10"/>
        <rFont val="Times New Roman"/>
        <family val="1"/>
      </rPr>
      <t xml:space="preserve">M</t>
    </r>
    <r>
      <rPr>
        <b val="true"/>
        <vertAlign val="subscript"/>
        <sz val="10"/>
        <rFont val="Times New Roman"/>
        <family val="1"/>
      </rPr>
      <t xml:space="preserve">y1</t>
    </r>
    <r>
      <rPr>
        <b val="true"/>
        <sz val="10"/>
        <rFont val="Times New Roman"/>
        <family val="1"/>
      </rPr>
      <t xml:space="preserve">/C</t>
    </r>
    <r>
      <rPr>
        <b val="true"/>
        <vertAlign val="subscript"/>
        <sz val="10"/>
        <rFont val="Times New Roman"/>
        <family val="1"/>
      </rPr>
      <t xml:space="preserve">y</t>
    </r>
  </si>
  <si>
    <t xml:space="preserve">Phương</t>
  </si>
  <si>
    <r>
      <rPr>
        <b val="true"/>
        <sz val="10"/>
        <rFont val="Times New Roman"/>
        <family val="1"/>
      </rPr>
      <t xml:space="preserve">l</t>
    </r>
    <r>
      <rPr>
        <b val="true"/>
        <vertAlign val="subscript"/>
        <sz val="10"/>
        <rFont val="Times New Roman"/>
        <family val="1"/>
      </rPr>
      <t xml:space="preserve">o</t>
    </r>
  </si>
  <si>
    <r>
      <rPr>
        <b val="true"/>
        <sz val="10"/>
        <rFont val="Times New Roman"/>
        <family val="1"/>
      </rPr>
      <t xml:space="preserve">M</t>
    </r>
    <r>
      <rPr>
        <b val="true"/>
        <vertAlign val="subscript"/>
        <sz val="10"/>
        <rFont val="Times New Roman"/>
        <family val="1"/>
      </rPr>
      <t xml:space="preserve">1</t>
    </r>
  </si>
  <si>
    <r>
      <rPr>
        <b val="true"/>
        <sz val="10"/>
        <rFont val="Times New Roman"/>
        <family val="1"/>
      </rPr>
      <t xml:space="preserve">M</t>
    </r>
    <r>
      <rPr>
        <b val="true"/>
        <vertAlign val="subscript"/>
        <sz val="10"/>
        <rFont val="Times New Roman"/>
        <family val="1"/>
      </rPr>
      <t xml:space="preserve">2</t>
    </r>
  </si>
  <si>
    <r>
      <rPr>
        <b val="true"/>
        <sz val="10"/>
        <rFont val="Times New Roman"/>
        <family val="1"/>
      </rPr>
      <t xml:space="preserve">e</t>
    </r>
    <r>
      <rPr>
        <b val="true"/>
        <vertAlign val="subscript"/>
        <sz val="10"/>
        <rFont val="Times New Roman"/>
        <family val="1"/>
      </rPr>
      <t xml:space="preserve">a</t>
    </r>
  </si>
  <si>
    <r>
      <rPr>
        <b val="true"/>
        <sz val="10"/>
        <rFont val="Times New Roman"/>
        <family val="1"/>
      </rPr>
      <t xml:space="preserve">e</t>
    </r>
    <r>
      <rPr>
        <b val="true"/>
        <vertAlign val="subscript"/>
        <sz val="10"/>
        <rFont val="Times New Roman"/>
        <family val="1"/>
      </rPr>
      <t xml:space="preserve">0</t>
    </r>
  </si>
  <si>
    <r>
      <rPr>
        <b val="true"/>
        <sz val="10"/>
        <rFont val="Times New Roman"/>
        <family val="1"/>
      </rPr>
      <t xml:space="preserve">m</t>
    </r>
    <r>
      <rPr>
        <b val="true"/>
        <vertAlign val="subscript"/>
        <sz val="10"/>
        <rFont val="Times New Roman"/>
        <family val="1"/>
      </rPr>
      <t xml:space="preserve">0</t>
    </r>
  </si>
  <si>
    <t xml:space="preserve">Tr.</t>
  </si>
  <si>
    <r>
      <rPr>
        <b val="true"/>
        <sz val="10"/>
        <rFont val="Symbol"/>
        <family val="1"/>
        <charset val="2"/>
      </rPr>
      <t xml:space="preserve"> g</t>
    </r>
    <r>
      <rPr>
        <b val="true"/>
        <vertAlign val="subscript"/>
        <sz val="10"/>
        <rFont val="Times New Roman"/>
        <family val="1"/>
      </rPr>
      <t xml:space="preserve">e</t>
    </r>
  </si>
  <si>
    <t xml:space="preserve"> j</t>
  </si>
  <si>
    <r>
      <rPr>
        <b val="true"/>
        <sz val="10"/>
        <rFont val="Symbol"/>
        <family val="1"/>
        <charset val="2"/>
      </rPr>
      <t xml:space="preserve"> j</t>
    </r>
    <r>
      <rPr>
        <b val="true"/>
        <vertAlign val="subscript"/>
        <sz val="10"/>
        <rFont val="Times New Roman"/>
        <family val="1"/>
      </rPr>
      <t xml:space="preserve">e</t>
    </r>
  </si>
  <si>
    <t xml:space="preserve">Ast</t>
  </si>
  <si>
    <r>
      <rPr>
        <b val="true"/>
        <sz val="10"/>
        <rFont val="Times New Roman"/>
        <family val="1"/>
      </rPr>
      <t xml:space="preserve">A</t>
    </r>
    <r>
      <rPr>
        <b val="true"/>
        <vertAlign val="subscript"/>
        <sz val="10"/>
        <rFont val="Times New Roman"/>
        <family val="1"/>
      </rPr>
      <t xml:space="preserve">st</t>
    </r>
    <r>
      <rPr>
        <b val="true"/>
        <vertAlign val="superscript"/>
        <sz val="10"/>
        <rFont val="Times New Roman"/>
        <family val="1"/>
      </rPr>
      <t xml:space="preserve">TT</t>
    </r>
  </si>
  <si>
    <r>
      <rPr>
        <b val="true"/>
        <sz val="10"/>
        <rFont val="Symbol"/>
        <family val="1"/>
        <charset val="2"/>
      </rPr>
      <t xml:space="preserve">m</t>
    </r>
    <r>
      <rPr>
        <b val="true"/>
        <vertAlign val="subscript"/>
        <sz val="10"/>
        <rFont val="Times New Roman"/>
        <family val="1"/>
      </rPr>
      <t xml:space="preserve">s</t>
    </r>
  </si>
  <si>
    <r>
      <rPr>
        <b val="true"/>
        <sz val="10"/>
        <rFont val="Times New Roman"/>
        <family val="1"/>
      </rPr>
      <t xml:space="preserve">Chọn thép</t>
    </r>
    <r>
      <rPr>
        <b val="true"/>
        <sz val="10"/>
        <rFont val="Symbol"/>
        <family val="1"/>
        <charset val="2"/>
      </rPr>
      <t xml:space="preserve"> f</t>
    </r>
  </si>
  <si>
    <r>
      <rPr>
        <b val="true"/>
        <sz val="10"/>
        <rFont val="Times New Roman"/>
        <family val="1"/>
      </rPr>
      <t xml:space="preserve">A</t>
    </r>
    <r>
      <rPr>
        <b val="true"/>
        <vertAlign val="subscript"/>
        <sz val="10"/>
        <rFont val="Times New Roman"/>
        <family val="1"/>
      </rPr>
      <t xml:space="preserve">st</t>
    </r>
    <r>
      <rPr>
        <b val="true"/>
        <vertAlign val="superscript"/>
        <sz val="10"/>
        <rFont val="Times New Roman"/>
        <family val="1"/>
      </rPr>
      <t xml:space="preserve">ch</t>
    </r>
  </si>
  <si>
    <r>
      <rPr>
        <i val="true"/>
        <sz val="9"/>
        <rFont val="Times New Roman"/>
        <family val="1"/>
      </rPr>
      <t xml:space="preserve">(cm</t>
    </r>
    <r>
      <rPr>
        <i val="true"/>
        <vertAlign val="superscript"/>
        <sz val="9"/>
        <rFont val="Times New Roman"/>
        <family val="1"/>
      </rPr>
      <t xml:space="preserve">2</t>
    </r>
    <r>
      <rPr>
        <i val="true"/>
        <sz val="9"/>
        <rFont val="Times New Roman"/>
        <family val="1"/>
      </rPr>
      <t xml:space="preserve">)</t>
    </r>
  </si>
  <si>
    <t xml:space="preserve">TÍNH TOAÙN AÙP LÖÏC GIOÙ TĨNH &amp; ÑOÄNG .</t>
  </si>
  <si>
    <t xml:space="preserve">Vò trí coâng trình theo TCVN 2737 - 1995 thuoäc vuøng:</t>
  </si>
  <si>
    <t xml:space="preserve">II</t>
  </si>
  <si>
    <t xml:space="preserve">w(Kg/m²) = </t>
  </si>
  <si>
    <t xml:space="preserve">B(m) = </t>
  </si>
  <si>
    <t xml:space="preserve">ÑÒA HÌNH</t>
  </si>
  <si>
    <t xml:space="preserve">Ss</t>
  </si>
  <si>
    <t xml:space="preserve">K</t>
  </si>
  <si>
    <t xml:space="preserve">GIOÙ TÓNH (Kgf/m²)</t>
  </si>
  <si>
    <t xml:space="preserve">GIOÙ ÑOÄNG (Kgf/m²)</t>
  </si>
  <si>
    <t xml:space="preserve"> TOÅNG GIOÙ(GIÖÕA)</t>
  </si>
  <si>
    <t xml:space="preserve"> TOÅNG GIOÙ (BIEÂN)</t>
  </si>
  <si>
    <t xml:space="preserve">GIOÙ ÑAÅY</t>
  </si>
  <si>
    <t xml:space="preserve">GIOÙ HUÙT</t>
  </si>
  <si>
    <t xml:space="preserve">f1</t>
  </si>
  <si>
    <t xml:space="preserve">f2</t>
  </si>
  <si>
    <t xml:space="preserve">f3</t>
  </si>
  <si>
    <t xml:space="preserve">TB xi</t>
  </si>
  <si>
    <t xml:space="preserve">TÍNH TOAÙN CAÀU THANG
 DAÏNG COÁN 2 VEÁ
</t>
  </si>
  <si>
    <t xml:space="preserve">Số liệu chung:</t>
  </si>
  <si>
    <t xml:space="preserve">Bậc thang</t>
  </si>
  <si>
    <r>
      <rPr>
        <sz val="13"/>
        <rFont val="Arial"/>
        <family val="2"/>
      </rPr>
      <t xml:space="preserve">h</t>
    </r>
    <r>
      <rPr>
        <vertAlign val="subscript"/>
        <sz val="13"/>
        <rFont val="Arial"/>
        <family val="2"/>
      </rPr>
      <t xml:space="preserve">b</t>
    </r>
    <r>
      <rPr>
        <sz val="13"/>
        <rFont val="Arial"/>
        <family val="2"/>
      </rPr>
      <t xml:space="preserve">(cm)</t>
    </r>
  </si>
  <si>
    <r>
      <rPr>
        <sz val="13"/>
        <rFont val="Arial"/>
        <family val="2"/>
      </rPr>
      <t xml:space="preserve">Cos</t>
    </r>
    <r>
      <rPr>
        <sz val="13"/>
        <rFont val="Symbol"/>
        <family val="1"/>
        <charset val="2"/>
      </rPr>
      <t xml:space="preserve">a</t>
    </r>
  </si>
  <si>
    <t xml:space="preserve">Đan thang</t>
  </si>
  <si>
    <r>
      <rPr>
        <sz val="13"/>
        <rFont val="Arial"/>
        <family val="2"/>
      </rPr>
      <t xml:space="preserve">l</t>
    </r>
    <r>
      <rPr>
        <vertAlign val="subscript"/>
        <sz val="13"/>
        <rFont val="Arial"/>
        <family val="2"/>
      </rPr>
      <t xml:space="preserve">1</t>
    </r>
    <r>
      <rPr>
        <sz val="13"/>
        <rFont val="Arial"/>
        <family val="2"/>
      </rPr>
      <t xml:space="preserve">(m)</t>
    </r>
  </si>
  <si>
    <r>
      <rPr>
        <sz val="13"/>
        <rFont val="Arial"/>
        <family val="2"/>
      </rPr>
      <t xml:space="preserve">b</t>
    </r>
    <r>
      <rPr>
        <vertAlign val="subscript"/>
        <sz val="13"/>
        <rFont val="Arial"/>
        <family val="2"/>
      </rPr>
      <t xml:space="preserve">b</t>
    </r>
    <r>
      <rPr>
        <sz val="13"/>
        <rFont val="Arial"/>
        <family val="2"/>
      </rPr>
      <t xml:space="preserve">(cm)</t>
    </r>
  </si>
  <si>
    <r>
      <rPr>
        <sz val="13"/>
        <rFont val="Arial"/>
        <family val="2"/>
      </rPr>
      <t xml:space="preserve">l</t>
    </r>
    <r>
      <rPr>
        <vertAlign val="subscript"/>
        <sz val="13"/>
        <rFont val="Arial"/>
        <family val="2"/>
      </rPr>
      <t xml:space="preserve">2</t>
    </r>
    <r>
      <rPr>
        <sz val="13"/>
        <rFont val="Arial"/>
        <family val="2"/>
      </rPr>
      <t xml:space="preserve">(m)</t>
    </r>
  </si>
  <si>
    <r>
      <rPr>
        <sz val="13"/>
        <rFont val="Arial"/>
        <family val="2"/>
      </rPr>
      <t xml:space="preserve">l</t>
    </r>
    <r>
      <rPr>
        <vertAlign val="subscript"/>
        <sz val="13"/>
        <rFont val="Arial"/>
        <family val="2"/>
      </rPr>
      <t xml:space="preserve">b</t>
    </r>
    <r>
      <rPr>
        <sz val="13"/>
        <rFont val="Arial"/>
        <family val="2"/>
      </rPr>
      <t xml:space="preserve">(cm)</t>
    </r>
  </si>
  <si>
    <t xml:space="preserve">Chiếu nghỉ</t>
  </si>
  <si>
    <t xml:space="preserve">I-Tải trọng</t>
  </si>
  <si>
    <t xml:space="preserve">Tên</t>
  </si>
  <si>
    <r>
      <rPr>
        <b val="true"/>
        <sz val="13"/>
        <rFont val="Arial"/>
        <family val="2"/>
      </rPr>
      <t xml:space="preserve">Bề dày các lớp vật liệu
</t>
    </r>
    <r>
      <rPr>
        <sz val="13"/>
        <rFont val="Arial"/>
        <family val="2"/>
      </rPr>
      <t xml:space="preserve">(mm)</t>
    </r>
  </si>
  <si>
    <t xml:space="preserve">H.sốVT</t>
  </si>
  <si>
    <r>
      <rPr>
        <b val="true"/>
        <sz val="13"/>
        <rFont val="Arial"/>
        <family val="2"/>
      </rPr>
      <t xml:space="preserve">q </t>
    </r>
    <r>
      <rPr>
        <b val="true"/>
        <vertAlign val="subscript"/>
        <sz val="13"/>
        <rFont val="Arial"/>
        <family val="2"/>
      </rPr>
      <t xml:space="preserve">tt</t>
    </r>
  </si>
  <si>
    <r>
      <rPr>
        <sz val="13"/>
        <rFont val="Arial"/>
        <family val="2"/>
      </rPr>
      <t xml:space="preserve">p</t>
    </r>
    <r>
      <rPr>
        <vertAlign val="superscript"/>
        <sz val="13"/>
        <rFont val="Arial"/>
        <family val="2"/>
      </rPr>
      <t xml:space="preserve">tc</t>
    </r>
    <r>
      <rPr>
        <i val="true"/>
        <sz val="13"/>
        <rFont val="Arial"/>
        <family val="2"/>
      </rPr>
      <t xml:space="preserve">(kg/m</t>
    </r>
    <r>
      <rPr>
        <i val="true"/>
        <vertAlign val="superscript"/>
        <sz val="13"/>
        <rFont val="Arial"/>
        <family val="2"/>
      </rPr>
      <t xml:space="preserve">2</t>
    </r>
    <r>
      <rPr>
        <i val="true"/>
        <sz val="13"/>
        <rFont val="Arial"/>
        <family val="2"/>
      </rPr>
      <t xml:space="preserve">)</t>
    </r>
  </si>
  <si>
    <t xml:space="preserve">C.K</t>
  </si>
  <si>
    <r>
      <rPr>
        <i val="true"/>
        <sz val="10"/>
        <rFont val="Arial"/>
        <family val="2"/>
      </rPr>
      <t xml:space="preserve">(Kg/m</t>
    </r>
    <r>
      <rPr>
        <i val="true"/>
        <vertAlign val="superscript"/>
        <sz val="10"/>
        <rFont val="Arial"/>
        <family val="2"/>
      </rPr>
      <t xml:space="preserve">3</t>
    </r>
    <r>
      <rPr>
        <i val="true"/>
        <sz val="10"/>
        <rFont val="Arial"/>
        <family val="2"/>
      </rPr>
      <t xml:space="preserve">)</t>
    </r>
  </si>
  <si>
    <r>
      <rPr>
        <i val="true"/>
        <sz val="10"/>
        <rFont val="Arial"/>
        <family val="2"/>
      </rPr>
      <t xml:space="preserve">(Kg/m</t>
    </r>
    <r>
      <rPr>
        <i val="true"/>
        <vertAlign val="superscript"/>
        <sz val="10"/>
        <rFont val="Arial"/>
        <family val="2"/>
      </rPr>
      <t xml:space="preserve">2</t>
    </r>
    <r>
      <rPr>
        <i val="true"/>
        <sz val="10"/>
        <rFont val="Arial"/>
        <family val="2"/>
      </rPr>
      <t xml:space="preserve">)</t>
    </r>
  </si>
  <si>
    <r>
      <rPr>
        <sz val="13"/>
        <rFont val="Arial"/>
        <family val="2"/>
      </rPr>
      <t xml:space="preserve">p</t>
    </r>
    <r>
      <rPr>
        <vertAlign val="superscript"/>
        <sz val="13"/>
        <rFont val="Arial"/>
        <family val="2"/>
      </rPr>
      <t xml:space="preserve">tt</t>
    </r>
    <r>
      <rPr>
        <i val="true"/>
        <sz val="13"/>
        <rFont val="Arial"/>
        <family val="2"/>
      </rPr>
      <t xml:space="preserve">(kg/m</t>
    </r>
    <r>
      <rPr>
        <i val="true"/>
        <vertAlign val="superscript"/>
        <sz val="13"/>
        <rFont val="Arial"/>
        <family val="2"/>
      </rPr>
      <t xml:space="preserve">2</t>
    </r>
    <r>
      <rPr>
        <i val="true"/>
        <sz val="13"/>
        <rFont val="Arial"/>
        <family val="2"/>
      </rPr>
      <t xml:space="preserve">)</t>
    </r>
  </si>
  <si>
    <t xml:space="preserve">Bản thang</t>
  </si>
  <si>
    <t xml:space="preserve">Lớp trát đá mài</t>
  </si>
  <si>
    <t xml:space="preserve">Lớp vữa lót dày</t>
  </si>
  <si>
    <r>
      <rPr>
        <sz val="13"/>
        <rFont val="Arial"/>
        <family val="2"/>
      </rPr>
      <t xml:space="preserve">Tổng tải trọng phân bố theo phương thẳng đứng trên 1m</t>
    </r>
    <r>
      <rPr>
        <vertAlign val="superscript"/>
        <sz val="13"/>
        <rFont val="Arial"/>
        <family val="2"/>
      </rPr>
      <t xml:space="preserve">2</t>
    </r>
    <r>
      <rPr>
        <sz val="13"/>
        <rFont val="Arial"/>
        <family val="2"/>
      </rPr>
      <t xml:space="preserve"> bản</t>
    </r>
  </si>
  <si>
    <t xml:space="preserve">Bậc Cấp Gạch150x300</t>
  </si>
  <si>
    <r>
      <rPr>
        <sz val="13"/>
        <rFont val="Arial"/>
        <family val="2"/>
      </rPr>
      <t xml:space="preserve">q</t>
    </r>
    <r>
      <rPr>
        <vertAlign val="superscript"/>
        <sz val="13"/>
        <rFont val="Arial"/>
        <family val="2"/>
      </rPr>
      <t xml:space="preserve">tt</t>
    </r>
    <r>
      <rPr>
        <i val="true"/>
        <sz val="13"/>
        <rFont val="Arial"/>
        <family val="2"/>
      </rPr>
      <t xml:space="preserve">(kg/m</t>
    </r>
    <r>
      <rPr>
        <i val="true"/>
        <vertAlign val="superscript"/>
        <sz val="13"/>
        <rFont val="Arial"/>
        <family val="2"/>
      </rPr>
      <t xml:space="preserve">2</t>
    </r>
    <r>
      <rPr>
        <i val="true"/>
        <sz val="13"/>
        <rFont val="Arial"/>
        <family val="2"/>
      </rPr>
      <t xml:space="preserve">)</t>
    </r>
  </si>
  <si>
    <t xml:space="preserve">Đan BTCT dày</t>
  </si>
  <si>
    <t xml:space="preserve">Vữa trát mặt dưới</t>
  </si>
  <si>
    <t xml:space="preserve">L.Theùp</t>
  </si>
  <si>
    <t xml:space="preserve">1. Áp lực tiêu chuẩn của tải trọng gió tĩnh tác động vào điểm j (cao độ  ) được xác định theo công thức: </t>
  </si>
  <si>
    <t xml:space="preserve"> </t>
  </si>
  <si>
    <r>
      <rPr>
        <sz val="13"/>
        <rFont val="Times New Roman"/>
        <family val="1"/>
      </rPr>
      <t xml:space="preserve">* W</t>
    </r>
    <r>
      <rPr>
        <vertAlign val="subscript"/>
        <sz val="13"/>
        <rFont val="Times New Roman"/>
        <family val="1"/>
      </rPr>
      <t xml:space="preserve">o</t>
    </r>
    <r>
      <rPr>
        <sz val="13"/>
        <rFont val="Times New Roman"/>
        <family val="1"/>
      </rPr>
      <t xml:space="preserve"> : Áp lực gió tiêu chuẩn lấy theo phân vùng áp lực gió trong TCVN 2737-1995.</t>
    </r>
  </si>
  <si>
    <r>
      <rPr>
        <sz val="13"/>
        <rFont val="Times New Roman"/>
        <family val="1"/>
      </rPr>
      <t xml:space="preserve">* k(z</t>
    </r>
    <r>
      <rPr>
        <vertAlign val="subscript"/>
        <sz val="13"/>
        <rFont val="Times New Roman"/>
        <family val="1"/>
      </rPr>
      <t xml:space="preserve">j</t>
    </r>
    <r>
      <rPr>
        <sz val="13"/>
        <rFont val="Times New Roman"/>
        <family val="1"/>
      </rPr>
      <t xml:space="preserve">) : hệ số xét đến sự thay đổi áp lực gió, phụ thuộc địa hình tính toán và độ cao z</t>
    </r>
    <r>
      <rPr>
        <vertAlign val="subscript"/>
        <sz val="13"/>
        <rFont val="Times New Roman"/>
        <family val="1"/>
      </rPr>
      <t xml:space="preserve">j</t>
    </r>
    <r>
      <rPr>
        <sz val="13"/>
        <rFont val="Times New Roman"/>
        <family val="1"/>
      </rPr>
      <t xml:space="preserve"> của điểm j.</t>
    </r>
  </si>
  <si>
    <r>
      <rPr>
        <sz val="13"/>
        <rFont val="Times New Roman"/>
        <family val="1"/>
      </rPr>
      <t xml:space="preserve">*c</t>
    </r>
    <r>
      <rPr>
        <vertAlign val="subscript"/>
        <sz val="13"/>
        <rFont val="Times New Roman"/>
        <family val="1"/>
      </rPr>
      <t xml:space="preserve">j</t>
    </r>
    <r>
      <rPr>
        <sz val="13"/>
        <rFont val="Times New Roman"/>
        <family val="1"/>
      </rPr>
      <t xml:space="preserve">  : hệ số khí động, lấy trong TCVN 2737-1995.</t>
    </r>
  </si>
  <si>
    <r>
      <rPr>
        <sz val="13"/>
        <rFont val="Times New Roman"/>
        <family val="1"/>
      </rPr>
      <t xml:space="preserve">Đơn vị của W</t>
    </r>
    <r>
      <rPr>
        <vertAlign val="subscript"/>
        <sz val="13"/>
        <rFont val="Times New Roman"/>
        <family val="1"/>
      </rPr>
      <t xml:space="preserve">j</t>
    </r>
    <r>
      <rPr>
        <vertAlign val="superscript"/>
        <sz val="13"/>
        <rFont val="Times New Roman"/>
        <family val="1"/>
      </rPr>
      <t xml:space="preserve">tc</t>
    </r>
    <r>
      <rPr>
        <sz val="13"/>
        <rFont val="Times New Roman"/>
        <family val="1"/>
      </rPr>
      <t xml:space="preserve">  là daN/m2.</t>
    </r>
  </si>
  <si>
    <t xml:space="preserve">2. Áp lực tính toán: </t>
  </si>
  <si>
    <r>
      <rPr>
        <sz val="13"/>
        <rFont val="Times New Roman"/>
        <family val="1"/>
      </rPr>
      <t xml:space="preserve">* </t>
    </r>
    <r>
      <rPr>
        <sz val="13"/>
        <rFont val="Symbol"/>
        <family val="1"/>
        <charset val="2"/>
      </rPr>
      <t xml:space="preserve">g</t>
    </r>
    <r>
      <rPr>
        <sz val="13"/>
        <rFont val="Times New Roman"/>
        <family val="1"/>
      </rPr>
      <t xml:space="preserve"> : hệ số độ tin cậy (= 1,2).</t>
    </r>
  </si>
  <si>
    <r>
      <rPr>
        <sz val="13"/>
        <rFont val="Times New Roman"/>
        <family val="1"/>
      </rPr>
      <t xml:space="preserve">*  </t>
    </r>
    <r>
      <rPr>
        <sz val="13"/>
        <rFont val="Symbol"/>
        <family val="1"/>
        <charset val="2"/>
      </rPr>
      <t xml:space="preserve">b</t>
    </r>
    <r>
      <rPr>
        <sz val="13"/>
        <rFont val="Times New Roman"/>
        <family val="1"/>
      </rPr>
      <t xml:space="preserve">: hệ số điều chỉnh theo thời gian sử dụng (lấy ở bảng 6, trang 12 TCXD 229). </t>
    </r>
  </si>
  <si>
    <t xml:space="preserve">3. Tải trọng gió tĩnh tác động vào hệ: </t>
  </si>
  <si>
    <r>
      <rPr>
        <b val="true"/>
        <sz val="13"/>
        <rFont val="Times New Roman"/>
        <family val="1"/>
      </rPr>
      <t xml:space="preserve">a. Cách 1: </t>
    </r>
    <r>
      <rPr>
        <sz val="13"/>
        <rFont val="Times New Roman"/>
        <family val="1"/>
      </rPr>
      <t xml:space="preserve">Quy áp lực gió về tác dụng thành lực phân bố trên cột.</t>
    </r>
  </si>
  <si>
    <r>
      <rPr>
        <b val="true"/>
        <sz val="13"/>
        <rFont val="Times New Roman"/>
        <family val="1"/>
      </rPr>
      <t xml:space="preserve">b. Cách 2:</t>
    </r>
    <r>
      <rPr>
        <sz val="13"/>
        <rFont val="Times New Roman"/>
        <family val="1"/>
      </rPr>
      <t xml:space="preserve"> Quy áp lực gió về tác dụng thành lực tập trung vào nút.</t>
    </r>
  </si>
  <si>
    <t xml:space="preserve">BẢNG SỐ LIỆU</t>
  </si>
  <si>
    <r>
      <rPr>
        <sz val="12"/>
        <rFont val="Times New Roman"/>
        <family val="1"/>
      </rPr>
      <t xml:space="preserve">W</t>
    </r>
    <r>
      <rPr>
        <vertAlign val="subscript"/>
        <sz val="12"/>
        <rFont val="Times New Roman"/>
        <family val="1"/>
      </rPr>
      <t xml:space="preserve">o</t>
    </r>
    <r>
      <rPr>
        <sz val="10"/>
        <rFont val="Times New Roman"/>
        <family val="1"/>
      </rPr>
      <t xml:space="preserve"> =</t>
    </r>
  </si>
  <si>
    <r>
      <rPr>
        <i val="true"/>
        <sz val="12"/>
        <rFont val="Times New Roman"/>
        <family val="1"/>
      </rPr>
      <t xml:space="preserve">(kG/m</t>
    </r>
    <r>
      <rPr>
        <i val="true"/>
        <vertAlign val="superscript"/>
        <sz val="12"/>
        <rFont val="Times New Roman"/>
        <family val="1"/>
      </rPr>
      <t xml:space="preserve">2</t>
    </r>
    <r>
      <rPr>
        <i val="true"/>
        <sz val="12"/>
        <rFont val="Times New Roman"/>
        <family val="1"/>
      </rPr>
      <t xml:space="preserve">)</t>
    </r>
  </si>
  <si>
    <t xml:space="preserve">Dạng ĐH</t>
  </si>
  <si>
    <r>
      <rPr>
        <sz val="12"/>
        <rFont val="Times New Roman"/>
        <family val="1"/>
      </rPr>
      <t xml:space="preserve">c</t>
    </r>
    <r>
      <rPr>
        <sz val="10"/>
        <rFont val="Times New Roman"/>
        <family val="1"/>
      </rPr>
      <t xml:space="preserve">+ =</t>
    </r>
  </si>
  <si>
    <t xml:space="preserve">(nhập số liệu vào ô không màu)</t>
  </si>
  <si>
    <r>
      <rPr>
        <sz val="12"/>
        <rFont val="Times New Roman"/>
        <family val="1"/>
      </rPr>
      <t xml:space="preserve">c</t>
    </r>
    <r>
      <rPr>
        <sz val="10"/>
        <rFont val="Times New Roman"/>
        <family val="1"/>
      </rPr>
      <t xml:space="preserve">- =</t>
    </r>
  </si>
  <si>
    <r>
      <rPr>
        <sz val="12"/>
        <rFont val="Symbol"/>
        <family val="1"/>
        <charset val="2"/>
      </rPr>
      <t xml:space="preserve">g </t>
    </r>
    <r>
      <rPr>
        <sz val="12"/>
        <rFont val=".VnTime"/>
        <family val="2"/>
      </rPr>
      <t xml:space="preserve">=</t>
    </r>
  </si>
  <si>
    <t xml:space="preserve">BẢNG TÍNH GIÓ TĨNH THEO PHƯƠNG TRỤC</t>
  </si>
  <si>
    <t xml:space="preserve">X</t>
  </si>
  <si>
    <t xml:space="preserve">Cao độ</t>
  </si>
  <si>
    <t xml:space="preserve">Hệ số</t>
  </si>
  <si>
    <r>
      <rPr>
        <b val="true"/>
        <sz val="13"/>
        <rFont val="Times New Roman"/>
        <family val="1"/>
      </rPr>
      <t xml:space="preserve">W</t>
    </r>
    <r>
      <rPr>
        <b val="true"/>
        <vertAlign val="subscript"/>
        <sz val="13"/>
        <rFont val="Times New Roman"/>
        <family val="1"/>
      </rPr>
      <t xml:space="preserve">j </t>
    </r>
    <r>
      <rPr>
        <b val="true"/>
        <vertAlign val="superscript"/>
        <sz val="13"/>
        <rFont val="Times New Roman"/>
        <family val="1"/>
      </rPr>
      <t xml:space="preserve">TC</t>
    </r>
  </si>
  <si>
    <r>
      <rPr>
        <b val="true"/>
        <sz val="13"/>
        <rFont val="Times New Roman"/>
        <family val="1"/>
      </rPr>
      <t xml:space="preserve">W</t>
    </r>
    <r>
      <rPr>
        <b val="true"/>
        <vertAlign val="subscript"/>
        <sz val="13"/>
        <rFont val="Times New Roman"/>
        <family val="1"/>
      </rPr>
      <t xml:space="preserve">j</t>
    </r>
    <r>
      <rPr>
        <b val="true"/>
        <vertAlign val="superscript"/>
        <sz val="13"/>
        <rFont val="Times New Roman"/>
        <family val="1"/>
      </rPr>
      <t xml:space="preserve">TT</t>
    </r>
  </si>
  <si>
    <t xml:space="preserve">Nút khung biên(kG)</t>
  </si>
  <si>
    <t xml:space="preserve">Nút khung giữa(kG)</t>
  </si>
  <si>
    <r>
      <rPr>
        <b val="true"/>
        <sz val="13"/>
        <rFont val="Times New Roman"/>
        <family val="1"/>
      </rPr>
      <t xml:space="preserve">Z</t>
    </r>
    <r>
      <rPr>
        <b val="true"/>
        <vertAlign val="subscript"/>
        <sz val="13"/>
        <rFont val="Times New Roman"/>
        <family val="1"/>
      </rPr>
      <t xml:space="preserve">j</t>
    </r>
  </si>
  <si>
    <r>
      <rPr>
        <b val="true"/>
        <sz val="13"/>
        <rFont val="Times New Roman"/>
        <family val="1"/>
      </rPr>
      <t xml:space="preserve">k</t>
    </r>
    <r>
      <rPr>
        <b val="true"/>
        <vertAlign val="subscript"/>
        <sz val="13"/>
        <rFont val="Times New Roman"/>
        <family val="1"/>
      </rPr>
      <t xml:space="preserve">j</t>
    </r>
  </si>
  <si>
    <t xml:space="preserve">Trục A</t>
  </si>
  <si>
    <t xml:space="preserve">Trục D</t>
  </si>
  <si>
    <t xml:space="preserve">Trục B</t>
  </si>
  <si>
    <t xml:space="preserve">Trục C</t>
  </si>
  <si>
    <t xml:space="preserve">( m )</t>
  </si>
  <si>
    <r>
      <rPr>
        <b val="true"/>
        <sz val="13"/>
        <rFont val="VNI-Times"/>
        <family val="0"/>
      </rPr>
      <t xml:space="preserve">S</t>
    </r>
    <r>
      <rPr>
        <b val="true"/>
        <vertAlign val="subscript"/>
        <sz val="13"/>
        <rFont val="VNI-Times"/>
        <family val="0"/>
      </rPr>
      <t xml:space="preserve">j</t>
    </r>
    <r>
      <rPr>
        <vertAlign val="subscript"/>
        <sz val="13"/>
        <rFont val="VNI-Times"/>
        <family val="0"/>
      </rPr>
      <t xml:space="preserve"> </t>
    </r>
    <r>
      <rPr>
        <i val="true"/>
        <sz val="13"/>
        <rFont val="VNI-Times"/>
        <family val="0"/>
      </rPr>
      <t xml:space="preserve">(m</t>
    </r>
    <r>
      <rPr>
        <i val="true"/>
        <vertAlign val="superscript"/>
        <sz val="13"/>
        <rFont val="VNI-Times"/>
        <family val="0"/>
      </rPr>
      <t xml:space="preserve">2</t>
    </r>
    <r>
      <rPr>
        <i val="true"/>
        <sz val="13"/>
        <rFont val="VNI-Times"/>
        <family val="0"/>
      </rPr>
      <t xml:space="preserve">)</t>
    </r>
  </si>
  <si>
    <r>
      <rPr>
        <b val="true"/>
        <sz val="13"/>
        <rFont val="VNI-Times"/>
        <family val="0"/>
      </rPr>
      <t xml:space="preserve">P</t>
    </r>
    <r>
      <rPr>
        <b val="true"/>
        <vertAlign val="superscript"/>
        <sz val="13"/>
        <rFont val="VNI-Times"/>
        <family val="0"/>
      </rPr>
      <t xml:space="preserve">tt</t>
    </r>
    <r>
      <rPr>
        <b val="true"/>
        <vertAlign val="subscript"/>
        <sz val="13"/>
        <rFont val="VNI-Times"/>
        <family val="0"/>
      </rPr>
      <t xml:space="preserve">j</t>
    </r>
    <r>
      <rPr>
        <i val="true"/>
        <sz val="13"/>
        <rFont val="VNI-Times"/>
        <family val="0"/>
      </rPr>
      <t xml:space="preserve">(kG)</t>
    </r>
  </si>
  <si>
    <t xml:space="preserve">TH</t>
  </si>
  <si>
    <t xml:space="preserve">TM</t>
  </si>
  <si>
    <t xml:space="preserve">Jan</t>
  </si>
  <si>
    <t xml:space="preserve">Apr</t>
  </si>
  <si>
    <t xml:space="preserve">Jul</t>
  </si>
  <si>
    <t xml:space="preserve">Oct</t>
  </si>
  <si>
    <t xml:space="preserve">Feb</t>
  </si>
  <si>
    <t xml:space="preserve">May</t>
  </si>
  <si>
    <t xml:space="preserve">Aug</t>
  </si>
  <si>
    <t xml:space="preserve">Nov</t>
  </si>
  <si>
    <t xml:space="preserve">Mar</t>
  </si>
  <si>
    <t xml:space="preserve">Jun</t>
  </si>
  <si>
    <t xml:space="preserve">Sep</t>
  </si>
  <si>
    <t xml:space="preserve">Dec</t>
  </si>
  <si>
    <t xml:space="preserve">Enter year for calendar:</t>
  </si>
  <si>
    <t xml:space="preserve">B¹n thay ®æi n¨m vµo ®©y</t>
  </si>
  <si>
    <t xml:space="preserve">lÞch n¨m</t>
  </si>
  <si>
    <t xml:space="preserve">Th¸ng 1</t>
  </si>
  <si>
    <t xml:space="preserve">th¸ng 2</t>
  </si>
  <si>
    <t xml:space="preserve">th¸ng 3</t>
  </si>
  <si>
    <t xml:space="preserve">WK</t>
  </si>
  <si>
    <t xml:space="preserve">SUN</t>
  </si>
  <si>
    <t xml:space="preserve">MON</t>
  </si>
  <si>
    <t xml:space="preserve">TUE</t>
  </si>
  <si>
    <t xml:space="preserve">WED</t>
  </si>
  <si>
    <t xml:space="preserve">THU</t>
  </si>
  <si>
    <t xml:space="preserve">FRI</t>
  </si>
  <si>
    <t xml:space="preserve">SAT</t>
  </si>
  <si>
    <t xml:space="preserve">th¸ng 4</t>
  </si>
  <si>
    <t xml:space="preserve">th¸ng 5</t>
  </si>
  <si>
    <t xml:space="preserve">th¸ng 6</t>
  </si>
  <si>
    <t xml:space="preserve">th¸ng 7</t>
  </si>
  <si>
    <t xml:space="preserve">th¸ng 8</t>
  </si>
  <si>
    <t xml:space="preserve">th¸ng 9</t>
  </si>
  <si>
    <t xml:space="preserve">th¸ng 10</t>
  </si>
  <si>
    <t xml:space="preserve">th¸ng 11</t>
  </si>
  <si>
    <t xml:space="preserve">th¸ng 12</t>
  </si>
  <si>
    <t xml:space="preserve">Happy New Year </t>
  </si>
  <si>
    <t xml:space="preserve">BAÛNG GHI NHÔÙ TAÛI TRONG CAÙC LOAÏI VAÄT LIEÄU</t>
  </si>
  <si>
    <t xml:space="preserve">BAÛNG 1.TROÏNG LÖÔÏNG VAÄT LIEÄU, SAÛN PHAÅM.</t>
  </si>
  <si>
    <t xml:space="preserve">SOÁ TT</t>
  </si>
  <si>
    <t xml:space="preserve">TEÂN VAÄT LIEÄU, SAÛN PHAÅM</t>
  </si>
  <si>
    <t xml:space="preserve">ÑÔN VÒ ÑO</t>
  </si>
  <si>
    <t xml:space="preserve">TROÏNG LÖÔÏNG (kg)</t>
  </si>
  <si>
    <t xml:space="preserve">Gaïch laù nem nung 20x20x2 cm</t>
  </si>
  <si>
    <t xml:space="preserve">1000 vieân</t>
  </si>
  <si>
    <t xml:space="preserve">Gaïch boâng 20x20x2 cm</t>
  </si>
  <si>
    <t xml:space="preserve">Gaïch men 115x15x1 cm</t>
  </si>
  <si>
    <t xml:space="preserve">Ngoùi maùy loaïi 13 v/m2</t>
  </si>
  <si>
    <t xml:space="preserve">Ngoùi maùy loaïi 22 v/m2</t>
  </si>
  <si>
    <t xml:space="preserve">Khoái xaây gaïch ñaëc</t>
  </si>
  <si>
    <t xml:space="preserve">m3</t>
  </si>
  <si>
    <t xml:space="preserve">Khoái xaây gaïch coù loã</t>
  </si>
  <si>
    <t xml:space="preserve">Khoái xaây ñaù hoäc</t>
  </si>
  <si>
    <t xml:space="preserve">Khoái xaây gaïch xæ than</t>
  </si>
  <si>
    <t xml:space="preserve">Ñaát pha caùt</t>
  </si>
  <si>
    <t xml:space="preserve">Ñaát pha seùt</t>
  </si>
  <si>
    <t xml:space="preserve">Vöõa xi maêng - caùt.</t>
  </si>
  <si>
    <t xml:space="preserve">Caùt khoâ</t>
  </si>
  <si>
    <t xml:space="preserve">Xi maêng</t>
  </si>
  <si>
    <t xml:space="preserve">Beâtoâng khoâng theùp.</t>
  </si>
  <si>
    <t xml:space="preserve">Beâtoâng coát theùp</t>
  </si>
  <si>
    <t xml:space="preserve">Beâtoâng gaïch vôõ .</t>
  </si>
  <si>
    <t xml:space="preserve">Goã nhoùm I -II</t>
  </si>
  <si>
    <t xml:space="preserve">800-1400</t>
  </si>
  <si>
    <t xml:space="preserve">Goã nhoùm III - iV - V.</t>
  </si>
  <si>
    <t xml:space="preserve">600-800</t>
  </si>
  <si>
    <t xml:space="preserve">Töôøng 10 gaïch theû.</t>
  </si>
  <si>
    <t xml:space="preserve">m2</t>
  </si>
  <si>
    <t xml:space="preserve">Töôøng 10 gaïch oáng.</t>
  </si>
  <si>
    <t xml:space="preserve">Töôøng 20 gaïch theû.</t>
  </si>
  <si>
    <t xml:space="preserve">Töôøng 20 gaïch oáng.</t>
  </si>
  <si>
    <t xml:space="preserve">Maùi FBXM ñoøn tay goã</t>
  </si>
  <si>
    <t xml:space="preserve">Maùi FBXN ñoøn tay theùp hình.</t>
  </si>
  <si>
    <t xml:space="preserve">Maùi ngoùi ñoû ñoøn tay goã.</t>
  </si>
  <si>
    <t xml:space="preserve">Maùi toân thieác ñoøn tay goã.</t>
  </si>
  <si>
    <t xml:space="preserve">Maùi toân thieác ñoøn tay theùp hình.</t>
  </si>
  <si>
    <t xml:space="preserve">Traàn vaùn eùp daàm goã.</t>
  </si>
  <si>
    <t xml:space="preserve">Traàn goã daùn daàm goã.</t>
  </si>
  <si>
    <t xml:space="preserve">Traàn löôùi saét ñaép vöõa.</t>
  </si>
  <si>
    <t xml:space="preserve">Cöûa kính khung goã.</t>
  </si>
  <si>
    <t xml:space="preserve">Cöûa kính khung theùp.</t>
  </si>
  <si>
    <t xml:space="preserve">Cöûa vaùn goã (panoâ)</t>
  </si>
  <si>
    <t xml:space="preserve">Cöûa theùp khung theùp.</t>
  </si>
  <si>
    <t xml:space="preserve">Saøn daàm goå, vaùn saøn goã.</t>
  </si>
  <si>
    <t xml:space="preserve">saøn ñan BTCT vôùi 1cm chieàu daøy.</t>
  </si>
  <si>
    <t xml:space="preserve">BAÛNG 2. CHOÏN KÍCH THÖÔÙC TIEÁT DIEÄN.</t>
  </si>
  <si>
    <t xml:space="preserve">LOAÏI DAÀM</t>
  </si>
  <si>
    <t xml:space="preserve">NHÒP L (m)</t>
  </si>
  <si>
    <t xml:space="preserve">CHIEÀU CAO TIEÁT DIEÄN h</t>
  </si>
  <si>
    <t xml:space="preserve">CHIEÀU ROÄNG TIEÁT DIEÄN b</t>
  </si>
  <si>
    <t xml:space="preserve">MOÄT NHÒP</t>
  </si>
  <si>
    <t xml:space="preserve">NHIEÀU NHÒP</t>
  </si>
  <si>
    <t xml:space="preserve">DAÀM PHUÏ</t>
  </si>
  <si>
    <t xml:space="preserve">&lt;=6</t>
  </si>
  <si>
    <t xml:space="preserve">(1/15-1/12)L</t>
  </si>
  <si>
    <t xml:space="preserve">&gt;=1/20L</t>
  </si>
  <si>
    <t xml:space="preserve">(1/4-1/2)h</t>
  </si>
  <si>
    <t xml:space="preserve">DAÀM CHÍNH</t>
  </si>
  <si>
    <t xml:space="preserve">&lt;=10</t>
  </si>
  <si>
    <t xml:space="preserve">(1/12-1/8)L</t>
  </si>
  <si>
    <t xml:space="preserve">&gt;=1/15L</t>
  </si>
  <si>
    <t xml:space="preserve">BAÛNG 3. TAÛI TROÏNG PHAÂN BOÁ DEÀU TREÂN SAØN &amp; CAÀU THANG</t>
  </si>
  <si>
    <t xml:space="preserve">LOAÏI PHOØNG</t>
  </si>
  <si>
    <t xml:space="preserve">LOAÏI NHAØ VAØ COÂNG TRÌNH</t>
  </si>
  <si>
    <t xml:space="preserve">TAÛI TROÏNG TIEÂU CHUAÂN(daN/m²)</t>
  </si>
  <si>
    <t xml:space="preserve">Toaøn phaàn</t>
  </si>
  <si>
    <t xml:space="preserve">Phaàn daøi haïn</t>
  </si>
  <si>
    <t xml:space="preserve">1.Phoøng nguû</t>
  </si>
  <si>
    <t xml:space="preserve">a)Khaùch saïn, beänh vieän, traïi giam</t>
  </si>
  <si>
    <t xml:space="preserve">b)Nhaø ôû kieåu caên hoä, nhaø treû, maãu giaùo, tröôøng hoïc noäi truù, nhaø, nghæ, nhaø höu trí, nhaø ñieàu döôõng.</t>
  </si>
  <si>
    <t xml:space="preserve">2.Phoøng aên, phoøng khaùch, buoàng veä sinh, phoøng taêm, phoøng bida</t>
  </si>
  <si>
    <t xml:space="preserve">a) Nhaø ôû kieåu caên hoä</t>
  </si>
  <si>
    <t xml:space="preserve">b) Nhaø treû, maãu giaùo, tröôøng hoïc, nhaø nghæ, nhaø höu trí, nhaø ñieàu döôõng, khaùch saïn, beänh vieän, traïi giam, truï sôû cô quan, nhaø maùy.</t>
  </si>
  <si>
    <t xml:space="preserve">3. Beáp, phoøng giaët</t>
  </si>
  <si>
    <t xml:space="preserve">4. Vaên phoøng, phoøng thí nghieäm</t>
  </si>
  <si>
    <t xml:space="preserve">Truï sôû cô quan, tröôøng hoïc, beänh vieän, ngaân haøng, cô sôû nghieân cöùu khoa hoïc.</t>
  </si>
  <si>
    <t xml:space="preserve">5. Phoøng noài hôi, phoøng ñoäng cô vaø quaït …, keå caû khoái löôïng maùy.</t>
  </si>
  <si>
    <t xml:space="preserve">Nhaø ôû cao taàng, cô quan, tröôøng hoïc, nhaø nghæ, nhaø höu trí, nhaø ñieàu döôõng, khaùch saïn, beänh vieän, traïi giam, cô sôû nghieân cöùu khoa hoïc.</t>
  </si>
  <si>
    <t xml:space="preserve">6.Phoøng ñoïc saùch</t>
  </si>
  <si>
    <t xml:space="preserve">a) Coù ñaët giaù saùch.</t>
  </si>
  <si>
    <t xml:space="preserve">b) Khoâng ñaët giaù saùch</t>
  </si>
  <si>
    <t xml:space="preserve">7. Nhaø haøng</t>
  </si>
  <si>
    <t xml:space="preserve">a) Aên uoáng, giaûi khaùt.</t>
  </si>
  <si>
    <t xml:space="preserve">b) Trieån laõm, tröng baøy, cöûa haøng.</t>
  </si>
  <si>
    <t xml:space="preserve">8. Phoøng hoäi hoïp, khieâu vuõ, phoøng ñôïi, phoøng khaùn giaû, phoøng hoaø nhaïc, phoøng theå thao, khaùn ñaøi</t>
  </si>
  <si>
    <t xml:space="preserve">a) Coù gheá gaéng coá ñònh.</t>
  </si>
  <si>
    <t xml:space="preserve">b) Khoâng coù gheá gaén coá ñònh</t>
  </si>
  <si>
    <t xml:space="preserve">9. Saân khaáu</t>
  </si>
  <si>
    <t xml:space="preserve">10. Kho</t>
  </si>
  <si>
    <t xml:space="preserve">Taûi trong cho 1 meùt chieàu cao chaát kho:</t>
  </si>
  <si>
    <t xml:space="preserve">a) Kho saùch löu tröõ (saùch hoaëc taøi lieäu xeáp daøy ñaëc)</t>
  </si>
  <si>
    <t xml:space="preserve">480/1m</t>
  </si>
  <si>
    <t xml:space="preserve">b) Kho saùch ôû caùc thö vieän.</t>
  </si>
  <si>
    <t xml:space="preserve">240/1m</t>
  </si>
  <si>
    <t xml:space="preserve">c) Kho giaáy</t>
  </si>
  <si>
    <t xml:space="preserve">400/1m</t>
  </si>
  <si>
    <t xml:space="preserve">d) Kho laïnh</t>
  </si>
  <si>
    <t xml:space="preserve">500/1m</t>
  </si>
  <si>
    <t xml:space="preserve">11. Phoøng hoïc</t>
  </si>
  <si>
    <t xml:space="preserve">Tröôøng hoïc</t>
  </si>
  <si>
    <t xml:space="preserve">12. Xöôûng</t>
  </si>
  <si>
    <t xml:space="preserve">a) Xöôûng ñuùc</t>
  </si>
  <si>
    <t xml:space="preserve">b) Xöôûng söûa chöõa, baøo döôõng xe coù troïng löôïng &lt;=2500 kg</t>
  </si>
  <si>
    <t xml:space="preserve">c) Phoøng lôùn coù laép maùy vaø coù ñöôøng ñi laïi</t>
  </si>
  <si>
    <t xml:space="preserve">13. Phoøng aùp maùi</t>
  </si>
  <si>
    <t xml:space="preserve">Caùc loaïi nhaø</t>
  </si>
  <si>
    <t xml:space="preserve">14. ban coâng vaø loâgia</t>
  </si>
  <si>
    <t xml:space="preserve">a) Taûi troïng phaân boá ñeàu töøng daûi treân dieän tích roäng 0.8m doïc theo lan can, ban coâng, loâgia</t>
  </si>
  <si>
    <t xml:space="preserve">b) Taûi troïng phaân boá ñeàu treân toaøn boä dieän tích ban coâng, loâgia ñöôïc xeùt ñeán neáu taùc duïng cuûa noù baát lôïi hôn khi laáy theo muïc a.</t>
  </si>
  <si>
    <t xml:space="preserve">15. Saûnh, phoøng giaûi lao, caàu thang, haønh lang thoâng vôùi caùc phoøng.</t>
  </si>
  <si>
    <t xml:space="preserve">a) Phoøng nguû, vaên phoøng, phoøng thí nghieäm, phoøng beáp, phoøng giaët, phoøng veä sinh, phoøng kó thuaät.</t>
  </si>
  <si>
    <t xml:space="preserve">b) Phoøng ñoïc, nhaø haøng, phoøng hoäi hoïp, khieâu vuõ, phoøng ñôïi, phoøng khaùn giaû, phoøng hoaø nhaïc, phoøng theå thao, kho, ban coâng, loâgia.</t>
  </si>
  <si>
    <t xml:space="preserve">c) Saân khaáu</t>
  </si>
  <si>
    <t xml:space="preserve">16. Gaùc löûng</t>
  </si>
  <si>
    <t xml:space="preserve">17. Traïi chaên nuoâi</t>
  </si>
  <si>
    <t xml:space="preserve">a) Gia suùc nhoû</t>
  </si>
  <si>
    <t xml:space="preserve">&gt;=200</t>
  </si>
  <si>
    <t xml:space="preserve">&gt;=70</t>
  </si>
  <si>
    <t xml:space="preserve">b) Gia suùc lôùn</t>
  </si>
  <si>
    <t xml:space="preserve">&gt;=500</t>
  </si>
  <si>
    <t xml:space="preserve">&gt;=180</t>
  </si>
  <si>
    <t xml:space="preserve">18. Maùi baèng coù söû duïng</t>
  </si>
  <si>
    <t xml:space="preserve">a) Phaàn maùi coù theå taäp trung ñoâng ngöôøi (ñi ra töø caùc phoøng saûn xuaát, giaûng ñöôøng, caùc phoøng lôùn)</t>
  </si>
  <si>
    <t xml:space="preserve">b) Phaàn maùi duøng ñeå nghæ ngôi</t>
  </si>
  <si>
    <t xml:space="preserve">c) Caùc phaàn khaùc</t>
  </si>
  <si>
    <t xml:space="preserve">19. maùi khoâng söû duïng</t>
  </si>
  <si>
    <t xml:space="preserve">a) Maùi ngoùi, maùi fibroâ xi maêng, maùi toân vaø caùc maùi töông töï, traàn voâi rôm, traàn beâtoâng ñoå taïi choå khoâng coù ngöôøi ñi laïi, chæ coù ngöôøi ñi laïi, söûa chöõa, chöa keå caùc thieát bò ñieän nöôùc, thoâng hôi(neáu coù).</t>
  </si>
  <si>
    <t xml:space="preserve">b) Maùi baèng, maùi doác baèng beâtoâng coát theùp, maùng nöôùc maùi haét, traàn beâtoâng laép gheùp khoâng coù ngöôøi ñi laïi söûa chöõa, chöa keå caùc thieát bò ñieän nöôùc, thoâng hôi neáu coù.</t>
  </si>
  <si>
    <t xml:space="preserve">20. Saøn nhaø ga vaø beáp taøu ñieän ngaàm</t>
  </si>
  <si>
    <t xml:space="preserve">21. Gara oâtoâ</t>
  </si>
  <si>
    <t xml:space="preserve">Ñöôøng cho xe chaïy, doác leân xuoáng duøng cho xe con, xe khaùch vaø xe taûu nheï coù toång khoái löôïng &lt;=2500kg.</t>
  </si>
  <si>
    <t xml:space="preserve">THEÙP CAÙN DAÏNG CHÖÕ I</t>
  </si>
  <si>
    <t xml:space="preserve">(TIEÂU CHUAÅN: TCVN 1655 - 75)</t>
  </si>
  <si>
    <t xml:space="preserve">GHI CHUÙ:</t>
  </si>
  <si>
    <t xml:space="preserve">h- chieàu cao daàm</t>
  </si>
  <si>
    <t xml:space="preserve">J-momen quaùn tính</t>
  </si>
  <si>
    <t xml:space="preserve">b- beà roâng daàm</t>
  </si>
  <si>
    <t xml:space="preserve">W-moâmen choáng uoán</t>
  </si>
  <si>
    <t xml:space="preserve">d-beà daøy baûn buïng</t>
  </si>
  <si>
    <t xml:space="preserve">rx,y-baùn kính quaùn tính</t>
  </si>
  <si>
    <t xml:space="preserve">t-beà daøy trung bình cuûa caùnh</t>
  </si>
  <si>
    <t xml:space="preserve">S-moâmen tónh cuûa nöõa tieát dieän</t>
  </si>
  <si>
    <t xml:space="preserve">R-baùn kính goùc troøn ôû meùp</t>
  </si>
  <si>
    <t xml:space="preserve">r-baùn kính goùc troøn ôû trong</t>
  </si>
  <si>
    <t xml:space="preserve">TRA THEÙP HÌNH:</t>
  </si>
  <si>
    <t xml:space="preserve">SOÁ HIEÄU</t>
  </si>
  <si>
    <t xml:space="preserve">TL 1m DAØI (Kg)</t>
  </si>
  <si>
    <t xml:space="preserve">KÍCH THÖÔÙC (mm)</t>
  </si>
  <si>
    <t xml:space="preserve">DIEÄN TÍCH TD (cm2)</t>
  </si>
  <si>
    <t xml:space="preserve">CAÙC TRÒ SOÁ ÑOÁI VÔÙI CAÙC TRUÏC</t>
  </si>
  <si>
    <t xml:space="preserve">t</t>
  </si>
  <si>
    <t xml:space="preserve">R</t>
  </si>
  <si>
    <t xml:space="preserve">x-x</t>
  </si>
  <si>
    <t xml:space="preserve">y-y</t>
  </si>
  <si>
    <t xml:space="preserve">Jx (cm4)</t>
  </si>
  <si>
    <t xml:space="preserve">Wx (cm3)</t>
  </si>
  <si>
    <t xml:space="preserve">rx (cm)</t>
  </si>
  <si>
    <t xml:space="preserve">Sx (cm3)</t>
  </si>
  <si>
    <t xml:space="preserve">Jy (cm4)</t>
  </si>
  <si>
    <t xml:space="preserve">Wy (cm3)</t>
  </si>
  <si>
    <t xml:space="preserve">ry (cm)</t>
  </si>
  <si>
    <t xml:space="preserve">18a</t>
  </si>
  <si>
    <t xml:space="preserve">20a</t>
  </si>
  <si>
    <t xml:space="preserve">22a</t>
  </si>
  <si>
    <t xml:space="preserve">24a</t>
  </si>
  <si>
    <t xml:space="preserve">27a</t>
  </si>
  <si>
    <t xml:space="preserve">30a</t>
  </si>
  <si>
    <t xml:space="preserve">THEÙP CAÙN DAÏNG CHÖÕ C COÙ GOÙC NGHIEÂNG ÔÛ MEÙP</t>
  </si>
  <si>
    <t xml:space="preserve">(TIEÂU CHUAÅN: TCVN 1654 - 75)</t>
  </si>
  <si>
    <t xml:space="preserve">h- beà cao</t>
  </si>
  <si>
    <t xml:space="preserve">b- beà roâng caùnh.</t>
  </si>
  <si>
    <t xml:space="preserve">R-baùn kính goùc troøn trong</t>
  </si>
  <si>
    <t xml:space="preserve">zo-khoaûng caùch töø truïc y-y</t>
  </si>
  <si>
    <t xml:space="preserve">r-baùn kính goùc troøn ôû meùp.</t>
  </si>
  <si>
    <t xml:space="preserve">ñeán maët ngaoøi buïng</t>
  </si>
  <si>
    <t xml:space="preserve"> zo (cm)</t>
  </si>
  <si>
    <t xml:space="preserve">14a</t>
  </si>
  <si>
    <t xml:space="preserve">16a</t>
  </si>
  <si>
    <t xml:space="preserve">THEÙP V KHOÂNG ÑEÀU CAÙNH</t>
  </si>
  <si>
    <t xml:space="preserve">(TIEÂU CHUAÅN: TCVN 1657 - 75)</t>
  </si>
  <si>
    <t xml:space="preserve">B- beà roâng caùnh roäng.</t>
  </si>
  <si>
    <t xml:space="preserve">b- beà roâng caùnh heïp.</t>
  </si>
  <si>
    <t xml:space="preserve">d-beà daøy caùnh</t>
  </si>
  <si>
    <t xml:space="preserve">J-moâmen quaùn tính</t>
  </si>
  <si>
    <t xml:space="preserve">r-baùn kính quaùn tính</t>
  </si>
  <si>
    <t xml:space="preserve">R (mm)</t>
  </si>
  <si>
    <t xml:space="preserve">DT F (cm2)</t>
  </si>
  <si>
    <t xml:space="preserve">KL (Kg/m)</t>
  </si>
  <si>
    <t xml:space="preserve">yo (cm)</t>
  </si>
  <si>
    <t xml:space="preserve">xo (cm)</t>
  </si>
  <si>
    <t xml:space="preserve">Jx1 (cm4)</t>
  </si>
  <si>
    <t xml:space="preserve">Jy1 (cm4)</t>
  </si>
  <si>
    <r>
      <rPr>
        <b val="true"/>
        <sz val="10"/>
        <rFont val="VNI-Helve"/>
        <family val="0"/>
      </rPr>
      <t xml:space="preserve">Ju</t>
    </r>
    <r>
      <rPr>
        <b val="true"/>
        <i val="true"/>
        <sz val="10"/>
        <rFont val="VNI-Helve"/>
        <family val="0"/>
      </rPr>
      <t xml:space="preserve">min</t>
    </r>
    <r>
      <rPr>
        <b val="true"/>
        <sz val="10"/>
        <rFont val="VNI-Helve"/>
        <family val="0"/>
      </rPr>
      <t xml:space="preserve"> (cm4)</t>
    </r>
  </si>
  <si>
    <r>
      <rPr>
        <b val="true"/>
        <sz val="10"/>
        <rFont val="VNI-Helve"/>
        <family val="0"/>
      </rPr>
      <t xml:space="preserve">ru</t>
    </r>
    <r>
      <rPr>
        <b val="true"/>
        <i val="true"/>
        <sz val="8"/>
        <rFont val="VNI-Helve"/>
        <family val="0"/>
      </rPr>
      <t xml:space="preserve">min</t>
    </r>
    <r>
      <rPr>
        <b val="true"/>
        <sz val="10"/>
        <rFont val="VNI-Helve"/>
        <family val="0"/>
      </rPr>
      <t xml:space="preserve"> (cm)</t>
    </r>
  </si>
  <si>
    <t xml:space="preserve">Baùn kính ry2 cuûa 2 theùp goùc khi ô (mm)</t>
  </si>
  <si>
    <t xml:space="preserve">Baùn kính rx2 cuûa 2 theùp goùc khi ô (mm)</t>
  </si>
  <si>
    <t xml:space="preserve">B,b</t>
  </si>
  <si>
    <t xml:space="preserve">v32x20x3</t>
  </si>
  <si>
    <t xml:space="preserve">V25X16X3</t>
  </si>
  <si>
    <t xml:space="preserve">V32X20X3</t>
  </si>
  <si>
    <t xml:space="preserve">V32X20X4</t>
  </si>
  <si>
    <t xml:space="preserve">V40X25X3</t>
  </si>
  <si>
    <t xml:space="preserve">V40X25X4</t>
  </si>
  <si>
    <t xml:space="preserve">V45X28X3</t>
  </si>
  <si>
    <t xml:space="preserve">V45X28X4</t>
  </si>
  <si>
    <t xml:space="preserve">V50X32X3</t>
  </si>
  <si>
    <t xml:space="preserve">V50X32X4</t>
  </si>
  <si>
    <t xml:space="preserve">V56X36X4</t>
  </si>
  <si>
    <t xml:space="preserve">V56X36X5</t>
  </si>
  <si>
    <t xml:space="preserve">V63X40X4</t>
  </si>
  <si>
    <t xml:space="preserve">V63X40X5</t>
  </si>
  <si>
    <t xml:space="preserve">V63X40X6</t>
  </si>
  <si>
    <t xml:space="preserve">V63X40X8</t>
  </si>
  <si>
    <t xml:space="preserve">V70X45X5</t>
  </si>
  <si>
    <t xml:space="preserve">V80X50X5</t>
  </si>
  <si>
    <t xml:space="preserve">V80X50X6</t>
  </si>
  <si>
    <t xml:space="preserve">V90X56X5.5</t>
  </si>
  <si>
    <t xml:space="preserve">V90X56X6</t>
  </si>
  <si>
    <t xml:space="preserve">V90X56X8</t>
  </si>
  <si>
    <t xml:space="preserve">V100X63X5</t>
  </si>
  <si>
    <t xml:space="preserve">V100X63X7</t>
  </si>
  <si>
    <t xml:space="preserve">V100X63X8</t>
  </si>
  <si>
    <t xml:space="preserve">V100X63X10</t>
  </si>
  <si>
    <t xml:space="preserve">V110X70X6.5</t>
  </si>
  <si>
    <t xml:space="preserve">V110X70X8</t>
  </si>
  <si>
    <t xml:space="preserve">V125X80X7</t>
  </si>
  <si>
    <t xml:space="preserve">V125X80X8</t>
  </si>
  <si>
    <t xml:space="preserve">V125X80X10</t>
  </si>
  <si>
    <t xml:space="preserve">V125X80X12</t>
  </si>
  <si>
    <t xml:space="preserve">V140X90X8</t>
  </si>
  <si>
    <t xml:space="preserve">V140X90X10</t>
  </si>
  <si>
    <t xml:space="preserve">V160X100X9</t>
  </si>
  <si>
    <t xml:space="preserve">V160X100X10</t>
  </si>
  <si>
    <t xml:space="preserve">V160X100X12</t>
  </si>
  <si>
    <t xml:space="preserve">V160X100X14</t>
  </si>
  <si>
    <t xml:space="preserve">V180X110X10</t>
  </si>
  <si>
    <t xml:space="preserve">V180X110X12</t>
  </si>
  <si>
    <t xml:space="preserve">V200X125X11</t>
  </si>
  <si>
    <t xml:space="preserve">V200X125X12</t>
  </si>
  <si>
    <t xml:space="preserve">V200X125X14</t>
  </si>
  <si>
    <t xml:space="preserve">V200X125X16</t>
  </si>
  <si>
    <t xml:space="preserve">V250X160X12</t>
  </si>
  <si>
    <t xml:space="preserve">V250X160X16</t>
  </si>
  <si>
    <t xml:space="preserve">V250X160X18</t>
  </si>
  <si>
    <t xml:space="preserve">V250X160X20</t>
  </si>
  <si>
    <t xml:space="preserve">THEÙP V ÑEÀU CAÙNH</t>
  </si>
  <si>
    <t xml:space="preserve">(TIEÂU CHUAÅN: TCVN 1656 - 75)</t>
  </si>
  <si>
    <t xml:space="preserve">Z (cm)</t>
  </si>
  <si>
    <t xml:space="preserve">Jxo (cm4)</t>
  </si>
  <si>
    <t xml:space="preserve">rxo (cm)</t>
  </si>
  <si>
    <t xml:space="preserve">Jyo (cm4)</t>
  </si>
  <si>
    <t xml:space="preserve">ryo (cm)</t>
  </si>
  <si>
    <t xml:space="preserve">v200x25</t>
  </si>
  <si>
    <t xml:space="preserve">v20x3</t>
  </si>
  <si>
    <t xml:space="preserve">V20X3</t>
  </si>
  <si>
    <t xml:space="preserve">V20X4</t>
  </si>
  <si>
    <t xml:space="preserve">V25X3</t>
  </si>
  <si>
    <t xml:space="preserve">V25X4</t>
  </si>
  <si>
    <t xml:space="preserve">V28X3</t>
  </si>
  <si>
    <t xml:space="preserve">V32X4</t>
  </si>
  <si>
    <t xml:space="preserve">V36X3</t>
  </si>
  <si>
    <t xml:space="preserve">V36X4</t>
  </si>
  <si>
    <t xml:space="preserve">V40X3</t>
  </si>
  <si>
    <t xml:space="preserve">V40X4</t>
  </si>
  <si>
    <t xml:space="preserve">V40X5</t>
  </si>
  <si>
    <t xml:space="preserve">V45X3</t>
  </si>
  <si>
    <t xml:space="preserve">V45X4</t>
  </si>
  <si>
    <t xml:space="preserve">V45X5</t>
  </si>
  <si>
    <t xml:space="preserve">V50X3</t>
  </si>
  <si>
    <t xml:space="preserve">V50X4</t>
  </si>
  <si>
    <t xml:space="preserve">V50X5</t>
  </si>
  <si>
    <t xml:space="preserve">V56X4</t>
  </si>
  <si>
    <t xml:space="preserve">V56X5</t>
  </si>
  <si>
    <t xml:space="preserve">V63X4</t>
  </si>
  <si>
    <t xml:space="preserve">V63X5</t>
  </si>
  <si>
    <t xml:space="preserve">V63X6</t>
  </si>
  <si>
    <t xml:space="preserve">V70X5</t>
  </si>
  <si>
    <t xml:space="preserve">V70X6</t>
  </si>
  <si>
    <t xml:space="preserve">V70X7</t>
  </si>
  <si>
    <t xml:space="preserve">V70X8</t>
  </si>
  <si>
    <t xml:space="preserve">V80X6</t>
  </si>
  <si>
    <t xml:space="preserve">V80X7</t>
  </si>
  <si>
    <t xml:space="preserve">V80X8</t>
  </si>
  <si>
    <t xml:space="preserve">V90X6</t>
  </si>
  <si>
    <t xml:space="preserve">V90X7</t>
  </si>
  <si>
    <t xml:space="preserve">V90X8</t>
  </si>
  <si>
    <t xml:space="preserve">V90X9</t>
  </si>
  <si>
    <t xml:space="preserve">V100X7</t>
  </si>
  <si>
    <t xml:space="preserve">V100X8</t>
  </si>
  <si>
    <t xml:space="preserve">V100X10</t>
  </si>
  <si>
    <t xml:space="preserve">V100X12</t>
  </si>
  <si>
    <t xml:space="preserve">V100X14</t>
  </si>
  <si>
    <t xml:space="preserve">V100X16</t>
  </si>
  <si>
    <t xml:space="preserve">V110X7</t>
  </si>
  <si>
    <t xml:space="preserve">V110X8</t>
  </si>
  <si>
    <t xml:space="preserve">V125X8</t>
  </si>
  <si>
    <t xml:space="preserve">V125X9</t>
  </si>
  <si>
    <t xml:space="preserve">V125X10</t>
  </si>
  <si>
    <t xml:space="preserve">V125X12</t>
  </si>
  <si>
    <t xml:space="preserve">V125X14</t>
  </si>
  <si>
    <t xml:space="preserve">V125X16</t>
  </si>
  <si>
    <t xml:space="preserve">V140X9</t>
  </si>
  <si>
    <t xml:space="preserve">V140X10</t>
  </si>
  <si>
    <t xml:space="preserve">V140X12</t>
  </si>
  <si>
    <t xml:space="preserve">V160X10</t>
  </si>
  <si>
    <t xml:space="preserve">V160X11</t>
  </si>
  <si>
    <t xml:space="preserve">V160X12</t>
  </si>
  <si>
    <t xml:space="preserve">V160X14</t>
  </si>
  <si>
    <t xml:space="preserve">V160X16</t>
  </si>
  <si>
    <t xml:space="preserve">V160X18</t>
  </si>
  <si>
    <t xml:space="preserve">V160X20</t>
  </si>
  <si>
    <t xml:space="preserve">V180X11</t>
  </si>
  <si>
    <t xml:space="preserve">V180X12</t>
  </si>
  <si>
    <t xml:space="preserve">V200X12</t>
  </si>
  <si>
    <t xml:space="preserve">V200X13</t>
  </si>
  <si>
    <t xml:space="preserve">V200X14</t>
  </si>
  <si>
    <t xml:space="preserve">V200X16</t>
  </si>
  <si>
    <t xml:space="preserve">V200X20</t>
  </si>
  <si>
    <t xml:space="preserve">V200X25</t>
  </si>
  <si>
    <t xml:space="preserve">V200X30</t>
  </si>
  <si>
    <t xml:space="preserve">THOÁNG KEÂ THEÙP</t>
  </si>
  <si>
    <t xml:space="preserve">HAÏNG MUÏC: TRAÏM Y TEÁ XAÕ XUAÂN THÔÙI -HOOÙC MOÂN</t>
  </si>
  <si>
    <t xml:space="preserve">+NHAØ CHÍNH:</t>
  </si>
  <si>
    <t xml:space="preserve">+THEÙP MOÙNG:</t>
  </si>
  <si>
    <t xml:space="preserve">TEÂN CK</t>
  </si>
  <si>
    <t xml:space="preserve">S TT</t>
  </si>
  <si>
    <t xml:space="preserve">HÌNH DAÏNG CHIEÀU DAØI</t>
  </si>
  <si>
    <t xml:space="preserve">Þ (mm)</t>
  </si>
  <si>
    <t xml:space="preserve">SOÁ CK</t>
  </si>
  <si>
    <t xml:space="preserve">SOÁ LÖÔÏNG</t>
  </si>
  <si>
    <t xml:space="preserve">CHIEÀU DAØI (m)</t>
  </si>
  <si>
    <t xml:space="preserve">1 CK</t>
  </si>
  <si>
    <t xml:space="preserve">TOAØN BOÄ</t>
  </si>
  <si>
    <t xml:space="preserve">1 THANH</t>
  </si>
  <si>
    <t xml:space="preserve">M1</t>
  </si>
  <si>
    <t xml:space="preserve">M2</t>
  </si>
  <si>
    <t xml:space="preserve">M3</t>
  </si>
  <si>
    <t xml:space="preserve">BAÛNG TOÅNG HÔÏP </t>
  </si>
  <si>
    <t xml:space="preserve">Þ</t>
  </si>
  <si>
    <t xml:space="preserve">CHIEÀU DAØI(m)</t>
  </si>
  <si>
    <t xml:space="preserve">TROÏNG LÖÔÏNG (KG)</t>
  </si>
  <si>
    <t xml:space="preserve">THEÙP MOÙNG</t>
  </si>
  <si>
    <t xml:space="preserve">TOÅNG (KG):</t>
  </si>
  <si>
    <t xml:space="preserve">+THEÙP COÄT:</t>
  </si>
  <si>
    <t xml:space="preserve">COÅ COÄT C1</t>
  </si>
  <si>
    <t xml:space="preserve">COÅ C2</t>
  </si>
  <si>
    <t xml:space="preserve">COÅ C3</t>
  </si>
  <si>
    <t xml:space="preserve">THEÙP COÄT</t>
  </si>
  <si>
    <t xml:space="preserve">+THEÙP DAÀM:</t>
  </si>
  <si>
    <t xml:space="preserve">DAÀM DK1</t>
  </si>
  <si>
    <t xml:space="preserve">DAÀM DK2</t>
  </si>
  <si>
    <t xml:space="preserve">DAÀM DK3</t>
  </si>
  <si>
    <t xml:space="preserve">DAÀM DK4</t>
  </si>
  <si>
    <t xml:space="preserve">DAÀM DK5</t>
  </si>
  <si>
    <t xml:space="preserve">DAÀM DK6</t>
  </si>
  <si>
    <t xml:space="preserve">DAÀM DK7</t>
  </si>
  <si>
    <t xml:space="preserve">DAÀM D1a</t>
  </si>
  <si>
    <t xml:space="preserve">DAÀM D1</t>
  </si>
  <si>
    <t xml:space="preserve">DAÀM D2</t>
  </si>
  <si>
    <t xml:space="preserve">DAÀM D3</t>
  </si>
  <si>
    <t xml:space="preserve">DAÀM D4</t>
  </si>
  <si>
    <t xml:space="preserve">DAÀM D5</t>
  </si>
  <si>
    <t xml:space="preserve">DAÀM D6</t>
  </si>
  <si>
    <t xml:space="preserve">DAÀM DM1</t>
  </si>
  <si>
    <t xml:space="preserve">DAÀM DM2</t>
  </si>
  <si>
    <t xml:space="preserve">DAÀM DM3</t>
  </si>
  <si>
    <t xml:space="preserve">DAÀM DM4</t>
  </si>
  <si>
    <t xml:space="preserve">DAÀM DM5</t>
  </si>
  <si>
    <t xml:space="preserve">DAÀM CT1-DT1</t>
  </si>
  <si>
    <t xml:space="preserve">DAÀM CT2-DT1</t>
  </si>
  <si>
    <t xml:space="preserve">DAÀM CT2-DT2</t>
  </si>
  <si>
    <t xml:space="preserve">DAÀM DB</t>
  </si>
  <si>
    <t xml:space="preserve">THEÙP DAÀM</t>
  </si>
  <si>
    <t xml:space="preserve">+THEÙP SAØN:</t>
  </si>
  <si>
    <t xml:space="preserve">SAØN LAÀU 1</t>
  </si>
  <si>
    <t xml:space="preserve">Þ6a250</t>
  </si>
  <si>
    <t xml:space="preserve">SAØN LAÀU MAÙI</t>
  </si>
  <si>
    <t xml:space="preserve">SAØN CAÀU THANG 1 </t>
  </si>
  <si>
    <t xml:space="preserve">SAØN CAÀU THANG 2 -LAÀU 1</t>
  </si>
  <si>
    <t xml:space="preserve">SAØN CAÀU THANG 2 -LAÀU 2</t>
  </si>
  <si>
    <t xml:space="preserve">SEÂ NOÂ</t>
  </si>
  <si>
    <t xml:space="preserve">THEÙP SAØN</t>
  </si>
  <si>
    <t xml:space="preserve">+NHAØ BAÛO VEÄ &amp; TÖÔØNG RAØO:</t>
  </si>
  <si>
    <t xml:space="preserve">COÅ COÄT C-NHAØ XE&amp;NHAØ BVEÄ</t>
  </si>
  <si>
    <t xml:space="preserve">COÅ COÄT C - T RAØO</t>
  </si>
  <si>
    <t xml:space="preserve">COÄT C-NHAØ BVEÄ</t>
  </si>
  <si>
    <t xml:space="preserve">COÄT C - T RAØO</t>
  </si>
  <si>
    <t xml:space="preserve">DAÀM DK - NHAØ BAÛO VEÄ</t>
  </si>
  <si>
    <t xml:space="preserve">DAÀM D - NHAØ BAÛO VEÄ</t>
  </si>
  <si>
    <t xml:space="preserve">DAÀM D' - NHAØ BAÛO VEÄ</t>
  </si>
  <si>
    <t xml:space="preserve">DK - TÖÔØNG RAØO</t>
  </si>
  <si>
    <t xml:space="preserve">DG - TÖÔØNG RAØO</t>
  </si>
  <si>
    <r>
      <rPr>
        <b val="true"/>
        <sz val="10"/>
        <rFont val="VNI-Times"/>
        <family val="0"/>
      </rPr>
      <t xml:space="preserve">COÂNG TRÌNH: </t>
    </r>
    <r>
      <rPr>
        <b val="true"/>
        <i val="true"/>
        <sz val="10"/>
        <rFont val="VNI-Times"/>
        <family val="0"/>
      </rPr>
      <t xml:space="preserve">TRAÏM Y TEÁ</t>
    </r>
  </si>
  <si>
    <t xml:space="preserve">XAÕ XUAÂN THÔÙI ÑOÂNG</t>
  </si>
  <si>
    <t xml:space="preserve">HUYEÄN HOOÙC MOÂN</t>
  </si>
  <si>
    <t xml:space="preserve">+KHUNG THEÙP:</t>
  </si>
  <si>
    <t xml:space="preserve">HÌNH DAÏNG CHIEÀU DAØI (D TÍCH-m2)</t>
  </si>
  <si>
    <t xml:space="preserve">LOAÏI THEÙP - CDAØY(mm)</t>
  </si>
  <si>
    <t xml:space="preserve">CDAØI (m) - DT(m2)</t>
  </si>
  <si>
    <t xml:space="preserve">KHUNG THEÙP HÌNH</t>
  </si>
  <si>
    <t xml:space="preserve">L100x50x5</t>
  </si>
  <si>
    <t xml:space="preserve">THEÙP BAÛN</t>
  </si>
  <si>
    <t xml:space="preserve">CT1</t>
  </si>
  <si>
    <t xml:space="preserve">CT2</t>
  </si>
  <si>
    <t xml:space="preserve">CT3</t>
  </si>
  <si>
    <t xml:space="preserve">CT4</t>
  </si>
  <si>
    <t xml:space="preserve">CT5</t>
  </si>
  <si>
    <t xml:space="preserve">CT6</t>
  </si>
  <si>
    <t xml:space="preserve">CT7</t>
  </si>
  <si>
    <t xml:space="preserve">XAØ GOÀ</t>
  </si>
  <si>
    <t xml:space="preserve">80x40x2</t>
  </si>
  <si>
    <t xml:space="preserve">40x40x2</t>
  </si>
  <si>
    <t xml:space="preserve">L40x40x2</t>
  </si>
  <si>
    <t xml:space="preserve">+NHAØ ÑEÅ XE:</t>
  </si>
  <si>
    <t xml:space="preserve">THEÙP HÌNH</t>
  </si>
  <si>
    <t xml:space="preserve">100x5</t>
  </si>
  <si>
    <t xml:space="preserve">60x40x2</t>
  </si>
  <si>
    <t xml:space="preserve">30x30x1.5</t>
  </si>
  <si>
    <t xml:space="preserve">C40x40x2</t>
  </si>
  <si>
    <t xml:space="preserve">DAØY (mm)</t>
  </si>
  <si>
    <t xml:space="preserve">DIEÄN TÍCH (m2)</t>
  </si>
  <si>
    <t xml:space="preserve">LOAÏI</t>
  </si>
  <si>
    <t xml:space="preserve">BU LOÂNG - ÑINH OÁC</t>
  </si>
  <si>
    <t xml:space="preserve">ÑINH OÁC Þ16 DAØI 200mm</t>
  </si>
  <si>
    <t xml:space="preserve">**THEÙP DAÀM + COÄT</t>
  </si>
  <si>
    <t xml:space="preserve">2Þ16</t>
  </si>
  <si>
    <t xml:space="preserve">3Þ16</t>
  </si>
  <si>
    <t xml:space="preserve">2Þ16+1Þ18</t>
  </si>
  <si>
    <t xml:space="preserve">2Þ16+1Þ20</t>
  </si>
  <si>
    <t xml:space="preserve">2Þ16+1Þ22</t>
  </si>
  <si>
    <t xml:space="preserve">4Þ16</t>
  </si>
  <si>
    <t xml:space="preserve">2Þ16+2Þ18</t>
  </si>
  <si>
    <t xml:space="preserve">5Þ16</t>
  </si>
  <si>
    <t xml:space="preserve">2Þ16+2Þ20</t>
  </si>
  <si>
    <t xml:space="preserve">3Þ16+2Þ18</t>
  </si>
  <si>
    <t xml:space="preserve">2Þ16+2Þ22</t>
  </si>
  <si>
    <t xml:space="preserve">2Þ16+3Þ18</t>
  </si>
  <si>
    <t xml:space="preserve">6Þ16</t>
  </si>
  <si>
    <t xml:space="preserve">3Þ16+2Þ20</t>
  </si>
  <si>
    <t xml:space="preserve">2Þ16+3Þ20</t>
  </si>
  <si>
    <t xml:space="preserve">3Þ16+2Þ22</t>
  </si>
  <si>
    <t xml:space="preserve">2Þ18+2Þ24</t>
  </si>
  <si>
    <t xml:space="preserve">2Þ16+4Þ18</t>
  </si>
  <si>
    <t xml:space="preserve">2Þ18+2Þ25</t>
  </si>
  <si>
    <t xml:space="preserve">2Þ16+3Þ22</t>
  </si>
  <si>
    <t xml:space="preserve">2Þ16+4Þ20</t>
  </si>
  <si>
    <t xml:space="preserve">3Þ18+2Þ24</t>
  </si>
  <si>
    <t xml:space="preserve">3Þ18+2Þ25</t>
  </si>
  <si>
    <t xml:space="preserve">2Þ18+3Þ24</t>
  </si>
  <si>
    <t xml:space="preserve">2Þ16+4Þ22</t>
  </si>
  <si>
    <t xml:space="preserve">2Þ18+3Þ25</t>
  </si>
  <si>
    <t xml:space="preserve">2Þ18+4Þ24</t>
  </si>
  <si>
    <t xml:space="preserve">2Þ18+4Þ25</t>
  </si>
  <si>
    <t xml:space="preserve">16=</t>
  </si>
  <si>
    <t xml:space="preserve">18=</t>
  </si>
  <si>
    <t xml:space="preserve">20=</t>
  </si>
  <si>
    <t xml:space="preserve">22=</t>
  </si>
  <si>
    <t xml:space="preserve">24=</t>
  </si>
  <si>
    <t xml:space="preserve">25=</t>
  </si>
  <si>
    <t xml:space="preserve">4Þ18</t>
  </si>
  <si>
    <t xml:space="preserve">4Þ20</t>
  </si>
  <si>
    <t xml:space="preserve">4Þ22</t>
  </si>
  <si>
    <t xml:space="preserve">CAÙC SOÁ LIEÄU LAÁY THEO TIEÂU CHUAÅN VIEÄT NAM TCVN 2737 : 1995</t>
  </si>
  <si>
    <t xml:space="preserve">BAÛNG 1</t>
  </si>
  <si>
    <t xml:space="preserve">ÑAÏI LÖÔÏNG VAØ ÑÔN VÒ</t>
  </si>
  <si>
    <t xml:space="preserve">MAÙC BEÂTOÂNG THEO CÖÔØNG ÑOÄ CHÒU NEÙN</t>
  </si>
  <si>
    <t xml:space="preserve">Rn(Kg/cm2)</t>
  </si>
  <si>
    <t xml:space="preserve">Rk(Kg/cm2)</t>
  </si>
  <si>
    <t xml:space="preserve">E(Kg/cm2)</t>
  </si>
  <si>
    <t xml:space="preserve">BAÛNG 2</t>
  </si>
  <si>
    <t xml:space="preserve">CÖÔØNG ÑOÄ THEÙP</t>
  </si>
  <si>
    <t xml:space="preserve">AI</t>
  </si>
  <si>
    <t xml:space="preserve">AII</t>
  </si>
  <si>
    <t xml:space="preserve">AIII</t>
  </si>
  <si>
    <t xml:space="preserve">AIV</t>
  </si>
  <si>
    <t xml:space="preserve">AV</t>
  </si>
  <si>
    <t xml:space="preserve">SD295A</t>
  </si>
  <si>
    <t xml:space="preserve">SD295B</t>
  </si>
  <si>
    <t xml:space="preserve">SD390</t>
  </si>
  <si>
    <t xml:space="preserve">CI</t>
  </si>
  <si>
    <t xml:space="preserve">CII</t>
  </si>
  <si>
    <t xml:space="preserve">CIII</t>
  </si>
  <si>
    <t xml:space="preserve">CIV</t>
  </si>
  <si>
    <t xml:space="preserve">BAÛNG 3</t>
  </si>
  <si>
    <t xml:space="preserve">Ra (Kg/cm2)</t>
  </si>
  <si>
    <r>
      <rPr>
        <b val="true"/>
        <sz val="12"/>
        <rFont val="VNI-Times"/>
        <family val="0"/>
      </rPr>
      <t xml:space="preserve">Heä soá </t>
    </r>
    <r>
      <rPr>
        <b val="true"/>
        <sz val="12"/>
        <rFont val="Times New Roman"/>
        <family val="1"/>
      </rPr>
      <t xml:space="preserve">α</t>
    </r>
    <r>
      <rPr>
        <b val="true"/>
        <vertAlign val="subscript"/>
        <sz val="12"/>
        <rFont val="Times New Roman"/>
        <family val="1"/>
      </rPr>
      <t xml:space="preserve">o</t>
    </r>
  </si>
  <si>
    <t xml:space="preserve">+VÔÙI CAÙC GIAÙ TRÒ Ra TRUNG GIAN CHO PHEÙP LAÁY GAMA THEO GIAÙ TRÒ Ra CAÄN TREÂN HOAËC CUÕNG COÙ THEÅ LAÁY THEO NOÄI SUY ÑÖÔØNG THAÚNG</t>
  </si>
  <si>
    <t xml:space="preserve">+ÑOÁI VÔÙI KEÁT CAÁU DUØNG BTOÂNG NHEÏ LAÁY GAMA GIAÛM XUOÁNG 5% SO VÔÙI GIAÙ TRÒ CHO ÔÛ BAÛNG TREÂN.</t>
  </si>
  <si>
    <t xml:space="preserve">BAÛNG 4</t>
  </si>
  <si>
    <t xml:space="preserve">HEÄ SOÁ ÑOÄ TIN CAÄY - LOAÏI TAÛI TROÏNG </t>
  </si>
  <si>
    <t xml:space="preserve">HEÄ SOÁ ÑOÄ TIN CAÄY</t>
  </si>
  <si>
    <t xml:space="preserve">1.TROÏNG LÖÏÔNG THIEÁT BÒ COÁ ÑÒNH</t>
  </si>
  <si>
    <t xml:space="preserve">2.TROÏNG LÖÔÏNG LÔÙP NGAÊN CAÙCH CUÛA TBÒ ÑAËT COÁ ÑÒNH.</t>
  </si>
  <si>
    <t xml:space="preserve">3.TROÏNG LÖÔÏNG VAÄT CHÖÙA TRONG THIEÁT BÒ, BEÅ CHÖÙA VAØ OÁNG DAÃN</t>
  </si>
  <si>
    <t xml:space="preserve">a) CHAÁT LOÛNG</t>
  </si>
  <si>
    <t xml:space="preserve">b) CHAÁT HUYEÀN PHUØ, CHAÁT CAËN VAØ CAÙC CHAÁT RÔØI.</t>
  </si>
  <si>
    <t xml:space="preserve">4.TAÛI TROÏNG DO KHOÁI LÖÔÏNG DO MAÙY BOÁC DÔÕ VAØ XE COÄ.</t>
  </si>
  <si>
    <t xml:space="preserve">5.TAÛI TROÏNG DO VAÄT LIEÄU COÙ KHAÛ NAÊNG HUÙT AÅM NGAÁM NÖÔÙC (BOÂNG, VAÛI….)</t>
  </si>
  <si>
    <t xml:space="preserve">BAÛNG 5</t>
  </si>
  <si>
    <t xml:space="preserve">VUØNG AÙP LÖÏC GIOÙ TREÂN BAÛN ÑOÀ</t>
  </si>
  <si>
    <t xml:space="preserve">III</t>
  </si>
  <si>
    <t xml:space="preserve">IV</t>
  </si>
  <si>
    <t xml:space="preserve">V</t>
  </si>
  <si>
    <t xml:space="preserve">I-A</t>
  </si>
  <si>
    <t xml:space="preserve">II-A</t>
  </si>
  <si>
    <t xml:space="preserve">III-A</t>
  </si>
  <si>
    <t xml:space="preserve">Wo (Kg/cm2)</t>
  </si>
  <si>
    <t xml:space="preserve">+ÑÒA HÌNH A LAØ ÑÒA HÌNH TROÁNG TRAÛI, KHOÂNG COÙ HOAËC COÙ RAÁT ÍT VAÄT CAÛN CAO KHOÂNG QUAÙ 1.5m</t>
  </si>
  <si>
    <t xml:space="preserve">+ÑÒA HÌNH B LAØ ÑÒA HÌNH TÖÔNG ÑOÁI TROÁNG TRAÛI, COÙ MOÄT SOÁ VAÄT CAÛN THÖA THÔÙT CAO KHOÂNG QUAÙ 10m.</t>
  </si>
  <si>
    <t xml:space="preserve">+ÑÒA HÌNH C LAØ ÑÒA HÌNH BÒ CHE CHAÉN MAÏNH, COÙ NHIEÀU VAÄT CAÛN SAÙT NHAU CAO TÖØ 10m TRÔÛ LEÂN.</t>
  </si>
  <si>
    <t xml:space="preserve">BAÛNG 6 - K</t>
  </si>
  <si>
    <t xml:space="preserve">BAÛNG 6 - HEÄ SOÁ AÙP LÖÏC ÑOÄNG § CUÛA TTROÏNG GIOÙ</t>
  </si>
  <si>
    <t xml:space="preserve">DAÏNG ÑHÌNH</t>
  </si>
  <si>
    <t xml:space="preserve">ÑOÄ CAO Z(m)</t>
  </si>
  <si>
    <t xml:space="preserve">»</t>
  </si>
  <si>
    <r>
      <rPr>
        <b val="true"/>
        <u val="single"/>
        <sz val="10"/>
        <rFont val="VNI-Times"/>
        <family val="0"/>
      </rPr>
      <t xml:space="preserve">BAÛNG 7</t>
    </r>
    <r>
      <rPr>
        <b val="true"/>
        <sz val="10"/>
        <rFont val="VNI-Times"/>
        <family val="0"/>
      </rPr>
      <t xml:space="preserve"> - GIAÙ TRÒ GIÔÙI HAÏN CUÛA TAÀN SOÁ DAO ÑOÄNG RIEÂNG Fl:</t>
    </r>
  </si>
  <si>
    <t xml:space="preserve">VUØNG AÙP LÖÏC GIOÙ</t>
  </si>
  <si>
    <t xml:space="preserve">fl (Hz)</t>
  </si>
  <si>
    <t xml:space="preserve">ô = 0.3</t>
  </si>
  <si>
    <t xml:space="preserve">ô = 0.15</t>
  </si>
  <si>
    <t xml:space="preserve">+ÑOÁI VÔÙI CT BTOÂNG COÁT THEÙP VAØ GAÏCH ÑAÙ, CT KHUNG THEÙP COÙ KEÁT CAÁU BAO CHE, ô = 0.3</t>
  </si>
  <si>
    <t xml:space="preserve">+CAÙC TRUÏ, THAÙP, OÁNG KHOÙI BAÈNG THEÙP, CAÙC THIEÁT BÒ DAÏNG COÄT THEÙP COÙ BEÄ BAÈNG BT COÁT THEÙP ô=0.15</t>
  </si>
  <si>
    <t xml:space="preserve">BAÛNG 8 </t>
  </si>
  <si>
    <r>
      <rPr>
        <sz val="10"/>
        <rFont val="VNI-Times"/>
        <family val="0"/>
      </rPr>
      <t xml:space="preserve">HEÄ SOÁ ALÑOÄNG</t>
    </r>
    <r>
      <rPr>
        <sz val="10"/>
        <rFont val="Arial"/>
        <family val="0"/>
      </rPr>
      <t xml:space="preserve"> §</t>
    </r>
  </si>
  <si>
    <r>
      <rPr>
        <sz val="10"/>
        <rFont val="Arial"/>
        <family val="0"/>
      </rPr>
      <t xml:space="preserve">≤</t>
    </r>
    <r>
      <rPr>
        <sz val="10"/>
        <rFont val="VNI-Times"/>
        <family val="0"/>
      </rPr>
      <t xml:space="preserve">5</t>
    </r>
  </si>
  <si>
    <r>
      <rPr>
        <sz val="10"/>
        <rFont val="Arial"/>
        <family val="0"/>
      </rPr>
      <t xml:space="preserve">≥</t>
    </r>
    <r>
      <rPr>
        <sz val="10"/>
        <rFont val="VNI-Times"/>
        <family val="0"/>
      </rPr>
      <t xml:space="preserve"> 480</t>
    </r>
  </si>
  <si>
    <t xml:space="preserve">BAÛNG 9</t>
  </si>
  <si>
    <r>
      <rPr>
        <i val="true"/>
        <sz val="10"/>
        <rFont val="VNI-Times"/>
        <family val="0"/>
      </rPr>
      <t xml:space="preserve">P (</t>
    </r>
    <r>
      <rPr>
        <sz val="10"/>
        <rFont val="VNI-Times"/>
        <family val="0"/>
      </rPr>
      <t xml:space="preserve">m)</t>
    </r>
  </si>
  <si>
    <r>
      <rPr>
        <sz val="10"/>
        <rFont val="VNI-Times"/>
        <family val="0"/>
      </rPr>
      <t xml:space="preserve">HEÄ SOÁ </t>
    </r>
    <r>
      <rPr>
        <i val="true"/>
        <sz val="10"/>
        <rFont val="VNI-Times"/>
        <family val="0"/>
      </rPr>
      <t xml:space="preserve">V</t>
    </r>
    <r>
      <rPr>
        <sz val="10"/>
        <rFont val="VNI-Times"/>
        <family val="0"/>
      </rPr>
      <t xml:space="preserve"> KHI </t>
    </r>
    <r>
      <rPr>
        <i val="true"/>
        <sz val="10"/>
        <rFont val="VNI-Times"/>
        <family val="0"/>
      </rPr>
      <t xml:space="preserve">X</t>
    </r>
    <r>
      <rPr>
        <sz val="10"/>
        <rFont val="VNI-Times"/>
        <family val="0"/>
      </rPr>
      <t xml:space="preserve"> (m) BAÈNG</t>
    </r>
  </si>
  <si>
    <t xml:space="preserve">BAÛNG 10</t>
  </si>
  <si>
    <t xml:space="preserve">X       </t>
  </si>
  <si>
    <t xml:space="preserve">MAËT PHAÚNG TOAÏ ÑOÄ CÔ BAÛN SONG SONG CÔÙI BEÀ MAËT TÍNH TOAÙN</t>
  </si>
  <si>
    <t xml:space="preserve">P</t>
  </si>
  <si>
    <t xml:space="preserve">Höôùng gioù</t>
  </si>
  <si>
    <t xml:space="preserve">Zoy</t>
  </si>
  <si>
    <t xml:space="preserve">Zox</t>
  </si>
  <si>
    <t xml:space="preserve">0.4a</t>
  </si>
  <si>
    <t xml:space="preserve">          h</t>
  </si>
  <si>
    <t xml:space="preserve">Xoy</t>
  </si>
  <si>
    <t xml:space="preserve">Y</t>
  </si>
  <si>
    <r>
      <rPr>
        <sz val="10"/>
        <rFont val="VNI-Times"/>
        <family val="0"/>
      </rPr>
      <t xml:space="preserve">HEÄ TOAÏ ÑOÄ KHI XAÙC ÑÒNH HEÄ SOÁ TÖÔNG QUAN </t>
    </r>
    <r>
      <rPr>
        <i val="true"/>
        <sz val="10"/>
        <rFont val="VNI-Times"/>
        <family val="0"/>
      </rPr>
      <t xml:space="preserve">V</t>
    </r>
  </si>
  <si>
    <t xml:space="preserve">CAÁP ÑOÄ BEÀN CHUÏI NEÙN CUÛA BEÂTOÂNG THEO CÖÔØNG ÑOÄ CHÒU NEÙN</t>
  </si>
  <si>
    <r>
      <rPr>
        <sz val="10"/>
        <rFont val="VNI-Times"/>
        <family val="0"/>
      </rPr>
      <t xml:space="preserve">R</t>
    </r>
    <r>
      <rPr>
        <vertAlign val="subscript"/>
        <sz val="10"/>
        <rFont val="VNI-Times"/>
        <family val="0"/>
      </rPr>
      <t xml:space="preserve">b</t>
    </r>
    <r>
      <rPr>
        <sz val="10"/>
        <rFont val="VNI-Times"/>
        <family val="0"/>
      </rPr>
      <t xml:space="preserve">(MPa)</t>
    </r>
  </si>
  <si>
    <r>
      <rPr>
        <sz val="10"/>
        <rFont val="VNI-Times"/>
        <family val="0"/>
      </rPr>
      <t xml:space="preserve">R</t>
    </r>
    <r>
      <rPr>
        <vertAlign val="subscript"/>
        <sz val="10"/>
        <rFont val="VNI-Times"/>
        <family val="0"/>
      </rPr>
      <t xml:space="preserve">bt</t>
    </r>
    <r>
      <rPr>
        <sz val="10"/>
        <rFont val="VNI-Times"/>
        <family val="0"/>
      </rPr>
      <t xml:space="preserve">(MPa)</t>
    </r>
  </si>
  <si>
    <r>
      <rPr>
        <sz val="10"/>
        <rFont val="VNI-Times"/>
        <family val="0"/>
      </rPr>
      <t xml:space="preserve">E</t>
    </r>
    <r>
      <rPr>
        <vertAlign val="subscript"/>
        <sz val="10"/>
        <rFont val="VNI-Times"/>
        <family val="0"/>
      </rPr>
      <t xml:space="preserve">b</t>
    </r>
    <r>
      <rPr>
        <sz val="10"/>
        <rFont val="VNI-Times"/>
        <family val="0"/>
      </rPr>
      <t xml:space="preserve">(MPa)</t>
    </r>
  </si>
  <si>
    <t xml:space="preserve">THEÙP</t>
  </si>
  <si>
    <r>
      <rPr>
        <sz val="10"/>
        <rFont val="VNI-Times"/>
        <family val="0"/>
      </rPr>
      <t xml:space="preserve">R</t>
    </r>
    <r>
      <rPr>
        <vertAlign val="subscript"/>
        <sz val="10"/>
        <rFont val="VNI-Times"/>
        <family val="0"/>
      </rPr>
      <t xml:space="preserve">s</t>
    </r>
    <r>
      <rPr>
        <sz val="10"/>
        <rFont val="VNI-Times"/>
        <family val="0"/>
      </rPr>
      <t xml:space="preserve">(MPa)</t>
    </r>
  </si>
  <si>
    <r>
      <rPr>
        <sz val="10"/>
        <rFont val="VNI-Times"/>
        <family val="0"/>
      </rPr>
      <t xml:space="preserve">R</t>
    </r>
    <r>
      <rPr>
        <vertAlign val="subscript"/>
        <sz val="10"/>
        <rFont val="VNI-Times"/>
        <family val="0"/>
      </rPr>
      <t xml:space="preserve">sc</t>
    </r>
    <r>
      <rPr>
        <sz val="10"/>
        <rFont val="VNI-Times"/>
        <family val="0"/>
      </rPr>
      <t xml:space="preserve">(MPa)</t>
    </r>
  </si>
  <si>
    <r>
      <rPr>
        <sz val="10"/>
        <rFont val="VNI-Times"/>
        <family val="0"/>
      </rPr>
      <t xml:space="preserve">R</t>
    </r>
    <r>
      <rPr>
        <vertAlign val="subscript"/>
        <sz val="10"/>
        <rFont val="VNI-Times"/>
        <family val="0"/>
      </rPr>
      <t xml:space="preserve">sö</t>
    </r>
    <r>
      <rPr>
        <sz val="10"/>
        <rFont val="VNI-Times"/>
        <family val="0"/>
      </rPr>
      <t xml:space="preserve">(MPa)</t>
    </r>
  </si>
  <si>
    <t xml:space="preserve">B12.5</t>
  </si>
  <si>
    <t xml:space="preserve">B15</t>
  </si>
  <si>
    <t xml:space="preserve">B20</t>
  </si>
  <si>
    <t xml:space="preserve">B25</t>
  </si>
  <si>
    <t xml:space="preserve">B30</t>
  </si>
  <si>
    <t xml:space="preserve">A1</t>
  </si>
  <si>
    <t xml:space="preserve">B35</t>
  </si>
  <si>
    <t xml:space="preserve">A2</t>
  </si>
  <si>
    <t xml:space="preserve">B40</t>
  </si>
  <si>
    <t xml:space="preserve">A3</t>
  </si>
  <si>
    <t xml:space="preserve">B45</t>
  </si>
  <si>
    <t xml:space="preserve">A4</t>
  </si>
  <si>
    <t xml:space="preserve">B50</t>
  </si>
  <si>
    <t xml:space="preserve">A5</t>
  </si>
  <si>
    <t xml:space="preserve">B55</t>
  </si>
  <si>
    <t xml:space="preserve">B60</t>
  </si>
  <si>
    <t xml:space="preserve">CAÙC SOÁ LIEÄU LAÁY THEO TIEÂU CHUAÅN VIEÄT NAM TCVN 356-2005</t>
  </si>
  <si>
    <r>
      <rPr>
        <sz val="10"/>
        <rFont val="VNI-Times"/>
        <family val="0"/>
      </rPr>
      <t xml:space="preserve">E</t>
    </r>
    <r>
      <rPr>
        <vertAlign val="subscript"/>
        <sz val="10"/>
        <rFont val="VNI-Times"/>
        <family val="0"/>
      </rPr>
      <t xml:space="preserve">b</t>
    </r>
    <r>
      <rPr>
        <sz val="10"/>
        <rFont val="VNI-Times"/>
        <family val="0"/>
      </rPr>
      <t xml:space="preserve">(MPa)*10^3</t>
    </r>
  </si>
  <si>
    <r>
      <rPr>
        <sz val="10"/>
        <rFont val="VNI-Times"/>
        <family val="0"/>
      </rPr>
      <t xml:space="preserve">E</t>
    </r>
    <r>
      <rPr>
        <vertAlign val="subscript"/>
        <sz val="10"/>
        <rFont val="VNI-Times"/>
        <family val="0"/>
      </rPr>
      <t xml:space="preserve">b</t>
    </r>
    <r>
      <rPr>
        <sz val="10"/>
        <rFont val="VNI-Times"/>
        <family val="0"/>
      </rPr>
      <t xml:space="preserve">(MPa)*10^4</t>
    </r>
  </si>
  <si>
    <t xml:space="preserve">MAËT PHAÚNG TOAÏ ÑOÄ CÔ BAÛN SONG SONG VÔÙI BEÀ MAËT TÍNH TOAÙN</t>
  </si>
</sst>
</file>

<file path=xl/styles.xml><?xml version="1.0" encoding="utf-8"?>
<styleSheet xmlns="http://schemas.openxmlformats.org/spreadsheetml/2006/main">
  <numFmts count="47">
    <numFmt numFmtId="164" formatCode="General"/>
    <numFmt numFmtId="165" formatCode="00.000"/>
    <numFmt numFmtId="166" formatCode="\?#,##0;&quot;?-&quot;#,##0"/>
    <numFmt numFmtId="167" formatCode="[$-409]#,##0.00_);[RED]\(#,##0.00\)"/>
    <numFmt numFmtId="168" formatCode="[$-409]#,##0_);[RED]\(#,##0\)"/>
    <numFmt numFmtId="169" formatCode="_-* #,##0_-;\-* #,##0_-;_-* \-_-;_-@_-"/>
    <numFmt numFmtId="170" formatCode="0%"/>
    <numFmt numFmtId="171" formatCode="#,##0"/>
    <numFmt numFmtId="172" formatCode="\$#,##0\ ;&quot;($&quot;#,##0\)"/>
    <numFmt numFmtId="173" formatCode="0.00"/>
    <numFmt numFmtId="174" formatCode="#,##0_);\-#,##0_)"/>
    <numFmt numFmtId="175" formatCode="0.00_)"/>
    <numFmt numFmtId="176" formatCode="#,##0.00_);\-#,##0.00_)"/>
    <numFmt numFmtId="177" formatCode="0.00%"/>
    <numFmt numFmtId="178" formatCode="[$-409]m/d/yyyy"/>
    <numFmt numFmtId="179" formatCode="#,##0.00&quot; F&quot;;[RED]\-#,##0.00&quot; F&quot;"/>
    <numFmt numFmtId="180" formatCode="_-* #,##0&quot; F&quot;_-;\-* #,##0&quot; F&quot;_-;_-* &quot;- F&quot;_-;_-@_-"/>
    <numFmt numFmtId="181" formatCode="#,##0&quot; F&quot;;[RED]\-#,##0&quot; F&quot;"/>
    <numFmt numFmtId="182" formatCode="#,##0.00&quot; F&quot;;\-#,##0.00&quot; F&quot;"/>
    <numFmt numFmtId="183" formatCode="_ * #,##0_ ;_ * \-#,##0_ ;_ * \-_ ;_ @_ "/>
    <numFmt numFmtId="184" formatCode="_ * #,##0.00_ ;_ * \-#,##0.00_ ;_ * \-??_ ;_ @_ "/>
    <numFmt numFmtId="185" formatCode="_-* #,##0.00_-;\-* #,##0.00_-;_-* \-??_-;_-@_-"/>
    <numFmt numFmtId="186" formatCode="_-\$* #,##0_-;&quot;-$&quot;* #,##0_-;_-\$* \-_-;_-@_-"/>
    <numFmt numFmtId="187" formatCode="\$#,##0_);[RED]&quot;($&quot;#,##0\)"/>
    <numFmt numFmtId="188" formatCode="_-\$* #,##0.00_-;&quot;-$&quot;* #,##0.00_-;_-\$* \-??_-;_-@_-"/>
    <numFmt numFmtId="189" formatCode="\\#,##0;[RED]&quot;\\-&quot;#,##0"/>
    <numFmt numFmtId="190" formatCode="\\#,##0.00;[RED]&quot;\\\\\\-&quot;#,##0.00"/>
    <numFmt numFmtId="191" formatCode="\\#,##0.00;[RED]&quot;\-&quot;#,##0.00"/>
    <numFmt numFmtId="192" formatCode="\\#,##0;[RED]&quot;\-&quot;#,##0"/>
    <numFmt numFmtId="193" formatCode="General"/>
    <numFmt numFmtId="194" formatCode="0.0"/>
    <numFmt numFmtId="195" formatCode="0.000"/>
    <numFmt numFmtId="196" formatCode="#,##0.00"/>
    <numFmt numFmtId="197" formatCode="#,##0.000"/>
    <numFmt numFmtId="198" formatCode="@"/>
    <numFmt numFmtId="199" formatCode="#,##0.0"/>
    <numFmt numFmtId="200" formatCode="0"/>
    <numFmt numFmtId="201" formatCode="[$-409]d\-mmm"/>
    <numFmt numFmtId="202" formatCode="\$#,##0.000"/>
    <numFmt numFmtId="203" formatCode="0.0%"/>
    <numFmt numFmtId="204" formatCode="0.000000000000E+00"/>
    <numFmt numFmtId="205" formatCode="0.00E+00"/>
    <numFmt numFmtId="206" formatCode="_(* #,##0.00_);_(* \(#,##0.00\);_(* \-??_);_(@_)"/>
    <numFmt numFmtId="207" formatCode="_(* #,##0.0_);_(* \(#,##0.0\);_(* \-??_);_(@_)"/>
    <numFmt numFmtId="208" formatCode="_(* #,##0.0_);\(* #,##0.0\);_(* \-??_);_(@_)"/>
    <numFmt numFmtId="209" formatCode="_(* #,##0_);\(* #,##0\);_(* \-??_);_(@_)"/>
    <numFmt numFmtId="210" formatCode="_(* #,##0.00_);\(* #,##0.00\);_(* \-??_);_(@_)"/>
  </numFmts>
  <fonts count="251">
    <font>
      <sz val="10"/>
      <name val="VNI-Times"/>
      <family val="0"/>
    </font>
    <font>
      <sz val="10"/>
      <name val="Arial"/>
      <family val="0"/>
    </font>
    <font>
      <sz val="10"/>
      <name val="Arial"/>
      <family val="0"/>
    </font>
    <font>
      <sz val="10"/>
      <name val="Arial"/>
      <family val="0"/>
    </font>
    <font>
      <sz val="10"/>
      <name val="Arial"/>
      <family val="2"/>
    </font>
    <font>
      <sz val="10"/>
      <name val="???"/>
      <family val="3"/>
    </font>
    <font>
      <sz val="12"/>
      <name val="|??¢¥¢¬¨Ï"/>
      <family val="1"/>
      <charset val="129"/>
    </font>
    <font>
      <sz val="12"/>
      <name val="¹UAAA¼"/>
      <family val="3"/>
      <charset val="129"/>
    </font>
    <font>
      <b val="true"/>
      <sz val="10"/>
      <name val="Arial"/>
      <family val="2"/>
    </font>
    <font>
      <sz val="8"/>
      <name val="Arial"/>
      <family val="2"/>
    </font>
    <font>
      <b val="true"/>
      <sz val="11"/>
      <name val="Times New Roman"/>
      <family val="1"/>
    </font>
    <font>
      <b val="true"/>
      <sz val="12"/>
      <name val="Arial"/>
      <family val="2"/>
    </font>
    <font>
      <b val="true"/>
      <sz val="11"/>
      <name val="Arial"/>
      <family val="2"/>
    </font>
    <font>
      <b val="true"/>
      <i val="true"/>
      <sz val="16"/>
      <name val="Arial"/>
      <family val="0"/>
    </font>
    <font>
      <sz val="10"/>
      <name val="MS Sans Serif"/>
      <family val="0"/>
    </font>
    <font>
      <sz val="10"/>
      <name val="VNI-Helve"/>
      <family val="0"/>
    </font>
    <font>
      <sz val="12"/>
      <name val="VNtimes new roman"/>
      <family val="0"/>
    </font>
    <font>
      <sz val="11"/>
      <name val="Tahoma"/>
      <family val="0"/>
    </font>
    <font>
      <sz val="10"/>
      <name val="VNbook-Antiqua"/>
      <family val="0"/>
    </font>
    <font>
      <sz val="13"/>
      <name val=".VnTime"/>
      <family val="0"/>
    </font>
    <font>
      <sz val="14"/>
      <name val=".VnArial"/>
      <family val="2"/>
    </font>
    <font>
      <sz val="12"/>
      <name val="¹ÙÅÁÃ¼"/>
      <family val="1"/>
      <charset val="129"/>
    </font>
    <font>
      <sz val="12"/>
      <name val="Arial"/>
      <family val="2"/>
    </font>
    <font>
      <sz val="12"/>
      <name val="뼻뮝"/>
      <family val="1"/>
      <charset val="129"/>
    </font>
    <font>
      <sz val="10"/>
      <name val="굴림체"/>
      <family val="3"/>
      <charset val="129"/>
    </font>
    <font>
      <sz val="12"/>
      <name val="Times New Roman"/>
      <family val="1"/>
    </font>
    <font>
      <sz val="13"/>
      <name val="Arial"/>
      <family val="2"/>
    </font>
    <font>
      <b val="true"/>
      <u val="single"/>
      <sz val="13"/>
      <name val="Arial"/>
      <family val="2"/>
    </font>
    <font>
      <u val="single"/>
      <sz val="10"/>
      <color rgb="FF0000FF"/>
      <name val="VNI-Times"/>
      <family val="0"/>
    </font>
    <font>
      <sz val="16"/>
      <color rgb="FF000000"/>
      <name val="VNITop"/>
      <family val="0"/>
    </font>
    <font>
      <sz val="10"/>
      <color rgb="FFCCFFCC"/>
      <name val="VNI-Times"/>
      <family val="0"/>
    </font>
    <font>
      <b val="true"/>
      <sz val="16"/>
      <name val="Arial"/>
      <family val="2"/>
    </font>
    <font>
      <b val="true"/>
      <sz val="12"/>
      <color rgb="FFFF0000"/>
      <name val="Arial"/>
      <family val="2"/>
    </font>
    <font>
      <b val="true"/>
      <sz val="13"/>
      <name val="Times New Roman"/>
      <family val="1"/>
    </font>
    <font>
      <b val="true"/>
      <vertAlign val="subscript"/>
      <sz val="14"/>
      <name val="Times New Roman"/>
      <family val="1"/>
    </font>
    <font>
      <vertAlign val="subscript"/>
      <sz val="13"/>
      <name val="Times New Roman"/>
      <family val="1"/>
    </font>
    <font>
      <i val="true"/>
      <sz val="13"/>
      <name val="Times New Roman"/>
      <family val="1"/>
    </font>
    <font>
      <i val="true"/>
      <vertAlign val="superscript"/>
      <sz val="13"/>
      <name val="Times New Roman"/>
      <family val="1"/>
    </font>
    <font>
      <i val="true"/>
      <sz val="14"/>
      <name val="Times New Roman"/>
      <family val="1"/>
    </font>
    <font>
      <b val="true"/>
      <vertAlign val="subscript"/>
      <sz val="13"/>
      <name val="Times New Roman"/>
      <family val="1"/>
    </font>
    <font>
      <b val="true"/>
      <sz val="10"/>
      <name val="VNswitzerlandLight"/>
      <family val="2"/>
    </font>
    <font>
      <b val="true"/>
      <vertAlign val="subscript"/>
      <sz val="10"/>
      <name val="VNswitzerlandLight"/>
      <family val="2"/>
    </font>
    <font>
      <b val="true"/>
      <sz val="13"/>
      <name val="Symbol"/>
      <family val="1"/>
      <charset val="2"/>
    </font>
    <font>
      <b val="true"/>
      <vertAlign val="subscript"/>
      <sz val="13"/>
      <name val="Arial"/>
      <family val="2"/>
    </font>
    <font>
      <b val="true"/>
      <vertAlign val="superscript"/>
      <sz val="13"/>
      <name val="Arial"/>
      <family val="2"/>
    </font>
    <font>
      <b val="true"/>
      <vertAlign val="superscript"/>
      <sz val="13"/>
      <name val="Times New Roman"/>
      <family val="1"/>
    </font>
    <font>
      <sz val="10"/>
      <name val="Times New Roman"/>
      <family val="1"/>
    </font>
    <font>
      <i val="true"/>
      <sz val="13"/>
      <name val="VNswitzerlandLight"/>
      <family val="2"/>
    </font>
    <font>
      <i val="true"/>
      <vertAlign val="superscript"/>
      <sz val="13"/>
      <name val="VNswitzerlandLight"/>
      <family val="2"/>
    </font>
    <font>
      <i val="true"/>
      <vertAlign val="superscript"/>
      <sz val="10"/>
      <name val="Times New Roman"/>
      <family val="1"/>
    </font>
    <font>
      <i val="true"/>
      <sz val="10"/>
      <name val="Times New Roman"/>
      <family val="1"/>
    </font>
    <font>
      <sz val="13"/>
      <name val="Times New Roman"/>
      <family val="1"/>
    </font>
    <font>
      <sz val="7"/>
      <name val="Times New Roman"/>
      <family val="1"/>
    </font>
    <font>
      <sz val="10"/>
      <name val="VNswitzerlandLight"/>
      <family val="2"/>
    </font>
    <font>
      <sz val="8"/>
      <color rgb="FF000000"/>
      <name val="Tahoma"/>
      <family val="2"/>
    </font>
    <font>
      <sz val="8"/>
      <color rgb="FF000000"/>
      <name val="Tahoma"/>
      <family val="0"/>
    </font>
    <font>
      <b val="true"/>
      <i val="true"/>
      <sz val="24"/>
      <name val="VNI-Zap"/>
      <family val="0"/>
    </font>
    <font>
      <sz val="10"/>
      <name val="Symbol"/>
      <family val="1"/>
      <charset val="2"/>
    </font>
    <font>
      <b val="true"/>
      <i val="true"/>
      <sz val="24"/>
      <color rgb="FFFF0000"/>
      <name val="VNI-Zap"/>
      <family val="0"/>
    </font>
    <font>
      <vertAlign val="subscript"/>
      <sz val="10"/>
      <name val="VNI-Times"/>
      <family val="0"/>
    </font>
    <font>
      <sz val="11"/>
      <name val="Symbol"/>
      <family val="1"/>
      <charset val="2"/>
    </font>
    <font>
      <sz val="11"/>
      <name val="Times New Roman"/>
      <family val="1"/>
    </font>
    <font>
      <vertAlign val="subscript"/>
      <sz val="11"/>
      <name val="Times New Roman"/>
      <family val="1"/>
    </font>
    <font>
      <vertAlign val="subscript"/>
      <sz val="11"/>
      <name val="Arial"/>
      <family val="2"/>
    </font>
    <font>
      <sz val="24"/>
      <name val="VNI-Zap"/>
      <family val="0"/>
    </font>
    <font>
      <b val="true"/>
      <sz val="11"/>
      <name val="Times New Roman"/>
      <family val="0"/>
    </font>
    <font>
      <b val="true"/>
      <vertAlign val="subscript"/>
      <sz val="11"/>
      <name val="Times New Roman"/>
      <family val="1"/>
    </font>
    <font>
      <b val="true"/>
      <sz val="10"/>
      <name val="Symbol"/>
      <family val="1"/>
      <charset val="2"/>
    </font>
    <font>
      <b val="true"/>
      <vertAlign val="subscript"/>
      <sz val="10"/>
      <name val="Times New Roman"/>
      <family val="1"/>
    </font>
    <font>
      <b val="true"/>
      <vertAlign val="superscript"/>
      <sz val="11"/>
      <name val="Times New Roman"/>
      <family val="1"/>
    </font>
    <font>
      <b val="true"/>
      <sz val="10"/>
      <name val="Times New Roman"/>
      <family val="0"/>
    </font>
    <font>
      <b val="true"/>
      <sz val="11"/>
      <name val="Symbol"/>
      <family val="1"/>
      <charset val="2"/>
    </font>
    <font>
      <vertAlign val="superscript"/>
      <sz val="10"/>
      <name val="Times New Roman"/>
      <family val="1"/>
    </font>
    <font>
      <b val="true"/>
      <sz val="10"/>
      <name val="Times New Roman"/>
      <family val="1"/>
    </font>
    <font>
      <sz val="80"/>
      <name val="San"/>
      <family val="2"/>
    </font>
    <font>
      <sz val="11"/>
      <name val="SAN"/>
      <family val="2"/>
    </font>
    <font>
      <sz val="10"/>
      <color rgb="FF000000"/>
      <name val="Times New Roman"/>
      <family val="1"/>
    </font>
    <font>
      <sz val="10"/>
      <color rgb="FFFF0000"/>
      <name val="VNI-Times"/>
      <family val="0"/>
    </font>
    <font>
      <sz val="10"/>
      <color rgb="FF000000"/>
      <name val="VNI-Times"/>
      <family val="0"/>
    </font>
    <font>
      <sz val="11"/>
      <color rgb="FFFF0000"/>
      <name val="Times New Roman"/>
      <family val="1"/>
    </font>
    <font>
      <sz val="55"/>
      <name val="San"/>
      <family val="2"/>
    </font>
    <font>
      <sz val="55"/>
      <name val="VNI-Times"/>
      <family val="0"/>
    </font>
    <font>
      <sz val="16"/>
      <name val="Times New Roman"/>
      <family val="1"/>
    </font>
    <font>
      <b val="true"/>
      <sz val="13"/>
      <color rgb="FFFF0000"/>
      <name val="Times New Roman"/>
      <family val="1"/>
    </font>
    <font>
      <b val="true"/>
      <sz val="11"/>
      <name val="VNtimes new roman"/>
      <family val="2"/>
    </font>
    <font>
      <i val="true"/>
      <sz val="10"/>
      <name val="VNswitzerlandLight"/>
      <family val="2"/>
    </font>
    <font>
      <i val="true"/>
      <vertAlign val="superscript"/>
      <sz val="10"/>
      <name val="VNswitzerlandLight"/>
      <family val="2"/>
    </font>
    <font>
      <b val="true"/>
      <sz val="10"/>
      <name val="VNI-Times"/>
      <family val="0"/>
    </font>
    <font>
      <sz val="13"/>
      <color rgb="FFFF0000"/>
      <name val="Times New Roman"/>
      <family val="1"/>
    </font>
    <font>
      <sz val="12"/>
      <name val="VNtimes new roman"/>
      <family val="2"/>
    </font>
    <font>
      <sz val="10"/>
      <color rgb="FF000000"/>
      <name val="Tahoma"/>
      <family val="2"/>
    </font>
    <font>
      <sz val="13"/>
      <name val="VNI-Times"/>
      <family val="0"/>
    </font>
    <font>
      <b val="true"/>
      <sz val="13"/>
      <name val="VNI-WIN Sample Font"/>
      <family val="0"/>
    </font>
    <font>
      <b val="true"/>
      <sz val="13"/>
      <name val="VNI-Zap"/>
      <family val="0"/>
    </font>
    <font>
      <b val="true"/>
      <i val="true"/>
      <sz val="22"/>
      <name val="VNI-Zap"/>
      <family val="0"/>
    </font>
    <font>
      <b val="true"/>
      <i val="true"/>
      <sz val="13"/>
      <color rgb="FFFF0000"/>
      <name val="VNI-US"/>
      <family val="0"/>
    </font>
    <font>
      <vertAlign val="subscript"/>
      <sz val="13"/>
      <name val="VNI-Times"/>
      <family val="0"/>
    </font>
    <font>
      <b val="true"/>
      <vertAlign val="superscript"/>
      <sz val="10"/>
      <name val="Times New Roman"/>
      <family val="1"/>
    </font>
    <font>
      <b val="true"/>
      <i val="true"/>
      <sz val="9"/>
      <name val="Times New Roman"/>
      <family val="1"/>
    </font>
    <font>
      <b val="true"/>
      <i val="true"/>
      <vertAlign val="superscript"/>
      <sz val="9"/>
      <name val="Times New Roman"/>
      <family val="1"/>
    </font>
    <font>
      <b val="true"/>
      <i val="true"/>
      <sz val="9"/>
      <name val="Symbol"/>
      <family val="1"/>
      <charset val="2"/>
    </font>
    <font>
      <b val="true"/>
      <sz val="10"/>
      <color rgb="FFFF0000"/>
      <name val="Times New Roman"/>
      <family val="1"/>
    </font>
    <font>
      <sz val="10"/>
      <color rgb="FFFF0000"/>
      <name val="Symbol"/>
      <family val="1"/>
      <charset val="2"/>
    </font>
    <font>
      <b val="true"/>
      <sz val="12"/>
      <name val="VNI-Times"/>
      <family val="0"/>
    </font>
    <font>
      <b val="true"/>
      <sz val="12"/>
      <color rgb="FFFF0000"/>
      <name val="VNI-Times"/>
      <family val="0"/>
    </font>
    <font>
      <b val="true"/>
      <sz val="26"/>
      <name val="VNIPresent"/>
      <family val="5"/>
    </font>
    <font>
      <b val="true"/>
      <i val="true"/>
      <vertAlign val="subscript"/>
      <sz val="13"/>
      <name val="Times New Roman"/>
      <family val="1"/>
    </font>
    <font>
      <sz val="12"/>
      <name val="VNI-Times"/>
      <family val="0"/>
    </font>
    <font>
      <b val="true"/>
      <sz val="18"/>
      <name val="VNIPresent"/>
      <family val="5"/>
    </font>
    <font>
      <i val="true"/>
      <sz val="11"/>
      <name val="Times New Roman"/>
      <family val="1"/>
    </font>
    <font>
      <vertAlign val="subscript"/>
      <sz val="13"/>
      <name val="Arial"/>
      <family val="2"/>
    </font>
    <font>
      <b val="true"/>
      <sz val="11"/>
      <color rgb="FFFF0000"/>
      <name val="Times New Roman"/>
      <family val="1"/>
    </font>
    <font>
      <b val="true"/>
      <sz val="8"/>
      <color rgb="FF000000"/>
      <name val="Tahoma"/>
      <family val="0"/>
    </font>
    <font>
      <sz val="13"/>
      <name val="VNtimes new roman"/>
      <family val="2"/>
    </font>
    <font>
      <b val="true"/>
      <sz val="24"/>
      <name val="Times New Roman"/>
      <family val="1"/>
    </font>
    <font>
      <b val="true"/>
      <sz val="7"/>
      <name val="Times New Roman"/>
      <family val="1"/>
    </font>
    <font>
      <sz val="13"/>
      <name val="Symbol"/>
      <family val="1"/>
      <charset val="2"/>
    </font>
    <font>
      <vertAlign val="subscript"/>
      <sz val="13"/>
      <name val="VNtimes new roman"/>
      <family val="2"/>
    </font>
    <font>
      <vertAlign val="superscript"/>
      <sz val="13"/>
      <name val="Times New Roman"/>
      <family val="1"/>
    </font>
    <font>
      <vertAlign val="superscript"/>
      <sz val="13"/>
      <name val="VNtimes new roman"/>
      <family val="2"/>
    </font>
    <font>
      <b val="true"/>
      <sz val="12"/>
      <name val="Times New Roman"/>
      <family val="1"/>
    </font>
    <font>
      <vertAlign val="subscript"/>
      <sz val="13"/>
      <name val="t"/>
      <family val="0"/>
    </font>
    <font>
      <b val="true"/>
      <sz val="18"/>
      <name val="VNI-WIN Sample Font"/>
      <family val="0"/>
    </font>
    <font>
      <b val="true"/>
      <sz val="18"/>
      <name val="Times New Roman"/>
      <family val="1"/>
    </font>
    <font>
      <sz val="11"/>
      <color rgb="FF000000"/>
      <name val="Times New Roman"/>
      <family val="1"/>
    </font>
    <font>
      <i val="true"/>
      <sz val="10"/>
      <name val="VNI-Times"/>
      <family val="0"/>
    </font>
    <font>
      <b val="true"/>
      <i val="true"/>
      <sz val="11"/>
      <color rgb="FFFF0000"/>
      <name val="VNI-US"/>
      <family val="0"/>
    </font>
    <font>
      <b val="true"/>
      <i val="true"/>
      <vertAlign val="subscript"/>
      <sz val="11"/>
      <color rgb="FFFF0000"/>
      <name val="VNI-US"/>
      <family val="0"/>
    </font>
    <font>
      <b val="true"/>
      <sz val="12"/>
      <color rgb="FF000000"/>
      <name val="VNI-Times"/>
      <family val="0"/>
    </font>
    <font>
      <b val="true"/>
      <i val="true"/>
      <sz val="12"/>
      <name val="VNI-Times"/>
      <family val="0"/>
    </font>
    <font>
      <b val="true"/>
      <i val="true"/>
      <sz val="10"/>
      <name val="VNI-Times"/>
      <family val="0"/>
    </font>
    <font>
      <i val="true"/>
      <sz val="9"/>
      <name val="Symbol"/>
      <family val="1"/>
      <charset val="2"/>
    </font>
    <font>
      <sz val="10"/>
      <color rgb="FFFF0000"/>
      <name val="Times New Roman"/>
      <family val="1"/>
    </font>
    <font>
      <b val="true"/>
      <vertAlign val="subscript"/>
      <sz val="10"/>
      <name val="Arial"/>
      <family val="2"/>
    </font>
    <font>
      <sz val="14"/>
      <name val="Symbol"/>
      <family val="1"/>
      <charset val="2"/>
    </font>
    <font>
      <b val="true"/>
      <vertAlign val="subscript"/>
      <sz val="12"/>
      <name val="Arial"/>
      <family val="2"/>
    </font>
    <font>
      <b val="true"/>
      <vertAlign val="superscript"/>
      <sz val="10"/>
      <name val="Arial"/>
      <family val="2"/>
    </font>
    <font>
      <b val="true"/>
      <sz val="10"/>
      <name val="Arial"/>
      <family val="0"/>
    </font>
    <font>
      <i val="true"/>
      <sz val="10"/>
      <name val="Arial"/>
      <family val="2"/>
    </font>
    <font>
      <i val="true"/>
      <vertAlign val="superscript"/>
      <sz val="10"/>
      <name val="Arial"/>
      <family val="2"/>
    </font>
    <font>
      <sz val="10"/>
      <color rgb="FFFF0000"/>
      <name val="Arial"/>
      <family val="2"/>
    </font>
    <font>
      <b val="true"/>
      <sz val="10"/>
      <color rgb="FFFF0000"/>
      <name val="Arial"/>
      <family val="2"/>
    </font>
    <font>
      <b val="true"/>
      <sz val="10"/>
      <color rgb="FF000000"/>
      <name val="Tahoma"/>
      <family val="2"/>
    </font>
    <font>
      <b val="true"/>
      <i val="true"/>
      <sz val="11"/>
      <color rgb="FFFF0000"/>
      <name val="VNI-Helve"/>
      <family val="0"/>
    </font>
    <font>
      <b val="true"/>
      <i val="true"/>
      <vertAlign val="subscript"/>
      <sz val="11"/>
      <color rgb="FFFF0000"/>
      <name val="VNI-Helve"/>
      <family val="0"/>
    </font>
    <font>
      <b val="true"/>
      <i val="true"/>
      <sz val="11"/>
      <name val="VNI-Helve"/>
      <family val="0"/>
    </font>
    <font>
      <sz val="13"/>
      <color rgb="FFFF0000"/>
      <name val="VNI-Times"/>
      <family val="0"/>
    </font>
    <font>
      <b val="true"/>
      <sz val="13"/>
      <name val="VNI-Times"/>
      <family val="0"/>
    </font>
    <font>
      <b val="true"/>
      <sz val="13"/>
      <color rgb="FF0000FF"/>
      <name val="VNI-Times"/>
      <family val="0"/>
    </font>
    <font>
      <b val="true"/>
      <vertAlign val="subscript"/>
      <sz val="13"/>
      <name val="VNI-Times"/>
      <family val="0"/>
    </font>
    <font>
      <b val="true"/>
      <vertAlign val="superscript"/>
      <sz val="13"/>
      <name val="VNI-Times"/>
      <family val="0"/>
    </font>
    <font>
      <sz val="13"/>
      <color rgb="FF0000FF"/>
      <name val="VNI-Times"/>
      <family val="0"/>
    </font>
    <font>
      <vertAlign val="superscript"/>
      <sz val="13"/>
      <name val="VNI-Times"/>
      <family val="0"/>
    </font>
    <font>
      <b val="true"/>
      <u val="single"/>
      <sz val="13"/>
      <name val="VNI-Times"/>
      <family val="0"/>
    </font>
    <font>
      <sz val="10"/>
      <color rgb="FF000000"/>
      <name val="Tahoma"/>
      <family val="0"/>
    </font>
    <font>
      <sz val="10"/>
      <color rgb="FF000000"/>
      <name val="Symbol"/>
      <family val="1"/>
      <charset val="2"/>
    </font>
    <font>
      <b val="true"/>
      <sz val="10"/>
      <name val="VNtimes New Roman"/>
      <family val="2"/>
    </font>
    <font>
      <i val="true"/>
      <sz val="9"/>
      <name val="Times New Roman"/>
      <family val="1"/>
    </font>
    <font>
      <b val="true"/>
      <vertAlign val="subscript"/>
      <sz val="10"/>
      <name val="VNtimes New Roman"/>
      <family val="2"/>
    </font>
    <font>
      <b val="true"/>
      <vertAlign val="superscript"/>
      <sz val="10"/>
      <name val="VNtimes New Roman"/>
      <family val="2"/>
    </font>
    <font>
      <b val="true"/>
      <sz val="9"/>
      <color rgb="FFFF0000"/>
      <name val="VNtimes New Roman"/>
      <family val="2"/>
    </font>
    <font>
      <b val="true"/>
      <sz val="9"/>
      <name val="VNtimes New Roman"/>
      <family val="2"/>
    </font>
    <font>
      <sz val="9"/>
      <name val="Arial"/>
      <family val="0"/>
    </font>
    <font>
      <b val="true"/>
      <sz val="9"/>
      <name val="Times New Roman"/>
      <family val="1"/>
    </font>
    <font>
      <i val="true"/>
      <vertAlign val="superscript"/>
      <sz val="9"/>
      <name val="Times New Roman"/>
      <family val="1"/>
    </font>
    <font>
      <sz val="11"/>
      <color rgb="FFFF0000"/>
      <name val="Times New Roman"/>
      <family val="0"/>
    </font>
    <font>
      <sz val="11"/>
      <name val="Times New Roman"/>
      <family val="0"/>
    </font>
    <font>
      <u val="single"/>
      <sz val="10"/>
      <name val="VNI-Times"/>
      <family val="0"/>
    </font>
    <font>
      <b val="true"/>
      <sz val="10"/>
      <color rgb="FFFF0000"/>
      <name val="VNI-Times"/>
      <family val="0"/>
    </font>
    <font>
      <b val="true"/>
      <sz val="10"/>
      <color rgb="FF000000"/>
      <name val="Symbol"/>
      <family val="1"/>
      <charset val="2"/>
    </font>
    <font>
      <b val="true"/>
      <sz val="10"/>
      <color rgb="FF000000"/>
      <name val="VNI-Times"/>
      <family val="0"/>
    </font>
    <font>
      <b val="true"/>
      <sz val="8"/>
      <color rgb="FF000000"/>
      <name val="VNI-Helve-Condense"/>
      <family val="0"/>
    </font>
    <font>
      <b val="true"/>
      <sz val="13"/>
      <color rgb="FF000000"/>
      <name val="VNI-Times"/>
      <family val="0"/>
    </font>
    <font>
      <sz val="13"/>
      <color rgb="FFFF0000"/>
      <name val="Arial"/>
      <family val="2"/>
    </font>
    <font>
      <b val="true"/>
      <sz val="13"/>
      <name val="Arial"/>
      <family val="2"/>
    </font>
    <font>
      <vertAlign val="superscript"/>
      <sz val="13"/>
      <name val="Arial"/>
      <family val="2"/>
    </font>
    <font>
      <i val="true"/>
      <sz val="13"/>
      <name val="Arial"/>
      <family val="2"/>
    </font>
    <font>
      <i val="true"/>
      <vertAlign val="superscript"/>
      <sz val="13"/>
      <name val="Arial"/>
      <family val="2"/>
    </font>
    <font>
      <b val="true"/>
      <u val="single"/>
      <sz val="13"/>
      <name val="Times New Roman"/>
      <family val="1"/>
    </font>
    <font>
      <sz val="13"/>
      <color rgb="FFFF0000"/>
      <name val=".VnTime"/>
      <family val="2"/>
    </font>
    <font>
      <b val="true"/>
      <sz val="13"/>
      <name val=".VnTime"/>
      <family val="2"/>
    </font>
    <font>
      <b val="true"/>
      <i val="true"/>
      <sz val="13"/>
      <name val="Times New Roman"/>
      <family val="1"/>
    </font>
    <font>
      <sz val="13"/>
      <name val=".VnTime"/>
      <family val="2"/>
    </font>
    <font>
      <i val="true"/>
      <sz val="13"/>
      <name val=".VnTime"/>
      <family val="2"/>
    </font>
    <font>
      <b val="true"/>
      <i val="true"/>
      <sz val="13"/>
      <color rgb="FFFF0000"/>
      <name val="Times New Roman"/>
      <family val="1"/>
    </font>
    <font>
      <vertAlign val="subscript"/>
      <sz val="12"/>
      <name val="Times New Roman"/>
      <family val="1"/>
    </font>
    <font>
      <i val="true"/>
      <sz val="12"/>
      <name val="Times New Roman"/>
      <family val="1"/>
    </font>
    <font>
      <i val="true"/>
      <vertAlign val="superscript"/>
      <sz val="12"/>
      <name val="Times New Roman"/>
      <family val="1"/>
    </font>
    <font>
      <sz val="12"/>
      <name val="Symbol"/>
      <family val="1"/>
      <charset val="2"/>
    </font>
    <font>
      <sz val="12"/>
      <name val=".VnTime"/>
      <family val="2"/>
    </font>
    <font>
      <sz val="12"/>
      <color rgb="FF0000FF"/>
      <name val=".VnTime"/>
      <family val="2"/>
    </font>
    <font>
      <b val="true"/>
      <sz val="12"/>
      <name val="Symbol"/>
      <family val="1"/>
      <charset val="2"/>
    </font>
    <font>
      <b val="true"/>
      <sz val="13"/>
      <color rgb="FF0000FF"/>
      <name val=".VnTimeH"/>
      <family val="2"/>
    </font>
    <font>
      <sz val="12"/>
      <color rgb="FFFF0000"/>
      <name val=".VnTime"/>
      <family val="2"/>
    </font>
    <font>
      <i val="true"/>
      <sz val="13"/>
      <name val="VNI-Times"/>
      <family val="0"/>
    </font>
    <font>
      <i val="true"/>
      <vertAlign val="superscript"/>
      <sz val="13"/>
      <name val="VNI-Times"/>
      <family val="0"/>
    </font>
    <font>
      <sz val="13"/>
      <color rgb="FF0000FF"/>
      <name val="Times New Roman"/>
      <family val="1"/>
    </font>
    <font>
      <b val="true"/>
      <sz val="13"/>
      <color rgb="FF0000FF"/>
      <name val="Times New Roman"/>
      <family val="1"/>
    </font>
    <font>
      <b val="true"/>
      <sz val="13"/>
      <color rgb="FFFF00FF"/>
      <name val="Times New Roman"/>
      <family val="1"/>
    </font>
    <font>
      <sz val="12"/>
      <color rgb="FF000000"/>
      <name val="Times New Roman CE"/>
      <family val="0"/>
    </font>
    <font>
      <sz val="12"/>
      <color rgb="FF000000"/>
      <name val="Times New Roman"/>
      <family val="0"/>
    </font>
    <font>
      <i val="true"/>
      <sz val="12"/>
      <color rgb="FF000000"/>
      <name val="Times New Roman"/>
      <family val="0"/>
    </font>
    <font>
      <i val="true"/>
      <sz val="12"/>
      <color rgb="FF000000"/>
      <name val="Times New Roman CE"/>
      <family val="0"/>
    </font>
    <font>
      <sz val="8"/>
      <name val="MS Sans Serif"/>
      <family val="0"/>
    </font>
    <font>
      <b val="true"/>
      <sz val="10"/>
      <name val="MS Sans Serif"/>
      <family val="0"/>
    </font>
    <font>
      <sz val="12"/>
      <name val="MS Sans Serif"/>
      <family val="0"/>
    </font>
    <font>
      <sz val="12"/>
      <color rgb="FF00FF00"/>
      <name val="Comic Sans MS"/>
      <family val="4"/>
    </font>
    <font>
      <sz val="12"/>
      <name val="Comic Sans MS"/>
      <family val="4"/>
    </font>
    <font>
      <sz val="10"/>
      <color rgb="FFFF0000"/>
      <name val=".VnArial"/>
      <family val="2"/>
    </font>
    <font>
      <sz val="10"/>
      <name val="Comic Sans MS"/>
      <family val="4"/>
    </font>
    <font>
      <b val="true"/>
      <sz val="10"/>
      <color rgb="FF33CCCC"/>
      <name val="Comic Sans MS"/>
      <family val="4"/>
    </font>
    <font>
      <b val="true"/>
      <sz val="10"/>
      <name val="MS Sans Serif"/>
      <family val="2"/>
    </font>
    <font>
      <b val="true"/>
      <sz val="16"/>
      <color rgb="FF00CCFF"/>
      <name val=".VnFreeH"/>
      <family val="2"/>
    </font>
    <font>
      <b val="true"/>
      <sz val="16"/>
      <color rgb="FF00CCFF"/>
      <name val="Comic Sans MS"/>
      <family val="4"/>
    </font>
    <font>
      <b val="true"/>
      <sz val="11"/>
      <name val="Arial"/>
      <family val="2"/>
      <charset val="178"/>
    </font>
    <font>
      <b val="true"/>
      <sz val="11"/>
      <color rgb="FFFF00FF"/>
      <name val=".VnBahamasBH"/>
      <family val="2"/>
    </font>
    <font>
      <b val="true"/>
      <sz val="11"/>
      <name val=".VnBahamasBH"/>
      <family val="2"/>
    </font>
    <font>
      <b val="true"/>
      <sz val="11"/>
      <color rgb="FF0000FF"/>
      <name val=".VnBahamasBH"/>
      <family val="2"/>
    </font>
    <font>
      <b val="true"/>
      <sz val="11"/>
      <color rgb="FFFF0000"/>
      <name val=".VnBahamasBH"/>
      <family val="2"/>
    </font>
    <font>
      <b val="true"/>
      <sz val="9"/>
      <color rgb="FF000080"/>
      <name val="Comic Sans MS"/>
      <family val="4"/>
    </font>
    <font>
      <b val="true"/>
      <sz val="8"/>
      <color rgb="FFFFFFFF"/>
      <name val="MS Sans Serif"/>
      <family val="0"/>
    </font>
    <font>
      <b val="true"/>
      <sz val="10"/>
      <color rgb="FF333399"/>
      <name val="Comic Sans MS"/>
      <family val="4"/>
    </font>
    <font>
      <b val="true"/>
      <sz val="10"/>
      <color rgb="FFFF0000"/>
      <name val="Comic Sans MS"/>
      <family val="4"/>
    </font>
    <font>
      <b val="true"/>
      <sz val="10"/>
      <color rgb="FF000000"/>
      <name val="Comic Sans MS"/>
      <family val="4"/>
    </font>
    <font>
      <b val="true"/>
      <sz val="10"/>
      <color rgb="FF000000"/>
      <name val="MS Sans Serif"/>
      <family val="2"/>
    </font>
    <font>
      <b val="true"/>
      <sz val="10"/>
      <color rgb="FFFF0000"/>
      <name val="MS Sans Serif"/>
      <family val="2"/>
    </font>
    <font>
      <sz val="10"/>
      <name val="MS Sans Serif"/>
      <family val="0"/>
      <charset val="178"/>
    </font>
    <font>
      <b val="true"/>
      <sz val="11"/>
      <color rgb="FF008000"/>
      <name val=".VnBahamasBH"/>
      <family val="2"/>
    </font>
    <font>
      <b val="true"/>
      <sz val="11"/>
      <color rgb="FFCC99FF"/>
      <name val=".VnBahamasBH"/>
      <family val="2"/>
    </font>
    <font>
      <sz val="10"/>
      <color rgb="FFFF0000"/>
      <name val="Comic Sans MS"/>
      <family val="4"/>
    </font>
    <font>
      <b val="true"/>
      <sz val="26"/>
      <color rgb="FFFF0000"/>
      <name val="SVNmonotype corsiva H"/>
      <family val="2"/>
    </font>
    <font>
      <b val="true"/>
      <i val="true"/>
      <sz val="10"/>
      <color rgb="FFFF00FF"/>
      <name val="Times New Roman"/>
      <family val="1"/>
      <charset val="178"/>
    </font>
    <font>
      <sz val="5"/>
      <name val="MS Sans Serif"/>
      <family val="0"/>
      <charset val="178"/>
    </font>
    <font>
      <sz val="10"/>
      <name val="VNI-Avo"/>
      <family val="0"/>
    </font>
    <font>
      <b val="true"/>
      <i val="true"/>
      <sz val="12"/>
      <name val="VNI-Avo"/>
      <family val="0"/>
    </font>
    <font>
      <b val="true"/>
      <i val="true"/>
      <sz val="10"/>
      <name val="VNI-Avo"/>
      <family val="0"/>
    </font>
    <font>
      <b val="true"/>
      <i val="true"/>
      <u val="single"/>
      <sz val="10"/>
      <name val="VNI-Avo"/>
      <family val="0"/>
    </font>
    <font>
      <b val="true"/>
      <sz val="10"/>
      <name val="VNI-Avo"/>
      <family val="0"/>
    </font>
    <font>
      <i val="true"/>
      <sz val="10"/>
      <name val="VNI-Avo"/>
      <family val="0"/>
    </font>
    <font>
      <b val="true"/>
      <sz val="14"/>
      <name val="VNI-Helve"/>
      <family val="0"/>
    </font>
    <font>
      <b val="true"/>
      <i val="true"/>
      <sz val="10"/>
      <name val="VNI-Helve"/>
      <family val="0"/>
    </font>
    <font>
      <b val="true"/>
      <i val="true"/>
      <u val="single"/>
      <sz val="10"/>
      <name val="VNI-Helve"/>
      <family val="0"/>
    </font>
    <font>
      <b val="true"/>
      <sz val="10"/>
      <name val="VNI-Helve"/>
      <family val="0"/>
    </font>
    <font>
      <sz val="10"/>
      <color rgb="FFFF0000"/>
      <name val="VNI-Helve"/>
      <family val="0"/>
    </font>
    <font>
      <b val="true"/>
      <u val="single"/>
      <sz val="10"/>
      <name val="VNI-Helve"/>
      <family val="0"/>
    </font>
    <font>
      <b val="true"/>
      <i val="true"/>
      <sz val="8"/>
      <name val="VNI-Helve"/>
      <family val="0"/>
    </font>
    <font>
      <b val="true"/>
      <sz val="14"/>
      <name val="VNI-Times"/>
      <family val="0"/>
    </font>
    <font>
      <b val="true"/>
      <i val="true"/>
      <u val="single"/>
      <sz val="10"/>
      <name val="VNI-Times"/>
      <family val="0"/>
    </font>
    <font>
      <b val="true"/>
      <u val="single"/>
      <sz val="10"/>
      <name val="VNI-Times"/>
      <family val="0"/>
    </font>
    <font>
      <b val="true"/>
      <vertAlign val="subscript"/>
      <sz val="12"/>
      <name val="Times New Roman"/>
      <family val="1"/>
    </font>
    <font>
      <i val="true"/>
      <sz val="10"/>
      <color rgb="FFFF0000"/>
      <name val="VNI-Times"/>
      <family val="0"/>
    </font>
  </fonts>
  <fills count="1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DF8500"/>
        <bgColor rgb="FFFF66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CC99FF"/>
        <bgColor rgb="FF9999FF"/>
      </patternFill>
    </fill>
    <fill>
      <patternFill patternType="solid">
        <fgColor rgb="FF99CCFF"/>
        <bgColor rgb="FFCCCCFF"/>
      </patternFill>
    </fill>
    <fill>
      <patternFill patternType="solid">
        <fgColor rgb="FF00FFFF"/>
        <bgColor rgb="FF00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right style="thin"/>
      <top/>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bottom style="medium"/>
      <diagonal/>
    </border>
    <border diagonalUp="false" diagonalDown="false">
      <left style="thin"/>
      <right style="medium"/>
      <top style="hair"/>
      <bottom style="medium"/>
      <diagonal/>
    </border>
    <border diagonalUp="false" diagonalDown="false">
      <left style="thin"/>
      <right/>
      <top style="double"/>
      <bottom style="double"/>
      <diagonal/>
    </border>
    <border diagonalUp="false" diagonalDown="false">
      <left style="thin"/>
      <right style="thin"/>
      <top/>
      <bottom style="dotted"/>
      <diagonal/>
    </border>
    <border diagonalUp="false" diagonalDown="false">
      <left style="thin"/>
      <right style="thin"/>
      <top style="hair"/>
      <bottom/>
      <diagonal/>
    </border>
    <border diagonalUp="false" diagonalDown="false">
      <left style="thin"/>
      <right style="thin"/>
      <top style="double"/>
      <bottom style="dotted"/>
      <diagonal/>
    </border>
    <border diagonalUp="false" diagonalDown="false">
      <left style="thin"/>
      <right style="thin"/>
      <top style="dotted"/>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thin"/>
      <bottom style="dotted"/>
      <diagonal/>
    </border>
    <border diagonalUp="false" diagonalDown="false">
      <left style="thin"/>
      <right style="thin"/>
      <top style="dotted"/>
      <bottom style="hair"/>
      <diagonal/>
    </border>
    <border diagonalUp="false" diagonalDown="false">
      <left style="thin"/>
      <right style="thin"/>
      <top style="hair"/>
      <bottom style="thin"/>
      <diagonal/>
    </border>
    <border diagonalUp="false" diagonalDown="false">
      <left style="double"/>
      <right style="thin"/>
      <top style="thin"/>
      <bottom style="medium"/>
      <diagonal/>
    </border>
    <border diagonalUp="false" diagonalDown="false">
      <left style="thin"/>
      <right style="thin"/>
      <top style="dotted"/>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double"/>
      <right style="thin"/>
      <top style="double"/>
      <bottom/>
      <diagonal/>
    </border>
    <border diagonalUp="false" diagonalDown="false">
      <left style="double"/>
      <right style="thin"/>
      <top style="double"/>
      <bottom style="dotted"/>
      <diagonal/>
    </border>
    <border diagonalUp="false" diagonalDown="false">
      <left style="thin"/>
      <right/>
      <top/>
      <bottom style="dotted"/>
      <diagonal/>
    </border>
    <border diagonalUp="false" diagonalDown="false">
      <left style="hair"/>
      <right style="thin"/>
      <top/>
      <bottom style="dotted"/>
      <diagonal/>
    </border>
    <border diagonalUp="false" diagonalDown="false">
      <left style="hair"/>
      <right/>
      <top/>
      <bottom style="dotted"/>
      <diagonal/>
    </border>
    <border diagonalUp="false" diagonalDown="false">
      <left style="hair"/>
      <right style="double"/>
      <top/>
      <bottom style="dotted"/>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hair"/>
      <right style="thin"/>
      <top style="dotted"/>
      <bottom style="thin"/>
      <diagonal/>
    </border>
    <border diagonalUp="false" diagonalDown="false">
      <left style="hair"/>
      <right/>
      <top style="dotted"/>
      <bottom style="thin"/>
      <diagonal/>
    </border>
    <border diagonalUp="false" diagonalDown="false">
      <left style="hair"/>
      <right style="double"/>
      <top style="dotted"/>
      <bottom style="thin"/>
      <diagonal/>
    </border>
    <border diagonalUp="false" diagonalDown="false">
      <left style="double"/>
      <right style="thin"/>
      <top/>
      <bottom style="dotted"/>
      <diagonal/>
    </border>
    <border diagonalUp="false" diagonalDown="false">
      <left style="double"/>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hair"/>
      <right style="thin"/>
      <top style="dotted"/>
      <bottom style="dotted"/>
      <diagonal/>
    </border>
    <border diagonalUp="false" diagonalDown="false">
      <left style="hair"/>
      <right/>
      <top style="dotted"/>
      <bottom style="dotted"/>
      <diagonal/>
    </border>
    <border diagonalUp="false" diagonalDown="false">
      <left style="hair"/>
      <right style="double"/>
      <top style="dotted"/>
      <bottom style="dotted"/>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thin"/>
      <top style="hair"/>
      <bottom style="dashed"/>
      <diagonal/>
    </border>
    <border diagonalUp="false" diagonalDown="false">
      <left/>
      <right style="thin"/>
      <top style="double"/>
      <bottom style="double"/>
      <diagonal/>
    </border>
    <border diagonalUp="false" diagonalDown="false">
      <left/>
      <right/>
      <top style="double"/>
      <bottom style="thin"/>
      <diagonal/>
    </border>
    <border diagonalUp="false" diagonalDown="false">
      <left/>
      <right style="thin"/>
      <top style="double"/>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hair"/>
      <diagonal/>
    </border>
    <border diagonalUp="false" diagonalDown="false">
      <left/>
      <right/>
      <top style="medium"/>
      <bottom style="hair"/>
      <diagonal/>
    </border>
    <border diagonalUp="false" diagonalDown="false">
      <left style="medium"/>
      <right style="thin"/>
      <top style="medium"/>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double"/>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style="medium"/>
      <right/>
      <top style="medium"/>
      <bottom style="thin"/>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right/>
      <top style="thin"/>
      <bottom style="medium"/>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thin"/>
      <right style="medium"/>
      <top style="hair"/>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top style="hair"/>
      <bottom style="double"/>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thin"/>
      <top style="double"/>
      <bottom style="hair"/>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hair"/>
      <top style="thin"/>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medium"/>
      <top style="thin"/>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medium"/>
      <right style="hair"/>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right/>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top style="dotted"/>
      <bottom style="medium"/>
      <diagonal/>
    </border>
    <border diagonalUp="false" diagonalDown="false">
      <left/>
      <right/>
      <top style="dotted"/>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thin"/>
      <top style="medium"/>
      <bottom style="medium"/>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dotted"/>
      <diagonal/>
    </border>
    <border diagonalUp="false" diagonalDown="false">
      <left style="dotted"/>
      <right style="medium"/>
      <top/>
      <bottom style="dotted"/>
      <diagonal/>
    </border>
    <border diagonalUp="false" diagonalDown="false">
      <left style="medium"/>
      <right/>
      <top style="dotted"/>
      <bottom style="dotted"/>
      <diagonal/>
    </border>
    <border diagonalUp="false" diagonalDown="false">
      <left style="medium"/>
      <right/>
      <top style="dotted"/>
      <bottom style="mediu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3" fontId="0" fillId="0" borderId="0" applyFont="true" applyBorder="false" applyAlignment="false" applyProtection="false"/>
    <xf numFmtId="164" fontId="9" fillId="2" borderId="0" applyFont="true" applyBorder="false" applyAlignment="false" applyProtection="false"/>
    <xf numFmtId="174" fontId="10" fillId="3"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false" applyProtection="false"/>
    <xf numFmtId="164" fontId="11" fillId="0" borderId="2" applyFont="true" applyBorder="true" applyAlignment="true" applyProtection="true">
      <alignment horizontal="left" vertical="center" textRotation="0" wrapText="false" indent="0" shrinkToFit="false"/>
      <protection locked="true" hidden="false"/>
    </xf>
    <xf numFmtId="164" fontId="9" fillId="2" borderId="0" applyFont="true" applyBorder="false" applyAlignment="false" applyProtection="false"/>
    <xf numFmtId="164" fontId="12"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top" textRotation="0" wrapText="true" indent="0" shrinkToFit="false"/>
    </xf>
    <xf numFmtId="177" fontId="0" fillId="0" borderId="0" applyFont="true" applyBorder="false" applyAlignment="false" applyProtection="false"/>
    <xf numFmtId="178"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9" fontId="19" fillId="0" borderId="4" applyFont="true" applyBorder="true" applyAlignment="true" applyProtection="true">
      <alignment horizontal="right" vertical="center" textRotation="0" wrapText="false" indent="0" shrinkToFit="false"/>
      <protection locked="true" hidden="false"/>
    </xf>
    <xf numFmtId="180" fontId="19" fillId="0" borderId="4" applyFont="true" applyBorder="true" applyAlignment="true" applyProtection="true">
      <alignment horizontal="center" vertical="bottom" textRotation="0" wrapText="false" indent="0" shrinkToFit="false"/>
      <protection locked="true" hidden="false"/>
    </xf>
    <xf numFmtId="181" fontId="19" fillId="0" borderId="0" applyFont="true" applyBorder="true" applyAlignment="true" applyProtection="true">
      <alignment horizontal="general" vertical="bottom" textRotation="0" wrapText="false" indent="0" shrinkToFit="false"/>
      <protection locked="true" hidden="false"/>
    </xf>
    <xf numFmtId="182" fontId="19" fillId="0" borderId="5"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center" textRotation="0" wrapText="false" indent="0" shrinkToFit="false"/>
      <protection locked="true" hidden="false"/>
    </xf>
  </cellStyleXfs>
  <cellXfs count="194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center" vertical="bottom" textRotation="0" wrapText="false" indent="0" shrinkToFit="false"/>
      <protection locked="true" hidden="false"/>
    </xf>
    <xf numFmtId="164" fontId="27" fillId="6" borderId="6" xfId="0" applyFont="true" applyBorder="true" applyAlignment="true" applyProtection="false">
      <alignment horizontal="center"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6" fillId="6" borderId="8" xfId="0" applyFont="true" applyBorder="tru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26" fillId="6" borderId="3" xfId="0" applyFont="true" applyBorder="true" applyAlignment="false" applyProtection="false">
      <alignment horizontal="general" vertical="bottom" textRotation="0" wrapText="false" indent="0" shrinkToFit="false"/>
      <protection locked="true" hidden="false"/>
    </xf>
    <xf numFmtId="164" fontId="26" fillId="6" borderId="10" xfId="0" applyFont="true" applyBorder="true" applyAlignment="false" applyProtection="false">
      <alignment horizontal="general" vertical="bottom" textRotation="0" wrapText="false" indent="0" shrinkToFit="false"/>
      <protection locked="true" hidden="false"/>
    </xf>
    <xf numFmtId="164" fontId="28" fillId="4" borderId="0" xfId="20" applyFont="false" applyBorder="true" applyAlignment="true" applyProtection="tru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31" fillId="6" borderId="11"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true" applyProtection="false">
      <alignment horizontal="center" vertical="center" textRotation="0" wrapText="false" indent="0" shrinkToFit="false"/>
      <protection locked="true" hidden="false"/>
    </xf>
    <xf numFmtId="164" fontId="31" fillId="6"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true" indent="0" shrinkToFit="false"/>
      <protection locked="true" hidden="false"/>
    </xf>
    <xf numFmtId="164" fontId="33" fillId="7" borderId="13" xfId="0" applyFont="true" applyBorder="true" applyAlignment="true" applyProtection="false">
      <alignment horizontal="center" vertical="bottom" textRotation="0" wrapText="false" indent="0" shrinkToFit="false"/>
      <protection locked="true" hidden="false"/>
    </xf>
    <xf numFmtId="164" fontId="33" fillId="7" borderId="13" xfId="0" applyFont="true" applyBorder="true" applyAlignment="true" applyProtection="false">
      <alignment horizontal="center" vertical="center" textRotation="90" wrapText="true" indent="0" shrinkToFit="false"/>
      <protection locked="true" hidden="false"/>
    </xf>
    <xf numFmtId="164" fontId="33" fillId="7" borderId="14" xfId="0" applyFont="true" applyBorder="true" applyAlignment="true" applyProtection="false">
      <alignment horizontal="center" vertical="center" textRotation="0" wrapText="false" indent="0" shrinkToFit="false"/>
      <protection locked="true" hidden="false"/>
    </xf>
    <xf numFmtId="164" fontId="40" fillId="7" borderId="13" xfId="0" applyFont="true" applyBorder="true" applyAlignment="true" applyProtection="true">
      <alignment horizontal="center" vertical="center" textRotation="0" wrapText="false" indent="0" shrinkToFit="false"/>
      <protection locked="true" hidden="true"/>
    </xf>
    <xf numFmtId="164" fontId="42" fillId="7" borderId="14" xfId="0" applyFont="true" applyBorder="true" applyAlignment="true" applyProtection="false">
      <alignment horizontal="center" vertical="center" textRotation="0" wrapText="false" indent="0" shrinkToFit="false"/>
      <protection locked="true" hidden="false"/>
    </xf>
    <xf numFmtId="164" fontId="33" fillId="7" borderId="15" xfId="0" applyFont="true" applyBorder="true" applyAlignment="true" applyProtection="false">
      <alignment horizontal="center" vertical="center" textRotation="0" wrapText="false" indent="0" shrinkToFit="false"/>
      <protection locked="true" hidden="false"/>
    </xf>
    <xf numFmtId="164" fontId="46" fillId="6" borderId="0" xfId="0" applyFont="true" applyBorder="false" applyAlignment="true" applyProtection="false">
      <alignment horizontal="general" vertical="bottom" textRotation="0" wrapText="true" indent="0" shrinkToFit="false"/>
      <protection locked="true" hidden="false"/>
    </xf>
    <xf numFmtId="164" fontId="33" fillId="7" borderId="16" xfId="0" applyFont="true" applyBorder="true" applyAlignment="true" applyProtection="true">
      <alignment horizontal="center" vertical="center" textRotation="0" wrapText="true" indent="0" shrinkToFit="false"/>
      <protection locked="true" hidden="true"/>
    </xf>
    <xf numFmtId="164" fontId="33" fillId="7" borderId="14" xfId="0" applyFont="true" applyBorder="true" applyAlignment="true" applyProtection="true">
      <alignment horizontal="center" vertical="center" textRotation="0" wrapText="true" indent="0" shrinkToFit="false"/>
      <protection locked="true" hidden="true"/>
    </xf>
    <xf numFmtId="164" fontId="33" fillId="7" borderId="14" xfId="0" applyFont="true" applyBorder="true" applyAlignment="true" applyProtection="false">
      <alignment horizontal="center" vertical="top" textRotation="0" wrapText="true" indent="0" shrinkToFit="false"/>
      <protection locked="true" hidden="false"/>
    </xf>
    <xf numFmtId="164" fontId="33" fillId="7" borderId="15" xfId="0" applyFont="true" applyBorder="true" applyAlignment="true" applyProtection="true">
      <alignment horizontal="center" vertical="center" textRotation="0" wrapText="true" indent="0" shrinkToFit="false"/>
      <protection locked="true" hidden="true"/>
    </xf>
    <xf numFmtId="164" fontId="33" fillId="7" borderId="17" xfId="0" applyFont="true" applyBorder="true" applyAlignment="true" applyProtection="true">
      <alignment horizontal="center" vertical="center" textRotation="0" wrapText="true" indent="0" shrinkToFit="false"/>
      <protection locked="true" hidden="true"/>
    </xf>
    <xf numFmtId="164" fontId="33" fillId="7" borderId="18" xfId="0" applyFont="true" applyBorder="true" applyAlignment="true" applyProtection="true">
      <alignment horizontal="center" vertical="center" textRotation="0" wrapText="true" indent="0" shrinkToFit="false"/>
      <protection locked="true" hidden="true"/>
    </xf>
    <xf numFmtId="164" fontId="33" fillId="7" borderId="19" xfId="0" applyFont="true" applyBorder="true" applyAlignment="true" applyProtection="false">
      <alignment horizontal="center" vertical="center" textRotation="0" wrapText="false" indent="0" shrinkToFit="false"/>
      <protection locked="true" hidden="false"/>
    </xf>
    <xf numFmtId="164" fontId="33" fillId="7" borderId="13" xfId="0" applyFont="true" applyBorder="true" applyAlignment="true" applyProtection="false">
      <alignment horizontal="center" vertical="center" textRotation="0" wrapText="false" indent="0" shrinkToFit="false"/>
      <protection locked="true" hidden="false"/>
    </xf>
    <xf numFmtId="164" fontId="42" fillId="7" borderId="14" xfId="0" applyFont="true" applyBorder="true" applyAlignment="true" applyProtection="true">
      <alignment horizontal="center" vertical="bottom" textRotation="0" wrapText="false" indent="0" shrinkToFit="false"/>
      <protection locked="true" hidden="true"/>
    </xf>
    <xf numFmtId="164" fontId="33" fillId="7" borderId="14" xfId="0" applyFont="true" applyBorder="true" applyAlignment="true" applyProtection="true">
      <alignment horizontal="center" vertical="bottom" textRotation="0" wrapText="false" indent="0" shrinkToFit="false"/>
      <protection locked="true" hidden="true"/>
    </xf>
    <xf numFmtId="164" fontId="33" fillId="7" borderId="13" xfId="0" applyFont="true" applyBorder="true" applyAlignment="true" applyProtection="true">
      <alignment horizontal="center" vertical="center" textRotation="0" wrapText="false" indent="0" shrinkToFit="false"/>
      <protection locked="true" hidden="true"/>
    </xf>
    <xf numFmtId="164" fontId="36" fillId="7" borderId="20" xfId="0" applyFont="true" applyBorder="true" applyAlignment="true" applyProtection="false">
      <alignment horizontal="center" vertical="center" textRotation="0" wrapText="false" indent="0" shrinkToFit="false"/>
      <protection locked="true" hidden="false"/>
    </xf>
    <xf numFmtId="164" fontId="47" fillId="7" borderId="20" xfId="0" applyFont="true" applyBorder="true" applyAlignment="true" applyProtection="true">
      <alignment horizontal="center" vertical="center" textRotation="0" wrapText="false" indent="0" shrinkToFit="false"/>
      <protection locked="true" hidden="true"/>
    </xf>
    <xf numFmtId="164" fontId="36" fillId="7" borderId="21" xfId="0" applyFont="true" applyBorder="true" applyAlignment="true" applyProtection="false">
      <alignment horizontal="center" vertical="center" textRotation="0" wrapText="false" indent="0" shrinkToFit="false"/>
      <protection locked="true" hidden="false"/>
    </xf>
    <xf numFmtId="164" fontId="36" fillId="7" borderId="19" xfId="0" applyFont="true" applyBorder="true" applyAlignment="true" applyProtection="true">
      <alignment horizontal="center" vertical="bottom" textRotation="0" wrapText="false" indent="0" shrinkToFit="false"/>
      <protection locked="true" hidden="true"/>
    </xf>
    <xf numFmtId="164" fontId="36" fillId="7" borderId="19" xfId="0" applyFont="true" applyBorder="true" applyAlignment="true" applyProtection="false">
      <alignment horizontal="center" vertical="top" textRotation="0" wrapText="true" indent="0" shrinkToFit="false"/>
      <protection locked="true" hidden="false"/>
    </xf>
    <xf numFmtId="164" fontId="36" fillId="7" borderId="21" xfId="0" applyFont="true" applyBorder="true" applyAlignment="true" applyProtection="false">
      <alignment horizontal="center" vertical="top" textRotation="0" wrapText="true" indent="0" shrinkToFit="false"/>
      <protection locked="true" hidden="false"/>
    </xf>
    <xf numFmtId="164" fontId="36" fillId="7" borderId="22" xfId="0" applyFont="true" applyBorder="true" applyAlignment="true" applyProtection="false">
      <alignment horizontal="center" vertical="top" textRotation="0" wrapText="true" indent="0" shrinkToFit="false"/>
      <protection locked="true" hidden="false"/>
    </xf>
    <xf numFmtId="164" fontId="36" fillId="7" borderId="23" xfId="0" applyFont="true" applyBorder="true" applyAlignment="true" applyProtection="false">
      <alignment horizontal="center" vertical="top" textRotation="0" wrapText="true" indent="0" shrinkToFit="false"/>
      <protection locked="true" hidden="false"/>
    </xf>
    <xf numFmtId="164" fontId="36" fillId="7" borderId="24" xfId="0" applyFont="true" applyBorder="true" applyAlignment="true" applyProtection="false">
      <alignment horizontal="center" vertical="top" textRotation="0" wrapText="true" indent="0" shrinkToFit="false"/>
      <protection locked="true" hidden="false"/>
    </xf>
    <xf numFmtId="164" fontId="36" fillId="7" borderId="25" xfId="0" applyFont="true" applyBorder="true" applyAlignment="true" applyProtection="false">
      <alignment horizontal="center" vertical="top" textRotation="0" wrapText="tru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93" fontId="51" fillId="0" borderId="5" xfId="0" applyFont="true" applyBorder="true" applyAlignment="true" applyProtection="false">
      <alignment horizontal="center" vertical="bottom" textRotation="0" wrapText="false" indent="0" shrinkToFit="false"/>
      <protection locked="true" hidden="false"/>
    </xf>
    <xf numFmtId="193" fontId="51" fillId="8" borderId="20" xfId="0" applyFont="true" applyBorder="true" applyAlignment="true" applyProtection="false">
      <alignment horizontal="center" vertical="bottom" textRotation="0" wrapText="false" indent="0" shrinkToFit="false"/>
      <protection locked="true" hidden="false"/>
    </xf>
    <xf numFmtId="173" fontId="51" fillId="8" borderId="2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top" textRotation="0" wrapText="true" indent="0" shrinkToFit="false"/>
      <protection locked="true" hidden="false"/>
    </xf>
    <xf numFmtId="164" fontId="51" fillId="0" borderId="5" xfId="0" applyFont="true" applyBorder="true" applyAlignment="true" applyProtection="false">
      <alignment horizontal="center" vertical="top" textRotation="0" wrapText="true" indent="0" shrinkToFit="false"/>
      <protection locked="true" hidden="false"/>
    </xf>
    <xf numFmtId="194" fontId="53" fillId="8"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center" vertical="bottom" textRotation="0" wrapText="false" indent="0" shrinkToFit="false"/>
      <protection locked="true" hidden="false"/>
    </xf>
    <xf numFmtId="193" fontId="53" fillId="8"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bottom" textRotation="0" wrapText="false" indent="0" shrinkToFit="false"/>
      <protection locked="true" hidden="false"/>
    </xf>
    <xf numFmtId="193" fontId="51" fillId="8" borderId="5" xfId="0" applyFont="true" applyBorder="true" applyAlignment="true" applyProtection="false">
      <alignment horizontal="center" vertical="top" textRotation="0" wrapText="true" indent="0" shrinkToFit="false"/>
      <protection locked="true" hidden="false"/>
    </xf>
    <xf numFmtId="193" fontId="51" fillId="8" borderId="5" xfId="0" applyFont="true" applyBorder="true" applyAlignment="true" applyProtection="false">
      <alignment horizontal="center" vertical="center" textRotation="0" wrapText="true" indent="0" shrinkToFit="false"/>
      <protection locked="true" hidden="false"/>
    </xf>
    <xf numFmtId="173" fontId="51" fillId="8"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93" fontId="51" fillId="0" borderId="5" xfId="0" applyFont="true" applyBorder="true" applyAlignment="true" applyProtection="false">
      <alignment horizontal="center" vertical="top" textRotation="0" wrapText="true" indent="0" shrinkToFit="false"/>
      <protection locked="true" hidden="false"/>
    </xf>
    <xf numFmtId="193" fontId="51" fillId="0" borderId="5" xfId="0" applyFont="true" applyBorder="true" applyAlignment="true" applyProtection="false">
      <alignment horizontal="center" vertical="center" textRotation="0" wrapText="true" indent="0" shrinkToFit="false"/>
      <protection locked="true" hidden="false"/>
    </xf>
    <xf numFmtId="173" fontId="51" fillId="0" borderId="5" xfId="0" applyFont="true" applyBorder="true" applyAlignment="true" applyProtection="false">
      <alignment horizontal="center" vertical="center" textRotation="0" wrapText="true" indent="0" shrinkToFit="false"/>
      <protection locked="true" hidden="false"/>
    </xf>
    <xf numFmtId="193" fontId="53" fillId="0" borderId="27" xfId="0" applyFont="true" applyBorder="true" applyAlignment="true" applyProtection="false">
      <alignment horizontal="center" vertical="center" textRotation="0" wrapText="false" indent="0" shrinkToFit="false"/>
      <protection locked="true" hidden="false"/>
    </xf>
    <xf numFmtId="173" fontId="53" fillId="0" borderId="5" xfId="0" applyFont="true" applyBorder="true" applyAlignment="true" applyProtection="false">
      <alignment horizontal="center" vertical="center" textRotation="0" wrapText="false" indent="0" shrinkToFit="false"/>
      <protection locked="true" hidden="false"/>
    </xf>
    <xf numFmtId="173" fontId="53" fillId="8"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93" fontId="53" fillId="8" borderId="5" xfId="0" applyFont="tru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center" vertical="top" textRotation="0" wrapText="true" indent="0" shrinkToFit="false"/>
      <protection locked="true" hidden="false"/>
    </xf>
    <xf numFmtId="193" fontId="51" fillId="0" borderId="5" xfId="0" applyFont="true" applyBorder="true" applyAlignment="true" applyProtection="false">
      <alignment horizontal="center" vertical="top" textRotation="0" wrapText="true" indent="0" shrinkToFit="false"/>
      <protection locked="true" hidden="false"/>
    </xf>
    <xf numFmtId="193" fontId="51" fillId="8" borderId="28"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4" fontId="53" fillId="0" borderId="26" xfId="0" applyFont="true" applyBorder="true" applyAlignment="true" applyProtection="false">
      <alignment horizontal="center" vertical="bottom" textRotation="0" wrapText="false" indent="0" shrinkToFit="false"/>
      <protection locked="true" hidden="false"/>
    </xf>
    <xf numFmtId="194" fontId="40" fillId="8" borderId="26"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center" vertical="top" textRotation="0" wrapText="true" indent="0" shrinkToFit="false"/>
      <protection locked="true" hidden="false"/>
    </xf>
    <xf numFmtId="164" fontId="51" fillId="0" borderId="20" xfId="0" applyFont="true" applyBorder="true" applyAlignment="true" applyProtection="false">
      <alignment horizontal="center" vertical="top" textRotation="0" wrapText="true" indent="0" shrinkToFit="false"/>
      <protection locked="true" hidden="false"/>
    </xf>
    <xf numFmtId="193" fontId="53" fillId="8" borderId="20"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93" fontId="53" fillId="8" borderId="2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top" textRotation="0" wrapText="true" indent="0" shrinkToFit="false"/>
      <protection locked="true" hidden="false"/>
    </xf>
    <xf numFmtId="194" fontId="40" fillId="8" borderId="5"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93" fontId="53"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73" fontId="5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73" fontId="51"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95" fontId="51" fillId="0" borderId="0" xfId="0" applyFont="true" applyBorder="true" applyAlignment="true" applyProtection="false">
      <alignment horizontal="center" vertical="top"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95" fontId="56" fillId="9" borderId="0" xfId="0" applyFont="true" applyBorder="false" applyAlignment="true" applyProtection="false">
      <alignment horizontal="general"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57" fillId="8" borderId="29" xfId="0" applyFont="true" applyBorder="true" applyAlignment="true" applyProtection="false">
      <alignment horizontal="center" vertical="center" textRotation="0" wrapText="false" indent="0" shrinkToFit="false"/>
      <protection locked="true" hidden="false"/>
    </xf>
    <xf numFmtId="164" fontId="57" fillId="8" borderId="30"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95" fontId="56" fillId="6" borderId="0" xfId="0" applyFont="true" applyBorder="fals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3" fontId="0" fillId="8" borderId="32" xfId="0" applyFont="true" applyBorder="true" applyAlignment="true" applyProtection="false">
      <alignment horizontal="center" vertical="center" textRotation="0" wrapText="false" indent="0" shrinkToFit="false"/>
      <protection locked="true" hidden="false"/>
    </xf>
    <xf numFmtId="195" fontId="56" fillId="6" borderId="7" xfId="0" applyFont="true" applyBorder="true" applyAlignment="true" applyProtection="false">
      <alignment horizontal="general" vertical="center" textRotation="0" wrapText="true" indent="0" shrinkToFit="false"/>
      <protection locked="true" hidden="false"/>
    </xf>
    <xf numFmtId="195" fontId="56" fillId="6" borderId="0" xfId="0" applyFont="true" applyBorder="true" applyAlignment="true" applyProtection="false">
      <alignment horizontal="center" vertical="center" textRotation="0" wrapText="true" indent="0" shrinkToFit="false"/>
      <protection locked="true" hidden="false"/>
    </xf>
    <xf numFmtId="164" fontId="0" fillId="8" borderId="29" xfId="0" applyFont="true" applyBorder="true" applyAlignment="true" applyProtection="false">
      <alignment horizontal="center" vertical="center" textRotation="0" wrapText="false" indent="0" shrinkToFit="false"/>
      <protection locked="true" hidden="false"/>
    </xf>
    <xf numFmtId="164" fontId="0" fillId="8" borderId="33" xfId="0" applyFont="true" applyBorder="true" applyAlignment="true" applyProtection="true">
      <alignment horizontal="center" vertical="center" textRotation="0" wrapText="false" indent="0" shrinkToFit="false"/>
      <protection locked="false" hidden="false"/>
    </xf>
    <xf numFmtId="164" fontId="0" fillId="8" borderId="34" xfId="0" applyFont="true" applyBorder="true" applyAlignment="true" applyProtection="true">
      <alignment horizontal="center" vertical="center" textRotation="0" wrapText="false" indent="0" shrinkToFit="false"/>
      <protection locked="false" hidden="false"/>
    </xf>
    <xf numFmtId="164" fontId="0" fillId="8" borderId="35" xfId="0" applyFont="true" applyBorder="true" applyAlignment="true" applyProtection="false">
      <alignment horizontal="general" vertical="center" textRotation="0" wrapText="false" indent="0" shrinkToFit="false"/>
      <protection locked="true" hidden="false"/>
    </xf>
    <xf numFmtId="164" fontId="0" fillId="8" borderId="36" xfId="0" applyFont="true" applyBorder="true" applyAlignment="true" applyProtection="false">
      <alignment horizontal="center" vertical="center" textRotation="0" wrapText="false" indent="0" shrinkToFit="false"/>
      <protection locked="true" hidden="false"/>
    </xf>
    <xf numFmtId="193" fontId="0" fillId="8" borderId="5" xfId="0" applyFont="true" applyBorder="true" applyAlignment="true" applyProtection="false">
      <alignment horizontal="center" vertical="center" textRotation="0" wrapText="false" indent="0" shrinkToFit="false"/>
      <protection locked="true" hidden="false"/>
    </xf>
    <xf numFmtId="193" fontId="0" fillId="8" borderId="37" xfId="0" applyFont="true" applyBorder="true" applyAlignment="true" applyProtection="false">
      <alignment horizontal="center" vertical="center" textRotation="0" wrapText="false" indent="0" shrinkToFit="false"/>
      <protection locked="true" hidden="false"/>
    </xf>
    <xf numFmtId="193" fontId="0" fillId="8" borderId="27" xfId="0" applyFont="true" applyBorder="true" applyAlignment="true" applyProtection="false">
      <alignment horizontal="center" vertical="center" textRotation="0" wrapText="false" indent="0" shrinkToFit="false"/>
      <protection locked="true" hidden="false"/>
    </xf>
    <xf numFmtId="193" fontId="0" fillId="8" borderId="38" xfId="0" applyFont="true" applyBorder="true" applyAlignment="true" applyProtection="false">
      <alignment horizontal="center" vertical="center" textRotation="0" wrapText="false" indent="0" shrinkToFit="false"/>
      <protection locked="true" hidden="false"/>
    </xf>
    <xf numFmtId="164" fontId="60" fillId="8" borderId="36" xfId="0" applyFont="true" applyBorder="true" applyAlignment="true" applyProtection="false">
      <alignment horizontal="center" vertical="center" textRotation="0" wrapText="false" indent="0" shrinkToFit="false"/>
      <protection locked="true" hidden="false"/>
    </xf>
    <xf numFmtId="196" fontId="61" fillId="8" borderId="5" xfId="58" applyFont="true" applyBorder="true" applyAlignment="true" applyProtection="false">
      <alignment horizontal="center" vertical="center" textRotation="0" wrapText="false" indent="0" shrinkToFit="false"/>
      <protection locked="true" hidden="false"/>
    </xf>
    <xf numFmtId="196" fontId="61" fillId="8" borderId="39" xfId="58" applyFont="true" applyBorder="true" applyAlignment="true" applyProtection="false">
      <alignment horizontal="center" vertical="center" textRotation="0" wrapText="false" indent="0" shrinkToFit="false"/>
      <protection locked="true" hidden="false"/>
    </xf>
    <xf numFmtId="171" fontId="60" fillId="8" borderId="31" xfId="0" applyFont="true" applyBorder="true" applyAlignment="true" applyProtection="false">
      <alignment horizontal="center" vertical="center" textRotation="0" wrapText="true" indent="0" shrinkToFit="false"/>
      <protection locked="true" hidden="false"/>
    </xf>
    <xf numFmtId="164" fontId="61" fillId="0" borderId="27" xfId="0" applyFont="true" applyBorder="true" applyAlignment="true" applyProtection="false">
      <alignment horizontal="center" vertical="center" textRotation="0" wrapText="false" indent="0" shrinkToFit="false"/>
      <protection locked="true" hidden="false"/>
    </xf>
    <xf numFmtId="164" fontId="60" fillId="8" borderId="27" xfId="0" applyFont="true" applyBorder="true" applyAlignment="true" applyProtection="false">
      <alignment horizontal="center" vertical="center" textRotation="0" wrapText="false" indent="0" shrinkToFit="false"/>
      <protection locked="true" hidden="false"/>
    </xf>
    <xf numFmtId="197" fontId="61" fillId="8" borderId="32" xfId="58" applyFont="true" applyBorder="true" applyAlignment="true" applyProtection="false">
      <alignment horizontal="center" vertical="center" textRotation="0" wrapText="false" indent="0" shrinkToFit="false"/>
      <protection locked="true" hidden="false"/>
    </xf>
    <xf numFmtId="197" fontId="61" fillId="8" borderId="39" xfId="58" applyFont="true" applyBorder="true" applyAlignment="true" applyProtection="false">
      <alignment horizontal="center" vertical="center"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60" fillId="8" borderId="26" xfId="0" applyFont="true" applyBorder="true" applyAlignment="true" applyProtection="false">
      <alignment horizontal="center" vertical="center" textRotation="0" wrapText="false" indent="0" shrinkToFit="false"/>
      <protection locked="true" hidden="false"/>
    </xf>
    <xf numFmtId="177" fontId="0" fillId="0" borderId="26" xfId="0" applyFont="true" applyBorder="true" applyAlignment="true" applyProtection="false">
      <alignment horizontal="center" vertical="center" textRotation="0" wrapText="false" indent="0" shrinkToFit="false"/>
      <protection locked="true" hidden="false"/>
    </xf>
    <xf numFmtId="164" fontId="0" fillId="8" borderId="41" xfId="0" applyFont="true" applyBorder="true" applyAlignment="true" applyProtection="false">
      <alignment horizontal="general" vertical="center" textRotation="0" wrapText="false" indent="0" shrinkToFit="false"/>
      <protection locked="true" hidden="false"/>
    </xf>
    <xf numFmtId="19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73" fontId="64" fillId="6" borderId="0" xfId="0" applyFont="true" applyBorder="false" applyAlignment="true" applyProtection="false">
      <alignment horizontal="general" vertical="center" textRotation="0" wrapText="true" indent="0" shrinkToFit="false"/>
      <protection locked="true" hidden="false"/>
    </xf>
    <xf numFmtId="195" fontId="0" fillId="6" borderId="0" xfId="0" applyFont="false" applyBorder="false" applyAlignment="false" applyProtection="false">
      <alignment horizontal="general" vertical="bottom" textRotation="0" wrapText="false" indent="0" shrinkToFit="false"/>
      <protection locked="true" hidden="false"/>
    </xf>
    <xf numFmtId="164" fontId="65" fillId="7" borderId="42" xfId="0" applyFont="true" applyBorder="true" applyAlignment="true" applyProtection="false">
      <alignment horizontal="center" vertical="center" textRotation="0" wrapText="true" indent="0" shrinkToFit="false"/>
      <protection locked="true" hidden="false"/>
    </xf>
    <xf numFmtId="164" fontId="65" fillId="7" borderId="42" xfId="0" applyFont="true" applyBorder="true" applyAlignment="true" applyProtection="false">
      <alignment horizontal="center" vertical="center" textRotation="0" wrapText="false" indent="0" shrinkToFit="false"/>
      <protection locked="true" hidden="false"/>
    </xf>
    <xf numFmtId="164" fontId="65" fillId="7" borderId="13" xfId="0" applyFont="true" applyBorder="true" applyAlignment="true" applyProtection="false">
      <alignment horizontal="center" vertical="center" textRotation="0" wrapText="false" indent="0" shrinkToFit="false"/>
      <protection locked="true" hidden="false"/>
    </xf>
    <xf numFmtId="164" fontId="65" fillId="7" borderId="14" xfId="0" applyFont="true" applyBorder="true" applyAlignment="true" applyProtection="false">
      <alignment horizontal="center" vertical="center" textRotation="0" wrapText="false" indent="0" shrinkToFit="false"/>
      <protection locked="true" hidden="false"/>
    </xf>
    <xf numFmtId="164" fontId="65" fillId="7" borderId="43" xfId="0" applyFont="true" applyBorder="true" applyAlignment="true" applyProtection="false">
      <alignment horizontal="center" vertical="center" textRotation="0" wrapText="false" indent="0" shrinkToFit="false"/>
      <protection locked="true" hidden="false"/>
    </xf>
    <xf numFmtId="164" fontId="65" fillId="7" borderId="19" xfId="0" applyFont="true" applyBorder="true" applyAlignment="true" applyProtection="false">
      <alignment horizontal="center" vertical="center" textRotation="0" wrapText="false" indent="0" shrinkToFit="false"/>
      <protection locked="true" hidden="false"/>
    </xf>
    <xf numFmtId="195" fontId="67" fillId="7" borderId="44" xfId="58" applyFont="true" applyBorder="true" applyAlignment="true" applyProtection="false">
      <alignment horizontal="center" vertical="center" textRotation="0" wrapText="false" indent="0" shrinkToFit="false"/>
      <protection locked="true" hidden="false"/>
    </xf>
    <xf numFmtId="164" fontId="70" fillId="7" borderId="27" xfId="0" applyFont="true" applyBorder="true" applyAlignment="true" applyProtection="false">
      <alignment horizontal="center" vertical="center" textRotation="0" wrapText="false" indent="0" shrinkToFit="false"/>
      <protection locked="true" hidden="false"/>
    </xf>
    <xf numFmtId="164" fontId="71" fillId="7" borderId="45" xfId="0" applyFont="true" applyBorder="true" applyAlignment="true" applyProtection="false">
      <alignment horizontal="center" vertical="center" textRotation="0" wrapText="false" indent="0" shrinkToFit="false"/>
      <protection locked="true" hidden="false"/>
    </xf>
    <xf numFmtId="164" fontId="70" fillId="7" borderId="23" xfId="0" applyFont="true" applyBorder="true" applyAlignment="true" applyProtection="false">
      <alignment horizontal="center" vertical="center" textRotation="0" wrapText="false" indent="0" shrinkToFit="false"/>
      <protection locked="true" hidden="false"/>
    </xf>
    <xf numFmtId="164" fontId="50" fillId="7" borderId="24" xfId="0" applyFont="true" applyBorder="true" applyAlignment="true" applyProtection="false">
      <alignment horizontal="center" vertical="center" textRotation="0" wrapText="false" indent="0" shrinkToFit="false"/>
      <protection locked="true" hidden="false"/>
    </xf>
    <xf numFmtId="164" fontId="57" fillId="7" borderId="24" xfId="0" applyFont="true" applyBorder="true" applyAlignment="true" applyProtection="false">
      <alignment horizontal="center" vertical="center" textRotation="0" wrapText="false" indent="0" shrinkToFit="false"/>
      <protection locked="true" hidden="false"/>
    </xf>
    <xf numFmtId="164" fontId="50" fillId="7" borderId="46" xfId="0" applyFont="true" applyBorder="true" applyAlignment="true" applyProtection="false">
      <alignment horizontal="center" vertical="center" textRotation="0" wrapText="false" indent="0" shrinkToFit="false"/>
      <protection locked="true" hidden="false"/>
    </xf>
    <xf numFmtId="164" fontId="50" fillId="7" borderId="47" xfId="0" applyFont="true" applyBorder="true" applyAlignment="true" applyProtection="false">
      <alignment horizontal="center" vertical="center" textRotation="0" wrapText="false" indent="0" shrinkToFit="false"/>
      <protection locked="true" hidden="false"/>
    </xf>
    <xf numFmtId="164" fontId="57" fillId="7"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false" indent="0" shrinkToFit="false"/>
      <protection locked="true" hidden="false"/>
    </xf>
    <xf numFmtId="164" fontId="65" fillId="0" borderId="22"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45" xfId="0" applyFont="true" applyBorder="true" applyAlignment="true" applyProtection="false">
      <alignment horizontal="center" vertical="center" textRotation="0" wrapText="false" indent="0" shrinkToFit="false"/>
      <protection locked="true" hidden="false"/>
    </xf>
    <xf numFmtId="195" fontId="73" fillId="0" borderId="19" xfId="58" applyFont="true" applyBorder="true" applyAlignment="true" applyProtection="false">
      <alignment horizontal="center" vertical="center" textRotation="0" wrapText="false" indent="0" shrinkToFit="false"/>
      <protection locked="true" hidden="false"/>
    </xf>
    <xf numFmtId="195" fontId="67" fillId="0" borderId="19" xfId="58" applyFont="true" applyBorder="true" applyAlignment="true" applyProtection="false">
      <alignment horizontal="center" vertical="center" textRotation="0" wrapText="false" indent="0" shrinkToFit="false"/>
      <protection locked="true" hidden="false"/>
    </xf>
    <xf numFmtId="164" fontId="57" fillId="0" borderId="19" xfId="0" applyFont="true" applyBorder="true" applyAlignment="true" applyProtection="false">
      <alignment horizontal="center" vertical="center" textRotation="0" wrapText="false" indent="0" shrinkToFit="false"/>
      <protection locked="true" hidden="false"/>
    </xf>
    <xf numFmtId="164" fontId="50" fillId="0" borderId="45" xfId="0" applyFont="true" applyBorder="true" applyAlignment="true" applyProtection="false">
      <alignment horizontal="center" vertical="center" textRotation="0" wrapText="false" indent="0" shrinkToFit="false"/>
      <protection locked="true" hidden="false"/>
    </xf>
    <xf numFmtId="164" fontId="57" fillId="0" borderId="23"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4" fillId="0" borderId="50"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false">
      <alignment horizontal="center" vertical="center" textRotation="0" wrapText="false" indent="0" shrinkToFit="false"/>
      <protection locked="true" hidden="false"/>
    </xf>
    <xf numFmtId="194" fontId="0" fillId="0" borderId="13" xfId="0" applyFont="false" applyBorder="true" applyAlignment="true" applyProtection="false">
      <alignment horizontal="center" vertical="center" textRotation="0" wrapText="false" indent="0" shrinkToFit="false"/>
      <protection locked="true" hidden="false"/>
    </xf>
    <xf numFmtId="194" fontId="0" fillId="0" borderId="14" xfId="0" applyFont="fals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98" fontId="61" fillId="0" borderId="52" xfId="0" applyFont="true" applyBorder="true" applyAlignment="true" applyProtection="false">
      <alignment horizontal="right" vertical="center" textRotation="0" wrapText="false" indent="0" shrinkToFit="false"/>
      <protection locked="true" hidden="false"/>
    </xf>
    <xf numFmtId="164" fontId="75" fillId="0" borderId="52" xfId="0" applyFont="true" applyBorder="true" applyAlignment="true" applyProtection="false">
      <alignment horizontal="left" vertical="center" textRotation="0" wrapText="false" indent="0" shrinkToFit="false"/>
      <protection locked="true" hidden="false"/>
    </xf>
    <xf numFmtId="199" fontId="61" fillId="0" borderId="53" xfId="0" applyFont="true" applyBorder="true" applyAlignment="true" applyProtection="false">
      <alignment horizontal="right" vertical="center" textRotation="0" wrapText="false" indent="0" shrinkToFit="false"/>
      <protection locked="true" hidden="false"/>
    </xf>
    <xf numFmtId="195" fontId="0" fillId="0" borderId="14" xfId="0" applyFont="false" applyBorder="true" applyAlignment="true" applyProtection="false">
      <alignment horizontal="center" vertical="center" textRotation="0" wrapText="false" indent="0" shrinkToFit="false"/>
      <protection locked="true" hidden="false"/>
    </xf>
    <xf numFmtId="173" fontId="0" fillId="0" borderId="14" xfId="0" applyFont="false" applyBorder="true" applyAlignment="true" applyProtection="false">
      <alignment horizontal="center" vertical="center" textRotation="0" wrapText="false" indent="0" shrinkToFit="false"/>
      <protection locked="true" hidden="false"/>
    </xf>
    <xf numFmtId="177" fontId="0" fillId="0" borderId="14" xfId="0" applyFont="false" applyBorder="true" applyAlignment="true" applyProtection="false">
      <alignment horizontal="center" vertical="center" textRotation="0" wrapText="false" indent="0" shrinkToFit="false"/>
      <protection locked="true" hidden="false"/>
    </xf>
    <xf numFmtId="200" fontId="0" fillId="0" borderId="53" xfId="0" applyFont="false" applyBorder="true" applyAlignment="true" applyProtection="false">
      <alignment horizontal="center" vertical="center" textRotation="0" wrapText="false" indent="0" shrinkToFit="false"/>
      <protection locked="true" hidden="false"/>
    </xf>
    <xf numFmtId="200" fontId="0" fillId="0" borderId="5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3" fontId="0" fillId="0" borderId="51" xfId="0" applyFont="false" applyBorder="true" applyAlignment="true" applyProtection="false">
      <alignment horizontal="center" vertical="center" textRotation="0" wrapText="false" indent="0" shrinkToFit="false"/>
      <protection locked="true" hidden="false"/>
    </xf>
    <xf numFmtId="177" fontId="0" fillId="0" borderId="5"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4" fontId="0" fillId="0" borderId="20" xfId="0" applyFont="fals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98" fontId="61" fillId="0" borderId="55" xfId="0" applyFont="true" applyBorder="true" applyAlignment="true" applyProtection="false">
      <alignment horizontal="right" vertical="center" textRotation="0" wrapText="false" indent="0" shrinkToFit="false"/>
      <protection locked="true" hidden="false"/>
    </xf>
    <xf numFmtId="193" fontId="75" fillId="0" borderId="55" xfId="0" applyFont="true" applyBorder="true" applyAlignment="true" applyProtection="false">
      <alignment horizontal="left" vertical="center" textRotation="0" wrapText="false" indent="0" shrinkToFit="false"/>
      <protection locked="true" hidden="false"/>
    </xf>
    <xf numFmtId="199" fontId="61" fillId="0" borderId="56" xfId="0" applyFont="true" applyBorder="true" applyAlignment="true" applyProtection="false">
      <alignment horizontal="right" vertical="center" textRotation="0" wrapText="false" indent="0" shrinkToFit="false"/>
      <protection locked="true" hidden="false"/>
    </xf>
    <xf numFmtId="195" fontId="0" fillId="0" borderId="20" xfId="0" applyFont="false" applyBorder="true" applyAlignment="true" applyProtection="false">
      <alignment horizontal="center" vertical="center" textRotation="0" wrapText="false" indent="0" shrinkToFit="false"/>
      <protection locked="true" hidden="false"/>
    </xf>
    <xf numFmtId="173" fontId="0" fillId="0" borderId="20" xfId="0" applyFont="false" applyBorder="true" applyAlignment="true" applyProtection="false">
      <alignment horizontal="center" vertical="center" textRotation="0" wrapText="false" indent="0" shrinkToFit="false"/>
      <protection locked="true" hidden="false"/>
    </xf>
    <xf numFmtId="177" fontId="0" fillId="0" borderId="20" xfId="0" applyFont="false" applyBorder="true" applyAlignment="true" applyProtection="false">
      <alignment horizontal="center" vertical="center" textRotation="0" wrapText="false" indent="0" shrinkToFit="false"/>
      <protection locked="true" hidden="false"/>
    </xf>
    <xf numFmtId="200" fontId="0" fillId="0" borderId="56" xfId="0" applyFont="false" applyBorder="true" applyAlignment="true" applyProtection="false">
      <alignment horizontal="center" vertical="center" textRotation="0" wrapText="false" indent="0" shrinkToFit="false"/>
      <protection locked="true" hidden="false"/>
    </xf>
    <xf numFmtId="200" fontId="0" fillId="0" borderId="55"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73" fontId="0" fillId="0" borderId="54" xfId="0" applyFont="false" applyBorder="true" applyAlignment="true" applyProtection="false">
      <alignment horizontal="center"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173" fontId="0" fillId="0" borderId="5" xfId="0" applyFont="false" applyBorder="true" applyAlignment="true" applyProtection="false">
      <alignment horizontal="center" vertical="center" textRotation="0" wrapText="false" indent="0" shrinkToFit="false"/>
      <protection locked="true" hidden="false"/>
    </xf>
    <xf numFmtId="194" fontId="0" fillId="0" borderId="5" xfId="0" applyFont="false" applyBorder="true" applyAlignment="true" applyProtection="false">
      <alignment horizontal="center" vertical="center" textRotation="0" wrapText="false" indent="0" shrinkToFit="false"/>
      <protection locked="true" hidden="false"/>
    </xf>
    <xf numFmtId="194" fontId="0" fillId="0" borderId="27"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98" fontId="61" fillId="0" borderId="57" xfId="0" applyFont="true" applyBorder="true" applyAlignment="true" applyProtection="false">
      <alignment horizontal="right" vertical="center" textRotation="0" wrapText="false" indent="0" shrinkToFit="false"/>
      <protection locked="true" hidden="false"/>
    </xf>
    <xf numFmtId="164" fontId="75" fillId="0" borderId="57" xfId="0" applyFont="true" applyBorder="true" applyAlignment="true" applyProtection="false">
      <alignment horizontal="left" vertical="center" textRotation="0" wrapText="false" indent="0" shrinkToFit="false"/>
      <protection locked="true" hidden="false"/>
    </xf>
    <xf numFmtId="199" fontId="61" fillId="0" borderId="58" xfId="0" applyFont="true" applyBorder="true" applyAlignment="true" applyProtection="false">
      <alignment horizontal="right" vertical="center" textRotation="0" wrapText="false" indent="0" shrinkToFit="false"/>
      <protection locked="true" hidden="false"/>
    </xf>
    <xf numFmtId="195" fontId="0" fillId="0" borderId="27" xfId="0" applyFont="false" applyBorder="true" applyAlignment="true" applyProtection="false">
      <alignment horizontal="center" vertical="center" textRotation="0" wrapText="false" indent="0" shrinkToFit="false"/>
      <protection locked="true" hidden="false"/>
    </xf>
    <xf numFmtId="173" fontId="0" fillId="0" borderId="27" xfId="0" applyFont="false" applyBorder="true" applyAlignment="true" applyProtection="false">
      <alignment horizontal="center" vertical="center" textRotation="0" wrapText="false" indent="0" shrinkToFit="false"/>
      <protection locked="true" hidden="false"/>
    </xf>
    <xf numFmtId="177" fontId="0" fillId="0" borderId="27" xfId="0" applyFont="false" applyBorder="true" applyAlignment="true" applyProtection="false">
      <alignment horizontal="center" vertical="center" textRotation="0" wrapText="false" indent="0" shrinkToFit="false"/>
      <protection locked="true" hidden="false"/>
    </xf>
    <xf numFmtId="200" fontId="0" fillId="0" borderId="58" xfId="0" applyFont="false" applyBorder="true" applyAlignment="true" applyProtection="false">
      <alignment horizontal="center" vertical="center" textRotation="0" wrapText="false" indent="0" shrinkToFit="false"/>
      <protection locked="true" hidden="false"/>
    </xf>
    <xf numFmtId="200" fontId="0" fillId="0" borderId="5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3" fontId="0" fillId="0" borderId="32" xfId="0" applyFont="false" applyBorder="true" applyAlignment="true" applyProtection="false">
      <alignment horizontal="center" vertical="center" textRotation="0" wrapText="false" indent="0" shrinkToFit="false"/>
      <protection locked="true" hidden="false"/>
    </xf>
    <xf numFmtId="164" fontId="74" fillId="0" borderId="22" xfId="0" applyFont="true" applyBorder="true" applyAlignment="true" applyProtection="false">
      <alignment horizontal="center" vertical="center" textRotation="0" wrapText="false" indent="0" shrinkToFit="false"/>
      <protection locked="true" hidden="false"/>
    </xf>
    <xf numFmtId="173" fontId="0" fillId="0" borderId="19" xfId="0" applyFont="false" applyBorder="true" applyAlignment="true" applyProtection="false">
      <alignment horizontal="center" vertical="center" textRotation="0" wrapText="false" indent="0" shrinkToFit="false"/>
      <protection locked="true" hidden="false"/>
    </xf>
    <xf numFmtId="194" fontId="0" fillId="0" borderId="19"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98" fontId="61"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9" fontId="61" fillId="0" borderId="45" xfId="0" applyFont="true" applyBorder="true" applyAlignment="true" applyProtection="false">
      <alignment horizontal="right" vertical="center" textRotation="0" wrapText="false" indent="0" shrinkToFit="false"/>
      <protection locked="true" hidden="false"/>
    </xf>
    <xf numFmtId="195" fontId="0" fillId="0" borderId="19" xfId="0" applyFont="false" applyBorder="true" applyAlignment="true" applyProtection="false">
      <alignment horizontal="center" vertical="center" textRotation="0" wrapText="false" indent="0" shrinkToFit="false"/>
      <protection locked="true" hidden="false"/>
    </xf>
    <xf numFmtId="177" fontId="0" fillId="0" borderId="19" xfId="0" applyFont="false" applyBorder="true" applyAlignment="true" applyProtection="false">
      <alignment horizontal="center" vertical="center" textRotation="0" wrapText="false" indent="0" shrinkToFit="false"/>
      <protection locked="true" hidden="false"/>
    </xf>
    <xf numFmtId="200" fontId="0" fillId="0" borderId="45" xfId="0" applyFont="false" applyBorder="true" applyAlignment="true" applyProtection="false">
      <alignment horizontal="center" vertical="center" textRotation="0" wrapText="false" indent="0" shrinkToFit="false"/>
      <protection locked="true" hidden="false"/>
    </xf>
    <xf numFmtId="200" fontId="0" fillId="0" borderId="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center" vertical="center" textRotation="0" wrapText="false" indent="0" shrinkToFit="false"/>
      <protection locked="true" hidden="false"/>
    </xf>
    <xf numFmtId="164" fontId="74" fillId="0" borderId="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4" fillId="0" borderId="27" xfId="0" applyFont="true" applyBorder="true" applyAlignment="true" applyProtection="false">
      <alignment horizontal="center" vertical="center" textRotation="0" wrapText="false" indent="0" shrinkToFit="false"/>
      <protection locked="true" hidden="false"/>
    </xf>
    <xf numFmtId="200" fontId="0" fillId="0" borderId="27" xfId="0" applyFont="false" applyBorder="true" applyAlignment="true" applyProtection="false">
      <alignment horizontal="center" vertical="center" textRotation="0" wrapText="false" indent="0" shrinkToFit="false"/>
      <protection locked="true" hidden="false"/>
    </xf>
    <xf numFmtId="200" fontId="0" fillId="0" borderId="19" xfId="0" applyFont="false" applyBorder="true" applyAlignment="true" applyProtection="false">
      <alignment horizontal="center" vertical="center" textRotation="0" wrapText="false" indent="0" shrinkToFit="false"/>
      <protection locked="true" hidden="false"/>
    </xf>
    <xf numFmtId="200" fontId="0" fillId="0" borderId="20" xfId="0" applyFont="false" applyBorder="true" applyAlignment="true" applyProtection="false">
      <alignment horizontal="center" vertical="center" textRotation="0" wrapText="false" indent="0" shrinkToFit="false"/>
      <protection locked="true" hidden="false"/>
    </xf>
    <xf numFmtId="164" fontId="57" fillId="8" borderId="29" xfId="0" applyFont="true" applyBorder="true" applyAlignment="true" applyProtection="false">
      <alignment horizontal="center" vertical="bottom" textRotation="0" wrapText="false" indent="0" shrinkToFit="false"/>
      <protection locked="true" hidden="false"/>
    </xf>
    <xf numFmtId="164" fontId="57" fillId="8" borderId="30"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93" fontId="0" fillId="8" borderId="32" xfId="0" applyFont="false" applyBorder="true" applyAlignment="true" applyProtection="false">
      <alignment horizontal="center" vertical="bottom" textRotation="0" wrapText="false" indent="0" shrinkToFit="false"/>
      <protection locked="true" hidden="false"/>
    </xf>
    <xf numFmtId="164" fontId="77" fillId="8" borderId="33" xfId="0" applyFont="true" applyBorder="true" applyAlignment="true" applyProtection="true">
      <alignment horizontal="center" vertical="bottom" textRotation="0" wrapText="false" indent="0" shrinkToFit="false"/>
      <protection locked="fals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93" fontId="78" fillId="8" borderId="5" xfId="0" applyFont="true" applyBorder="true" applyAlignment="true" applyProtection="false">
      <alignment horizontal="center" vertical="bottom" textRotation="0" wrapText="false" indent="0" shrinkToFit="false"/>
      <protection locked="true" hidden="false"/>
    </xf>
    <xf numFmtId="193" fontId="78" fillId="8" borderId="39" xfId="0" applyFont="true" applyBorder="true" applyAlignment="true" applyProtection="false">
      <alignment horizontal="center" vertical="bottom" textRotation="0" wrapText="false" indent="0" shrinkToFit="false"/>
      <protection locked="true" hidden="false"/>
    </xf>
    <xf numFmtId="164" fontId="60" fillId="8" borderId="5" xfId="0" applyFont="true" applyBorder="true" applyAlignment="true" applyProtection="false">
      <alignment horizontal="center" vertical="center" textRotation="0" wrapText="false" indent="0" shrinkToFit="false"/>
      <protection locked="true" hidden="false"/>
    </xf>
    <xf numFmtId="171" fontId="60" fillId="8" borderId="36" xfId="0" applyFont="true" applyBorder="true" applyAlignment="true" applyProtection="false">
      <alignment horizontal="center" vertical="center" textRotation="0" wrapText="true" indent="0" shrinkToFit="false"/>
      <protection locked="true" hidden="false"/>
    </xf>
    <xf numFmtId="164" fontId="79" fillId="0" borderId="5" xfId="0" applyFont="true" applyBorder="true" applyAlignment="true" applyProtection="false">
      <alignment horizontal="center" vertical="center" textRotation="0" wrapText="false" indent="0" shrinkToFit="false"/>
      <protection locked="true" hidden="false"/>
    </xf>
    <xf numFmtId="197" fontId="61" fillId="8" borderId="5" xfId="58" applyFont="true" applyBorder="true" applyAlignment="true" applyProtection="false">
      <alignment horizontal="center" vertical="center" textRotation="0" wrapText="false" indent="0" shrinkToFit="false"/>
      <protection locked="true" hidden="false"/>
    </xf>
    <xf numFmtId="177" fontId="0" fillId="0" borderId="26" xfId="0" applyFont="true" applyBorder="true" applyAlignment="true" applyProtection="false">
      <alignment horizontal="center"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9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95" fontId="56" fillId="6" borderId="11" xfId="0" applyFont="true" applyBorder="true" applyAlignment="true" applyProtection="false">
      <alignment horizontal="general" vertical="center" textRotation="0" wrapText="true" indent="0" shrinkToFit="false"/>
      <protection locked="true" hidden="false"/>
    </xf>
    <xf numFmtId="164" fontId="65" fillId="7" borderId="14" xfId="0" applyFont="true" applyBorder="true" applyAlignment="true" applyProtection="false">
      <alignment horizontal="center" vertical="center" textRotation="0" wrapText="true" indent="0" shrinkToFit="false"/>
      <protection locked="true" hidden="false"/>
    </xf>
    <xf numFmtId="171" fontId="67" fillId="7" borderId="27" xfId="58" applyFont="true" applyBorder="true" applyAlignment="true" applyProtection="false">
      <alignment horizontal="center" vertical="center" textRotation="0" wrapText="false" indent="0" shrinkToFit="false"/>
      <protection locked="true" hidden="false"/>
    </xf>
    <xf numFmtId="164" fontId="65" fillId="7" borderId="22" xfId="0" applyFont="true" applyBorder="true" applyAlignment="true" applyProtection="false">
      <alignment horizontal="center" vertical="center" textRotation="0" wrapText="false" indent="0" shrinkToFit="false"/>
      <protection locked="true" hidden="false"/>
    </xf>
    <xf numFmtId="164" fontId="50" fillId="7" borderId="19" xfId="0" applyFont="true" applyBorder="true" applyAlignment="true" applyProtection="false">
      <alignment horizontal="center" vertical="center" textRotation="0" wrapText="false" indent="0" shrinkToFit="false"/>
      <protection locked="true" hidden="false"/>
    </xf>
    <xf numFmtId="164" fontId="57" fillId="7" borderId="19" xfId="0" applyFont="true" applyBorder="true" applyAlignment="true" applyProtection="false">
      <alignment horizontal="center" vertical="center" textRotation="0" wrapText="false" indent="0" shrinkToFit="false"/>
      <protection locked="true" hidden="false"/>
    </xf>
    <xf numFmtId="164" fontId="50" fillId="7" borderId="45" xfId="0" applyFont="true" applyBorder="true" applyAlignment="true" applyProtection="false">
      <alignment horizontal="center" vertical="center" textRotation="0" wrapText="false" indent="0" shrinkToFit="false"/>
      <protection locked="true" hidden="false"/>
    </xf>
    <xf numFmtId="164" fontId="50" fillId="7" borderId="22" xfId="0" applyFont="true" applyBorder="true" applyAlignment="true" applyProtection="false">
      <alignment horizontal="center" vertical="center" textRotation="0" wrapText="false" indent="0" shrinkToFit="false"/>
      <protection locked="true" hidden="false"/>
    </xf>
    <xf numFmtId="164" fontId="57" fillId="7" borderId="23" xfId="0" applyFont="true" applyBorder="true" applyAlignment="true" applyProtection="false">
      <alignment horizontal="center" vertical="center" textRotation="0" wrapText="false" indent="0" shrinkToFit="false"/>
      <protection locked="true" hidden="false"/>
    </xf>
    <xf numFmtId="164" fontId="80" fillId="0" borderId="4" xfId="0" applyFont="true" applyBorder="true" applyAlignment="true" applyProtection="false">
      <alignment horizontal="center" vertical="center" textRotation="0" wrapText="false" indent="0" shrinkToFit="false"/>
      <protection locked="true" hidden="false"/>
    </xf>
    <xf numFmtId="194" fontId="0" fillId="5" borderId="27" xfId="0" applyFont="false" applyBorder="true" applyAlignment="true" applyProtection="false">
      <alignment horizontal="center" vertical="center" textRotation="0" wrapText="false" indent="0" shrinkToFit="false"/>
      <protection locked="true" hidden="false"/>
    </xf>
    <xf numFmtId="173" fontId="0" fillId="5" borderId="5" xfId="0" applyFont="false" applyBorder="true" applyAlignment="true" applyProtection="false">
      <alignment horizontal="center" vertical="center" textRotation="0" wrapText="false" indent="0" shrinkToFit="false"/>
      <protection locked="true" hidden="false"/>
    </xf>
    <xf numFmtId="164" fontId="57" fillId="5" borderId="32" xfId="0" applyFont="true" applyBorder="true" applyAlignment="true" applyProtection="false">
      <alignment horizontal="right" vertical="center" textRotation="0" wrapText="false" indent="0" shrinkToFit="false"/>
      <protection locked="true" hidden="false"/>
    </xf>
    <xf numFmtId="195" fontId="0" fillId="5" borderId="58"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right" vertical="center" textRotation="0" wrapText="false" indent="0" shrinkToFit="false"/>
      <protection locked="true" hidden="false"/>
    </xf>
    <xf numFmtId="173" fontId="0" fillId="5" borderId="58" xfId="0" applyFont="false" applyBorder="true" applyAlignment="true" applyProtection="false">
      <alignment horizontal="center" vertical="center" textRotation="0" wrapText="false" indent="0" shrinkToFit="false"/>
      <protection locked="true" hidden="false"/>
    </xf>
    <xf numFmtId="195" fontId="0" fillId="8" borderId="27" xfId="0" applyFont="false" applyBorder="true" applyAlignment="true" applyProtection="false">
      <alignment horizontal="center" vertical="center" textRotation="0" wrapText="false" indent="0" shrinkToFit="false"/>
      <protection locked="true" hidden="false"/>
    </xf>
    <xf numFmtId="173" fontId="0" fillId="8" borderId="27" xfId="0" applyFont="false" applyBorder="true" applyAlignment="true" applyProtection="false">
      <alignment horizontal="center" vertical="center" textRotation="0" wrapText="false" indent="0" shrinkToFit="false"/>
      <protection locked="true" hidden="false"/>
    </xf>
    <xf numFmtId="177" fontId="0" fillId="8" borderId="27" xfId="0" applyFont="false" applyBorder="true" applyAlignment="true" applyProtection="false">
      <alignment horizontal="center" vertical="center" textRotation="0" wrapText="false" indent="0" shrinkToFit="false"/>
      <protection locked="true" hidden="false"/>
    </xf>
    <xf numFmtId="200" fontId="0" fillId="8" borderId="57" xfId="0" applyFont="false" applyBorder="true" applyAlignment="true" applyProtection="false">
      <alignment horizontal="center" vertical="center" textRotation="0" wrapText="false" indent="0" shrinkToFit="false"/>
      <protection locked="true" hidden="false"/>
    </xf>
    <xf numFmtId="173" fontId="0" fillId="8" borderId="32" xfId="0" applyFont="false" applyBorder="true" applyAlignment="true" applyProtection="false">
      <alignment horizontal="center" vertical="center" textRotation="0" wrapText="false" indent="0" shrinkToFit="false"/>
      <protection locked="true" hidden="false"/>
    </xf>
    <xf numFmtId="194" fontId="0" fillId="5" borderId="19" xfId="0" applyFont="false" applyBorder="true" applyAlignment="true" applyProtection="false">
      <alignment horizontal="center" vertical="center" textRotation="0" wrapText="false" indent="0" shrinkToFit="false"/>
      <protection locked="true" hidden="false"/>
    </xf>
    <xf numFmtId="164" fontId="57" fillId="5" borderId="22" xfId="0" applyFont="true" applyBorder="true" applyAlignment="true" applyProtection="false">
      <alignment horizontal="right" vertical="center" textRotation="0" wrapText="false" indent="0" shrinkToFit="false"/>
      <protection locked="true" hidden="false"/>
    </xf>
    <xf numFmtId="195" fontId="0" fillId="5" borderId="45" xfId="0" applyFont="false" applyBorder="true" applyAlignment="true" applyProtection="false">
      <alignment horizontal="center" vertical="center" textRotation="0" wrapText="false" indent="0" shrinkToFit="false"/>
      <protection locked="true" hidden="false"/>
    </xf>
    <xf numFmtId="164" fontId="0" fillId="5" borderId="22" xfId="0" applyFont="true" applyBorder="true" applyAlignment="true" applyProtection="false">
      <alignment horizontal="right" vertical="center" textRotation="0" wrapText="false" indent="0" shrinkToFit="false"/>
      <protection locked="true" hidden="false"/>
    </xf>
    <xf numFmtId="173" fontId="0" fillId="5" borderId="45" xfId="0" applyFont="false" applyBorder="true" applyAlignment="true" applyProtection="false">
      <alignment horizontal="center" vertical="center" textRotation="0" wrapText="false" indent="0" shrinkToFit="false"/>
      <protection locked="true" hidden="false"/>
    </xf>
    <xf numFmtId="195" fontId="0" fillId="8" borderId="19" xfId="0" applyFont="false" applyBorder="true" applyAlignment="true" applyProtection="false">
      <alignment horizontal="center" vertical="center" textRotation="0" wrapText="false" indent="0" shrinkToFit="false"/>
      <protection locked="true" hidden="false"/>
    </xf>
    <xf numFmtId="173" fontId="0" fillId="8" borderId="19" xfId="0" applyFont="false" applyBorder="true" applyAlignment="true" applyProtection="false">
      <alignment horizontal="center" vertical="center" textRotation="0" wrapText="false" indent="0" shrinkToFit="false"/>
      <protection locked="true" hidden="false"/>
    </xf>
    <xf numFmtId="177" fontId="0" fillId="8" borderId="19" xfId="0" applyFont="false" applyBorder="true" applyAlignment="true" applyProtection="false">
      <alignment horizontal="center" vertical="center" textRotation="0" wrapText="false" indent="0" shrinkToFit="false"/>
      <protection locked="true" hidden="false"/>
    </xf>
    <xf numFmtId="200" fontId="0" fillId="8" borderId="0" xfId="0" applyFont="false" applyBorder="true" applyAlignment="true" applyProtection="false">
      <alignment horizontal="center" vertical="center" textRotation="0" wrapText="false" indent="0" shrinkToFit="false"/>
      <protection locked="true" hidden="false"/>
    </xf>
    <xf numFmtId="173" fontId="0" fillId="8" borderId="22" xfId="0" applyFont="false" applyBorder="true" applyAlignment="true" applyProtection="false">
      <alignment horizontal="center" vertical="center" textRotation="0" wrapText="false" indent="0" shrinkToFit="false"/>
      <protection locked="true" hidden="false"/>
    </xf>
    <xf numFmtId="194" fontId="0" fillId="5" borderId="20" xfId="0" applyFont="false" applyBorder="true" applyAlignment="true" applyProtection="false">
      <alignment horizontal="center" vertical="center" textRotation="0" wrapText="false" indent="0" shrinkToFit="false"/>
      <protection locked="true" hidden="false"/>
    </xf>
    <xf numFmtId="164" fontId="57" fillId="5" borderId="54" xfId="0" applyFont="true" applyBorder="true" applyAlignment="true" applyProtection="false">
      <alignment horizontal="right" vertical="center" textRotation="0" wrapText="false" indent="0" shrinkToFit="false"/>
      <protection locked="true" hidden="false"/>
    </xf>
    <xf numFmtId="195" fontId="0" fillId="5" borderId="56" xfId="0" applyFont="false" applyBorder="true" applyAlignment="true" applyProtection="false">
      <alignment horizontal="center" vertical="center" textRotation="0" wrapText="false" indent="0" shrinkToFit="false"/>
      <protection locked="true" hidden="false"/>
    </xf>
    <xf numFmtId="164" fontId="0" fillId="5" borderId="54" xfId="0" applyFont="true" applyBorder="true" applyAlignment="true" applyProtection="false">
      <alignment horizontal="right" vertical="center" textRotation="0" wrapText="false" indent="0" shrinkToFit="false"/>
      <protection locked="true" hidden="false"/>
    </xf>
    <xf numFmtId="173" fontId="0" fillId="5" borderId="56" xfId="0" applyFont="false" applyBorder="true" applyAlignment="true" applyProtection="false">
      <alignment horizontal="center" vertical="center" textRotation="0" wrapText="false" indent="0" shrinkToFit="false"/>
      <protection locked="true" hidden="false"/>
    </xf>
    <xf numFmtId="195" fontId="0" fillId="8" borderId="20" xfId="0" applyFont="false" applyBorder="true" applyAlignment="true" applyProtection="false">
      <alignment horizontal="center" vertical="center" textRotation="0" wrapText="false" indent="0" shrinkToFit="false"/>
      <protection locked="true" hidden="false"/>
    </xf>
    <xf numFmtId="173" fontId="0" fillId="8" borderId="20" xfId="0" applyFont="false" applyBorder="true" applyAlignment="true" applyProtection="false">
      <alignment horizontal="center" vertical="center" textRotation="0" wrapText="false" indent="0" shrinkToFit="false"/>
      <protection locked="true" hidden="false"/>
    </xf>
    <xf numFmtId="177" fontId="0" fillId="8" borderId="20" xfId="0" applyFont="false" applyBorder="true" applyAlignment="true" applyProtection="false">
      <alignment horizontal="center" vertical="center" textRotation="0" wrapText="false" indent="0" shrinkToFit="false"/>
      <protection locked="true" hidden="false"/>
    </xf>
    <xf numFmtId="200" fontId="0" fillId="8" borderId="20" xfId="0" applyFont="false" applyBorder="true" applyAlignment="true" applyProtection="false">
      <alignment horizontal="center" vertical="center" textRotation="0" wrapText="false" indent="0" shrinkToFit="false"/>
      <protection locked="true" hidden="false"/>
    </xf>
    <xf numFmtId="173" fontId="0" fillId="8" borderId="5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0" fillId="0" borderId="54" xfId="0" applyFont="true" applyBorder="true" applyAlignment="true" applyProtection="false">
      <alignment horizontal="center" vertical="center" textRotation="0" wrapText="false" indent="0" shrinkToFit="false"/>
      <protection locked="true" hidden="false"/>
    </xf>
    <xf numFmtId="173" fontId="0" fillId="5" borderId="2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false" indent="0" shrinkToFit="false"/>
      <protection locked="true" hidden="false"/>
    </xf>
    <xf numFmtId="194" fontId="0" fillId="0" borderId="0" xfId="0" applyFont="fals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9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4" fontId="82" fillId="6" borderId="0"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bottom" textRotation="0" wrapText="false" indent="0" shrinkToFit="false"/>
      <protection locked="true" hidden="false"/>
    </xf>
    <xf numFmtId="164" fontId="33" fillId="7" borderId="59" xfId="0" applyFont="true" applyBorder="true" applyAlignment="true" applyProtection="false">
      <alignment horizontal="center" vertical="bottom" textRotation="0" wrapText="false" indent="0" shrinkToFit="false"/>
      <protection locked="true" hidden="false"/>
    </xf>
    <xf numFmtId="194" fontId="33" fillId="7" borderId="13" xfId="0" applyFont="true" applyBorder="true" applyAlignment="true" applyProtection="false">
      <alignment horizontal="center" vertical="bottom" textRotation="0" wrapText="false" indent="0" shrinkToFit="false"/>
      <protection locked="true" hidden="false"/>
    </xf>
    <xf numFmtId="194" fontId="33" fillId="7"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7" borderId="13" xfId="0" applyFont="true" applyBorder="true" applyAlignment="true" applyProtection="false">
      <alignment horizontal="center" vertical="center" textRotation="0" wrapText="true" indent="0" shrinkToFit="false"/>
      <protection locked="true" hidden="false"/>
    </xf>
    <xf numFmtId="164" fontId="33" fillId="7" borderId="14" xfId="0" applyFont="true" applyBorder="true" applyAlignment="true" applyProtection="false">
      <alignment horizontal="center" vertical="center" textRotation="0" wrapText="true" indent="0" shrinkToFit="false"/>
      <protection locked="true" hidden="false"/>
    </xf>
    <xf numFmtId="164" fontId="33" fillId="7" borderId="1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7" borderId="5" xfId="0" applyFont="true" applyBorder="true" applyAlignment="true" applyProtection="false">
      <alignment horizontal="center" vertical="center" textRotation="0" wrapText="false" indent="0" shrinkToFit="false"/>
      <protection locked="true" hidden="false"/>
    </xf>
    <xf numFmtId="173" fontId="33" fillId="7" borderId="5" xfId="0" applyFont="true" applyBorder="true" applyAlignment="true" applyProtection="false">
      <alignment horizontal="center" vertical="center" textRotation="0" wrapText="true" indent="0" shrinkToFit="false"/>
      <protection locked="true" hidden="false"/>
    </xf>
    <xf numFmtId="164" fontId="33" fillId="7" borderId="45" xfId="0" applyFont="true" applyBorder="true" applyAlignment="true" applyProtection="false">
      <alignment horizontal="center" vertical="bottom" textRotation="0" wrapText="false" indent="0" shrinkToFit="false"/>
      <protection locked="true" hidden="false"/>
    </xf>
    <xf numFmtId="164" fontId="33" fillId="7" borderId="19" xfId="0" applyFont="true" applyBorder="true" applyAlignment="true" applyProtection="false">
      <alignment horizontal="center" vertical="bottom" textRotation="0" wrapText="false" indent="0" shrinkToFit="false"/>
      <protection locked="true" hidden="false"/>
    </xf>
    <xf numFmtId="194" fontId="33" fillId="7" borderId="19" xfId="0" applyFont="true" applyBorder="true" applyAlignment="true" applyProtection="false">
      <alignment horizontal="center" vertical="bottom" textRotation="0" wrapText="false" indent="0" shrinkToFit="false"/>
      <protection locked="true" hidden="false"/>
    </xf>
    <xf numFmtId="194" fontId="33" fillId="7" borderId="23" xfId="0" applyFont="true" applyBorder="true" applyAlignment="true" applyProtection="false">
      <alignment horizontal="center" vertical="bottom" textRotation="0" wrapText="false" indent="0" shrinkToFit="false"/>
      <protection locked="true" hidden="false"/>
    </xf>
    <xf numFmtId="164" fontId="33" fillId="7" borderId="19" xfId="0" applyFont="true" applyBorder="true" applyAlignment="true" applyProtection="false">
      <alignment horizontal="center" vertical="center" textRotation="0" wrapText="true" indent="0" shrinkToFit="false"/>
      <protection locked="true" hidden="false"/>
    </xf>
    <xf numFmtId="164" fontId="36" fillId="7" borderId="5" xfId="0" applyFont="true" applyBorder="true" applyAlignment="true" applyProtection="false">
      <alignment horizontal="center" vertical="center" textRotation="0" wrapText="false" indent="0" shrinkToFit="false"/>
      <protection locked="true" hidden="false"/>
    </xf>
    <xf numFmtId="164" fontId="36" fillId="7" borderId="56" xfId="0" applyFont="true" applyBorder="true" applyAlignment="true" applyProtection="false">
      <alignment horizontal="center" vertical="bottom" textRotation="0" wrapText="false" indent="0" shrinkToFit="false"/>
      <protection locked="true" hidden="false"/>
    </xf>
    <xf numFmtId="164" fontId="36" fillId="7" borderId="20" xfId="0" applyFont="true" applyBorder="true" applyAlignment="true" applyProtection="false">
      <alignment horizontal="center" vertical="bottom" textRotation="0" wrapText="false" indent="0" shrinkToFit="false"/>
      <protection locked="true" hidden="false"/>
    </xf>
    <xf numFmtId="194" fontId="36" fillId="7" borderId="20" xfId="0" applyFont="true" applyBorder="true" applyAlignment="true" applyProtection="false">
      <alignment horizontal="center" vertical="bottom" textRotation="0" wrapText="false" indent="0" shrinkToFit="false"/>
      <protection locked="true" hidden="false"/>
    </xf>
    <xf numFmtId="194" fontId="36" fillId="7" borderId="21" xfId="0" applyFont="true" applyBorder="true" applyAlignment="true" applyProtection="false">
      <alignment horizontal="center" vertical="bottom" textRotation="0" wrapText="false" indent="0" shrinkToFit="false"/>
      <protection locked="true" hidden="false"/>
    </xf>
    <xf numFmtId="164" fontId="36" fillId="7" borderId="20" xfId="0" applyFont="true" applyBorder="true" applyAlignment="true" applyProtection="false">
      <alignment horizontal="center" vertical="bottom" textRotation="0" wrapText="true" indent="0" shrinkToFit="false"/>
      <protection locked="true" hidden="false"/>
    </xf>
    <xf numFmtId="164" fontId="85" fillId="7" borderId="20" xfId="0" applyFont="true" applyBorder="true" applyAlignment="true" applyProtection="true">
      <alignment horizontal="center" vertical="bottom" textRotation="0" wrapText="false" indent="0" shrinkToFit="false"/>
      <protection locked="true" hidden="true"/>
    </xf>
    <xf numFmtId="164" fontId="36" fillId="7" borderId="21"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3" fontId="51" fillId="0" borderId="5" xfId="0" applyFont="true" applyBorder="true" applyAlignment="true" applyProtection="false">
      <alignment horizontal="center" vertical="center" textRotation="0" wrapText="false" indent="0" shrinkToFit="false"/>
      <protection locked="true" hidden="false"/>
    </xf>
    <xf numFmtId="194" fontId="51" fillId="0" borderId="5" xfId="0" applyFont="true" applyBorder="true" applyAlignment="true" applyProtection="false">
      <alignment horizontal="center" vertical="bottom" textRotation="0" wrapText="false" indent="0" shrinkToFit="false"/>
      <protection locked="true" hidden="false"/>
    </xf>
    <xf numFmtId="193" fontId="89" fillId="8" borderId="5" xfId="0" applyFont="true" applyBorder="true" applyAlignment="true" applyProtection="false">
      <alignment horizontal="center" vertical="bottom" textRotation="0" wrapText="false" indent="0" shrinkToFit="false"/>
      <protection locked="true" hidden="false"/>
    </xf>
    <xf numFmtId="164" fontId="89" fillId="0" borderId="5" xfId="0" applyFont="tru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93" fontId="89" fillId="8" borderId="27" xfId="0" applyFont="true" applyBorder="true" applyAlignment="true" applyProtection="false">
      <alignment horizontal="center" vertical="bottom" textRotation="0" wrapText="false" indent="0" shrinkToFit="false"/>
      <protection locked="true" hidden="false"/>
    </xf>
    <xf numFmtId="164" fontId="89"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9" borderId="0" xfId="0" applyFont="true" applyBorder="false" applyAlignment="false" applyProtection="false">
      <alignment horizontal="general" vertical="bottom" textRotation="0" wrapText="false" indent="0" shrinkToFit="false"/>
      <protection locked="true" hidden="false"/>
    </xf>
    <xf numFmtId="164" fontId="92" fillId="9" borderId="0" xfId="0" applyFont="true" applyBorder="false" applyAlignment="true" applyProtection="false">
      <alignment horizontal="general" vertical="bottom" textRotation="0" wrapText="true" indent="0" shrinkToFit="false"/>
      <protection locked="true" hidden="false"/>
    </xf>
    <xf numFmtId="164" fontId="91" fillId="6" borderId="0" xfId="0" applyFont="true" applyBorder="false" applyAlignment="false" applyProtection="false">
      <alignment horizontal="general" vertical="bottom" textRotation="0" wrapText="false" indent="0" shrinkToFit="false"/>
      <protection locked="true" hidden="false"/>
    </xf>
    <xf numFmtId="164" fontId="93" fillId="6" borderId="0" xfId="0" applyFont="true" applyBorder="true" applyAlignment="true" applyProtection="false">
      <alignment horizontal="center" vertical="center" textRotation="0" wrapText="false" indent="0" shrinkToFit="false"/>
      <protection locked="true" hidden="false"/>
    </xf>
    <xf numFmtId="164" fontId="33" fillId="6" borderId="0" xfId="59" applyFont="true" applyBorder="true" applyAlignment="true" applyProtection="false">
      <alignment horizontal="left" vertical="center" textRotation="0" wrapText="false" indent="0" shrinkToFit="false"/>
      <protection locked="true" hidden="false"/>
    </xf>
    <xf numFmtId="164" fontId="33" fillId="0" borderId="60" xfId="59" applyFont="true" applyBorder="true" applyAlignment="true" applyProtection="false">
      <alignment horizontal="center" vertical="center" textRotation="0" wrapText="true" indent="0" shrinkToFit="false"/>
      <protection locked="true" hidden="false"/>
    </xf>
    <xf numFmtId="164" fontId="33" fillId="0" borderId="61" xfId="59" applyFont="true" applyBorder="true" applyAlignment="true" applyProtection="false">
      <alignment horizontal="center" vertical="center" textRotation="0" wrapText="true" indent="0" shrinkToFit="false"/>
      <protection locked="true" hidden="false"/>
    </xf>
    <xf numFmtId="164" fontId="33" fillId="0" borderId="33" xfId="59" applyFont="true" applyBorder="true" applyAlignment="true" applyProtection="false">
      <alignment horizontal="center" vertical="center" textRotation="0" wrapText="false" indent="0" shrinkToFit="false"/>
      <protection locked="true" hidden="false"/>
    </xf>
    <xf numFmtId="164" fontId="33" fillId="0" borderId="34" xfId="59" applyFont="true" applyBorder="true" applyAlignment="true" applyProtection="false">
      <alignment horizontal="center" vertical="center" textRotation="0" wrapText="false" indent="0" shrinkToFit="false"/>
      <protection locked="true" hidden="false"/>
    </xf>
    <xf numFmtId="164" fontId="33" fillId="0" borderId="62" xfId="59" applyFont="true" applyBorder="true" applyAlignment="true" applyProtection="false">
      <alignment horizontal="center" vertical="center" textRotation="0" wrapText="false" indent="0" shrinkToFit="false"/>
      <protection locked="true" hidden="false"/>
    </xf>
    <xf numFmtId="164" fontId="33" fillId="0" borderId="26" xfId="59" applyFont="true" applyBorder="true" applyAlignment="true" applyProtection="false">
      <alignment horizontal="center" vertical="center" textRotation="0" wrapText="false" indent="0" shrinkToFit="false"/>
      <protection locked="true" hidden="false"/>
    </xf>
    <xf numFmtId="164" fontId="33" fillId="0" borderId="63" xfId="59" applyFont="true" applyBorder="true" applyAlignment="true" applyProtection="false">
      <alignment horizontal="center" vertical="center" textRotation="0" wrapText="false" indent="0" shrinkToFit="false"/>
      <protection locked="true" hidden="false"/>
    </xf>
    <xf numFmtId="164" fontId="33" fillId="0" borderId="64" xfId="59"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51" fillId="0" borderId="67" xfId="59" applyFont="true" applyBorder="true" applyAlignment="true" applyProtection="false">
      <alignment horizontal="center" vertical="center" textRotation="0" wrapText="false" indent="0" shrinkToFit="false"/>
      <protection locked="true" hidden="false"/>
    </xf>
    <xf numFmtId="164" fontId="51" fillId="0" borderId="68" xfId="59" applyFont="true" applyBorder="true" applyAlignment="true" applyProtection="false">
      <alignment horizontal="center" vertical="center" textRotation="0" wrapText="false" indent="0" shrinkToFit="false"/>
      <protection locked="true" hidden="false"/>
    </xf>
    <xf numFmtId="173" fontId="51" fillId="0" borderId="67" xfId="59" applyFont="true" applyBorder="true" applyAlignment="true" applyProtection="false">
      <alignment horizontal="center" vertical="center" textRotation="0" wrapText="false" indent="0" shrinkToFit="false"/>
      <protection locked="true" hidden="false"/>
    </xf>
    <xf numFmtId="173" fontId="51" fillId="0" borderId="68" xfId="59" applyFont="true" applyBorder="true" applyAlignment="true" applyProtection="false">
      <alignment horizontal="center" vertical="center" textRotation="0" wrapText="false" indent="0" shrinkToFit="false"/>
      <protection locked="true" hidden="false"/>
    </xf>
    <xf numFmtId="173" fontId="51" fillId="0" borderId="69" xfId="5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51" fillId="0" borderId="70" xfId="59" applyFont="true" applyBorder="true" applyAlignment="true" applyProtection="false">
      <alignment horizontal="center" vertical="center" textRotation="0" wrapText="false" indent="0" shrinkToFit="false"/>
      <protection locked="true" hidden="false"/>
    </xf>
    <xf numFmtId="164" fontId="51" fillId="0" borderId="71" xfId="59" applyFont="true" applyBorder="true" applyAlignment="true" applyProtection="false">
      <alignment horizontal="center" vertical="center" textRotation="0" wrapText="false" indent="0" shrinkToFit="false"/>
      <protection locked="true" hidden="false"/>
    </xf>
    <xf numFmtId="173" fontId="51" fillId="0" borderId="70" xfId="59" applyFont="true" applyBorder="true" applyAlignment="true" applyProtection="false">
      <alignment horizontal="center" vertical="center" textRotation="0" wrapText="false" indent="0" shrinkToFit="false"/>
      <protection locked="true" hidden="false"/>
    </xf>
    <xf numFmtId="173" fontId="51" fillId="0" borderId="71" xfId="59" applyFont="true" applyBorder="true" applyAlignment="true" applyProtection="false">
      <alignment horizontal="center" vertical="center" textRotation="0" wrapText="false" indent="0" shrinkToFit="false"/>
      <protection locked="true" hidden="false"/>
    </xf>
    <xf numFmtId="173" fontId="51" fillId="0" borderId="72" xfId="59"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51" fillId="0" borderId="73" xfId="59" applyFont="true" applyBorder="true" applyAlignment="true" applyProtection="false">
      <alignment horizontal="center" vertical="center" textRotation="0" wrapText="false" indent="0" shrinkToFit="false"/>
      <protection locked="true" hidden="false"/>
    </xf>
    <xf numFmtId="164" fontId="51" fillId="0" borderId="74" xfId="59" applyFont="true" applyBorder="true" applyAlignment="true" applyProtection="false">
      <alignment horizontal="center" vertical="center" textRotation="0" wrapText="false" indent="0" shrinkToFit="false"/>
      <protection locked="true" hidden="false"/>
    </xf>
    <xf numFmtId="173" fontId="51" fillId="0" borderId="73" xfId="59" applyFont="true" applyBorder="true" applyAlignment="true" applyProtection="false">
      <alignment horizontal="center" vertical="center" textRotation="0" wrapText="false" indent="0" shrinkToFit="false"/>
      <protection locked="true" hidden="false"/>
    </xf>
    <xf numFmtId="173" fontId="51" fillId="0" borderId="74" xfId="59" applyFont="true" applyBorder="true" applyAlignment="true" applyProtection="false">
      <alignment horizontal="center" vertical="center" textRotation="0" wrapText="false" indent="0" shrinkToFit="false"/>
      <protection locked="true" hidden="false"/>
    </xf>
    <xf numFmtId="173" fontId="51" fillId="0" borderId="75" xfId="59" applyFont="true" applyBorder="true" applyAlignment="true" applyProtection="false">
      <alignment horizontal="center" vertical="center" textRotation="0" wrapText="false" indent="0" shrinkToFit="false"/>
      <protection locked="true" hidden="false"/>
    </xf>
    <xf numFmtId="173" fontId="51" fillId="0" borderId="76" xfId="59" applyFont="true" applyBorder="true" applyAlignment="true" applyProtection="false">
      <alignment horizontal="center" vertical="center" textRotation="0" wrapText="false" indent="0" shrinkToFit="false"/>
      <protection locked="true" hidden="false"/>
    </xf>
    <xf numFmtId="173" fontId="51" fillId="0" borderId="77" xfId="59" applyFont="true" applyBorder="true" applyAlignment="true" applyProtection="false">
      <alignment horizontal="center" vertical="center" textRotation="0" wrapText="false" indent="0" shrinkToFit="false"/>
      <protection locked="true" hidden="false"/>
    </xf>
    <xf numFmtId="164" fontId="51" fillId="0" borderId="78" xfId="59" applyFont="true" applyBorder="true" applyAlignment="true" applyProtection="false">
      <alignment horizontal="center" vertical="center" textRotation="0" wrapText="false" indent="0" shrinkToFit="false"/>
      <protection locked="true" hidden="false"/>
    </xf>
    <xf numFmtId="164" fontId="51" fillId="0" borderId="79" xfId="59" applyFont="true" applyBorder="true" applyAlignment="true" applyProtection="false">
      <alignment horizontal="center" vertical="center" textRotation="0" wrapText="false" indent="0" shrinkToFit="false"/>
      <protection locked="true" hidden="false"/>
    </xf>
    <xf numFmtId="164" fontId="51" fillId="0" borderId="45" xfId="59" applyFont="true" applyBorder="true" applyAlignment="true" applyProtection="false">
      <alignment horizontal="center" vertical="center" textRotation="0" wrapText="false" indent="0" shrinkToFit="false"/>
      <protection locked="true" hidden="false"/>
    </xf>
    <xf numFmtId="164" fontId="51" fillId="0" borderId="19" xfId="59" applyFont="true" applyBorder="true" applyAlignment="true" applyProtection="false">
      <alignment horizontal="center" vertical="center" textRotation="0" wrapText="false" indent="0" shrinkToFit="false"/>
      <protection locked="true" hidden="false"/>
    </xf>
    <xf numFmtId="164" fontId="51" fillId="0" borderId="80" xfId="59" applyFont="true" applyBorder="true" applyAlignment="true" applyProtection="false">
      <alignment horizontal="center" vertical="center" textRotation="0" wrapText="false" indent="0" shrinkToFit="false"/>
      <protection locked="true" hidden="false"/>
    </xf>
    <xf numFmtId="164" fontId="51" fillId="0" borderId="62" xfId="59" applyFont="true" applyBorder="true" applyAlignment="true" applyProtection="false">
      <alignment horizontal="center" vertical="center" textRotation="0" wrapText="false" indent="0" shrinkToFit="false"/>
      <protection locked="true" hidden="false"/>
    </xf>
    <xf numFmtId="173" fontId="51" fillId="0" borderId="81" xfId="59" applyFont="true" applyBorder="true" applyAlignment="true" applyProtection="false">
      <alignment horizontal="center" vertical="center" textRotation="0" wrapText="false" indent="0" shrinkToFit="false"/>
      <protection locked="true" hidden="false"/>
    </xf>
    <xf numFmtId="164" fontId="33" fillId="0" borderId="0" xfId="59" applyFont="true" applyBorder="true" applyAlignment="true" applyProtection="false">
      <alignment horizontal="left" vertical="center" textRotation="0" wrapText="false" indent="0" shrinkToFit="false"/>
      <protection locked="true" hidden="false"/>
    </xf>
    <xf numFmtId="164" fontId="51" fillId="0" borderId="0" xfId="59" applyFont="true" applyBorder="true" applyAlignment="true" applyProtection="false">
      <alignment horizontal="left" vertical="center" textRotation="0" wrapText="false" indent="0" shrinkToFit="false"/>
      <protection locked="true" hidden="false"/>
    </xf>
    <xf numFmtId="195" fontId="94" fillId="6" borderId="0" xfId="0" applyFont="true" applyBorder="true" applyAlignment="true" applyProtection="false">
      <alignment horizontal="center" vertical="center" textRotation="0" wrapText="true" indent="0" shrinkToFit="false"/>
      <protection locked="true" hidden="false"/>
    </xf>
    <xf numFmtId="164" fontId="77" fillId="8" borderId="34" xfId="0" applyFont="true" applyBorder="true" applyAlignment="true" applyProtection="true">
      <alignment horizontal="center" vertical="bottom" textRotation="0" wrapText="false" indent="0" shrinkToFit="false"/>
      <protection locked="false" hidden="false"/>
    </xf>
    <xf numFmtId="177" fontId="0" fillId="0" borderId="39" xfId="0" applyFont="true" applyBorder="true" applyAlignment="true" applyProtection="false">
      <alignment horizontal="center" vertical="bottom" textRotation="0" wrapText="false" indent="0" shrinkToFit="false"/>
      <protection locked="true" hidden="false"/>
    </xf>
    <xf numFmtId="164" fontId="91" fillId="7" borderId="5" xfId="0" applyFont="true" applyBorder="true" applyAlignment="false" applyProtection="false">
      <alignment horizontal="general" vertical="bottom" textRotation="0" wrapText="false" indent="0" shrinkToFit="false"/>
      <protection locked="true" hidden="false"/>
    </xf>
    <xf numFmtId="200" fontId="51" fillId="0" borderId="5" xfId="0" applyFont="true" applyBorder="true" applyAlignment="true" applyProtection="false">
      <alignment horizontal="center" vertical="center" textRotation="0" wrapText="true" indent="0" shrinkToFit="false"/>
      <protection locked="true" hidden="false"/>
    </xf>
    <xf numFmtId="200" fontId="51" fillId="7" borderId="5" xfId="0" applyFont="true" applyBorder="true" applyAlignment="true" applyProtection="false">
      <alignment horizontal="center" vertical="center" textRotation="0" wrapText="true" indent="0" shrinkToFit="false"/>
      <protection locked="true" hidden="false"/>
    </xf>
    <xf numFmtId="171" fontId="60" fillId="8" borderId="40" xfId="0" applyFont="true" applyBorder="true" applyAlignment="true" applyProtection="false">
      <alignment horizontal="center" vertical="center" textRotation="0" wrapText="true" indent="0" shrinkToFit="false"/>
      <protection locked="true" hidden="false"/>
    </xf>
    <xf numFmtId="164" fontId="79" fillId="0" borderId="26" xfId="0" applyFont="true" applyBorder="true" applyAlignment="true" applyProtection="false">
      <alignment horizontal="center" vertical="center" textRotation="0" wrapText="false" indent="0" shrinkToFit="false"/>
      <protection locked="true" hidden="false"/>
    </xf>
    <xf numFmtId="194" fontId="0" fillId="8" borderId="26" xfId="0" applyFont="true" applyBorder="true" applyAlignment="false" applyProtection="false">
      <alignment horizontal="general" vertical="bottom" textRotation="0" wrapText="false" indent="0" shrinkToFit="false"/>
      <protection locked="true" hidden="false"/>
    </xf>
    <xf numFmtId="164" fontId="0" fillId="8" borderId="41" xfId="0" applyFont="true" applyBorder="true" applyAlignment="false" applyProtection="false">
      <alignment horizontal="general" vertical="bottom" textRotation="0" wrapText="false" indent="0" shrinkToFit="false"/>
      <protection locked="true" hidden="false"/>
    </xf>
    <xf numFmtId="200" fontId="51" fillId="8" borderId="5" xfId="0" applyFont="true" applyBorder="true" applyAlignment="true" applyProtection="false">
      <alignment horizontal="center" vertical="center" textRotation="0" wrapText="true" indent="0" shrinkToFit="false"/>
      <protection locked="true" hidden="false"/>
    </xf>
    <xf numFmtId="171" fontId="73" fillId="7" borderId="17" xfId="58" applyFont="true" applyBorder="true" applyAlignment="true" applyProtection="false">
      <alignment horizontal="center" vertical="center" textRotation="0" wrapText="false" indent="0" shrinkToFit="false"/>
      <protection locked="true" hidden="false"/>
    </xf>
    <xf numFmtId="171" fontId="73" fillId="7" borderId="82" xfId="58" applyFont="true" applyBorder="true" applyAlignment="true" applyProtection="false">
      <alignment horizontal="center" vertical="center" textRotation="0" wrapText="true" indent="0" shrinkToFit="false"/>
      <protection locked="true" hidden="false"/>
    </xf>
    <xf numFmtId="171" fontId="73" fillId="7" borderId="14" xfId="58" applyFont="true" applyBorder="true" applyAlignment="true" applyProtection="false">
      <alignment horizontal="center" vertical="center" textRotation="0" wrapText="false" indent="0" shrinkToFit="false"/>
      <protection locked="true" hidden="false"/>
    </xf>
    <xf numFmtId="171" fontId="73" fillId="7" borderId="42" xfId="58" applyFont="true" applyBorder="true" applyAlignment="true" applyProtection="false">
      <alignment horizontal="center" vertical="center" textRotation="0" wrapText="true" indent="0" shrinkToFit="false"/>
      <protection locked="true" hidden="false"/>
    </xf>
    <xf numFmtId="171" fontId="67" fillId="7" borderId="24" xfId="58" applyFont="true" applyBorder="true" applyAlignment="true" applyProtection="false">
      <alignment horizontal="center" vertical="center" textRotation="0" wrapText="false" indent="0" shrinkToFit="false"/>
      <protection locked="true" hidden="false"/>
    </xf>
    <xf numFmtId="171" fontId="73" fillId="7" borderId="19" xfId="58" applyFont="true" applyBorder="true" applyAlignment="true" applyProtection="false">
      <alignment horizontal="center" vertical="center" textRotation="0" wrapText="false" indent="0" shrinkToFit="false"/>
      <protection locked="true" hidden="false"/>
    </xf>
    <xf numFmtId="171" fontId="73" fillId="7" borderId="59" xfId="58" applyFont="true" applyBorder="true" applyAlignment="true" applyProtection="false">
      <alignment horizontal="center" vertical="center" textRotation="0" wrapText="false" indent="0" shrinkToFit="false"/>
      <protection locked="true" hidden="false"/>
    </xf>
    <xf numFmtId="171" fontId="73" fillId="7" borderId="51" xfId="58" applyFont="true" applyBorder="true" applyAlignment="true" applyProtection="false">
      <alignment horizontal="center" vertical="center" textRotation="0" wrapText="false" indent="0" shrinkToFit="false"/>
      <protection locked="true" hidden="false"/>
    </xf>
    <xf numFmtId="171" fontId="67" fillId="7" borderId="15" xfId="58" applyFont="true" applyBorder="true" applyAlignment="true" applyProtection="false">
      <alignment horizontal="center" vertical="center" textRotation="0" wrapText="false" indent="0" shrinkToFit="false"/>
      <protection locked="true" hidden="false"/>
    </xf>
    <xf numFmtId="171" fontId="98" fillId="7" borderId="24" xfId="58" applyFont="true" applyBorder="true" applyAlignment="true" applyProtection="false">
      <alignment horizontal="center" vertical="center" textRotation="0" wrapText="false" indent="0" shrinkToFit="false"/>
      <protection locked="true" hidden="false"/>
    </xf>
    <xf numFmtId="171" fontId="73" fillId="0" borderId="46" xfId="58" applyFont="true" applyBorder="true" applyAlignment="true" applyProtection="false">
      <alignment horizontal="center" vertical="center" textRotation="0" wrapText="false" indent="0" shrinkToFit="false"/>
      <protection locked="true" hidden="false"/>
    </xf>
    <xf numFmtId="171" fontId="73" fillId="0" borderId="47" xfId="58" applyFont="true" applyBorder="true" applyAlignment="true" applyProtection="false">
      <alignment horizontal="center" vertical="center" textRotation="0" wrapText="false" indent="0" shrinkToFit="false"/>
      <protection locked="true" hidden="false"/>
    </xf>
    <xf numFmtId="171" fontId="98" fillId="7" borderId="47" xfId="58" applyFont="true" applyBorder="true" applyAlignment="true" applyProtection="false">
      <alignment horizontal="center" vertical="center" textRotation="0" wrapText="false" indent="0" shrinkToFit="false"/>
      <protection locked="true" hidden="false"/>
    </xf>
    <xf numFmtId="171" fontId="100" fillId="7" borderId="48" xfId="58" applyFont="true" applyBorder="true" applyAlignment="true" applyProtection="false">
      <alignment horizontal="center" vertical="center" textRotation="0" wrapText="false" indent="0" shrinkToFit="false"/>
      <protection locked="true" hidden="false"/>
    </xf>
    <xf numFmtId="198" fontId="46" fillId="5" borderId="12" xfId="58" applyFont="true" applyBorder="true" applyAlignment="true" applyProtection="false">
      <alignment horizontal="center" vertical="center" textRotation="0" wrapText="false" indent="0" shrinkToFit="false"/>
      <protection locked="true" hidden="false"/>
    </xf>
    <xf numFmtId="171" fontId="46" fillId="5" borderId="83" xfId="58" applyFont="true" applyBorder="true" applyAlignment="true" applyProtection="false">
      <alignment horizontal="center" vertical="center" textRotation="0" wrapText="false" indent="0" shrinkToFit="false"/>
      <protection locked="true" hidden="false"/>
    </xf>
    <xf numFmtId="171" fontId="46" fillId="5" borderId="84" xfId="58" applyFont="true" applyBorder="true" applyAlignment="true" applyProtection="false">
      <alignment horizontal="center" vertical="center" textRotation="0" wrapText="false" indent="0" shrinkToFit="false"/>
      <protection locked="true" hidden="false"/>
    </xf>
    <xf numFmtId="171" fontId="46" fillId="0" borderId="85" xfId="58" applyFont="true" applyBorder="true" applyAlignment="true" applyProtection="false">
      <alignment horizontal="center" vertical="center" textRotation="0" wrapText="false" indent="0" shrinkToFit="false"/>
      <protection locked="true" hidden="false"/>
    </xf>
    <xf numFmtId="171" fontId="46" fillId="0" borderId="13" xfId="58" applyFont="true" applyBorder="true" applyAlignment="true" applyProtection="false">
      <alignment horizontal="center" vertical="center" textRotation="0" wrapText="false" indent="0" shrinkToFit="false"/>
      <protection locked="true" hidden="false"/>
    </xf>
    <xf numFmtId="171" fontId="46" fillId="5" borderId="85" xfId="58" applyFont="true" applyBorder="true" applyAlignment="true" applyProtection="false">
      <alignment horizontal="center" vertical="center" textRotation="0" wrapText="false" indent="0" shrinkToFit="false"/>
      <protection locked="true" hidden="false"/>
    </xf>
    <xf numFmtId="171" fontId="101" fillId="5" borderId="83" xfId="58" applyFont="true" applyBorder="true" applyAlignment="true" applyProtection="false">
      <alignment horizontal="center" vertical="center" textRotation="0" wrapText="false" indent="0" shrinkToFit="false"/>
      <protection locked="true" hidden="false"/>
    </xf>
    <xf numFmtId="197" fontId="46" fillId="5" borderId="83" xfId="58" applyFont="true" applyBorder="true" applyAlignment="true" applyProtection="false">
      <alignment horizontal="center" vertical="center" textRotation="0" wrapText="false" indent="0" shrinkToFit="false"/>
      <protection locked="true" hidden="false"/>
    </xf>
    <xf numFmtId="196" fontId="46" fillId="5" borderId="83" xfId="58" applyFont="true" applyBorder="true" applyAlignment="true" applyProtection="false">
      <alignment horizontal="center" vertical="center" textRotation="0" wrapText="false" indent="0" shrinkToFit="false"/>
      <protection locked="true" hidden="false"/>
    </xf>
    <xf numFmtId="196" fontId="73" fillId="8" borderId="83" xfId="58" applyFont="true" applyBorder="true" applyAlignment="true" applyProtection="false">
      <alignment horizontal="center" vertical="center" textRotation="0" wrapText="false" indent="0" shrinkToFit="false"/>
      <protection locked="true" hidden="false"/>
    </xf>
    <xf numFmtId="177" fontId="46" fillId="8" borderId="83" xfId="58" applyFont="true" applyBorder="true" applyAlignment="true" applyProtection="false">
      <alignment horizontal="center" vertical="center" textRotation="0" wrapText="false" indent="0" shrinkToFit="false"/>
      <protection locked="true" hidden="false"/>
    </xf>
    <xf numFmtId="171" fontId="102" fillId="0" borderId="85" xfId="58" applyFont="true" applyBorder="true" applyAlignment="true" applyProtection="false">
      <alignment horizontal="center" vertical="center" textRotation="0" wrapText="false" indent="0" shrinkToFit="false"/>
      <protection locked="true" hidden="false"/>
    </xf>
    <xf numFmtId="177" fontId="46" fillId="8" borderId="85" xfId="5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98" fontId="46" fillId="5" borderId="56" xfId="58" applyFont="true" applyBorder="true" applyAlignment="true" applyProtection="false">
      <alignment horizontal="center" vertical="center" textRotation="0" wrapText="false" indent="0" shrinkToFit="false"/>
      <protection locked="true" hidden="false"/>
    </xf>
    <xf numFmtId="171" fontId="46" fillId="0" borderId="20" xfId="58" applyFont="true" applyBorder="true" applyAlignment="true" applyProtection="false">
      <alignment horizontal="center" vertical="center" textRotation="0" wrapText="false" indent="0" shrinkToFit="false"/>
      <protection locked="true" hidden="false"/>
    </xf>
    <xf numFmtId="171" fontId="46" fillId="5" borderId="20" xfId="58" applyFont="true" applyBorder="true" applyAlignment="true" applyProtection="false">
      <alignment horizontal="center" vertical="center" textRotation="0" wrapText="false" indent="0" shrinkToFit="false"/>
      <protection locked="true" hidden="false"/>
    </xf>
    <xf numFmtId="171" fontId="101" fillId="5" borderId="86" xfId="58" applyFont="true" applyBorder="true" applyAlignment="true" applyProtection="false">
      <alignment horizontal="center" vertical="center" textRotation="0" wrapText="false" indent="0" shrinkToFit="false"/>
      <protection locked="true" hidden="false"/>
    </xf>
    <xf numFmtId="197" fontId="46" fillId="5" borderId="86" xfId="58" applyFont="true" applyBorder="true" applyAlignment="true" applyProtection="false">
      <alignment horizontal="center" vertical="center" textRotation="0" wrapText="false" indent="0" shrinkToFit="false"/>
      <protection locked="true" hidden="false"/>
    </xf>
    <xf numFmtId="196" fontId="46" fillId="5" borderId="20" xfId="58" applyFont="true" applyBorder="true" applyAlignment="true" applyProtection="false">
      <alignment horizontal="center" vertical="center" textRotation="0" wrapText="false" indent="0" shrinkToFit="false"/>
      <protection locked="true" hidden="false"/>
    </xf>
    <xf numFmtId="196" fontId="73" fillId="8" borderId="86" xfId="58" applyFont="true" applyBorder="true" applyAlignment="true" applyProtection="false">
      <alignment horizontal="center" vertical="center" textRotation="0" wrapText="false" indent="0" shrinkToFit="false"/>
      <protection locked="true" hidden="false"/>
    </xf>
    <xf numFmtId="177" fontId="46" fillId="8" borderId="86" xfId="58" applyFont="true" applyBorder="true" applyAlignment="true" applyProtection="false">
      <alignment horizontal="center" vertical="center" textRotation="0" wrapText="false" indent="0" shrinkToFit="false"/>
      <protection locked="true" hidden="false"/>
    </xf>
    <xf numFmtId="171" fontId="102" fillId="0" borderId="20" xfId="58" applyFont="true" applyBorder="true" applyAlignment="true" applyProtection="false">
      <alignment horizontal="center" vertical="center" textRotation="0" wrapText="false" indent="0" shrinkToFit="false"/>
      <protection locked="true" hidden="false"/>
    </xf>
    <xf numFmtId="171" fontId="102" fillId="0" borderId="54" xfId="58" applyFont="true" applyBorder="true" applyAlignment="true" applyProtection="false">
      <alignment horizontal="center" vertical="center" textRotation="0" wrapText="false" indent="0" shrinkToFit="false"/>
      <protection locked="true" hidden="false"/>
    </xf>
    <xf numFmtId="198" fontId="46" fillId="5" borderId="87" xfId="58" applyFont="true" applyBorder="true" applyAlignment="true" applyProtection="false">
      <alignment horizontal="center" vertical="center" textRotation="0" wrapText="false" indent="0" shrinkToFit="false"/>
      <protection locked="true" hidden="false"/>
    </xf>
    <xf numFmtId="171" fontId="46" fillId="5" borderId="88" xfId="58" applyFont="true" applyBorder="true" applyAlignment="true" applyProtection="false">
      <alignment horizontal="center" vertical="center" textRotation="0" wrapText="false" indent="0" shrinkToFit="false"/>
      <protection locked="true" hidden="false"/>
    </xf>
    <xf numFmtId="171" fontId="46" fillId="0" borderId="89" xfId="58" applyFont="true" applyBorder="true" applyAlignment="true" applyProtection="false">
      <alignment horizontal="center" vertical="center" textRotation="0" wrapText="false" indent="0" shrinkToFit="false"/>
      <protection locked="true" hidden="false"/>
    </xf>
    <xf numFmtId="171" fontId="46" fillId="0" borderId="5" xfId="58" applyFont="true" applyBorder="true" applyAlignment="true" applyProtection="false">
      <alignment horizontal="center" vertical="center" textRotation="0" wrapText="false" indent="0" shrinkToFit="false"/>
      <protection locked="true" hidden="false"/>
    </xf>
    <xf numFmtId="171" fontId="46" fillId="5" borderId="89" xfId="58" applyFont="true" applyBorder="true" applyAlignment="true" applyProtection="false">
      <alignment horizontal="center" vertical="center" textRotation="0" wrapText="false" indent="0" shrinkToFit="false"/>
      <protection locked="true" hidden="false"/>
    </xf>
    <xf numFmtId="196" fontId="73" fillId="8" borderId="88" xfId="58" applyFont="true" applyBorder="true" applyAlignment="true" applyProtection="false">
      <alignment horizontal="center" vertical="center" textRotation="0" wrapText="false" indent="0" shrinkToFit="false"/>
      <protection locked="true" hidden="false"/>
    </xf>
    <xf numFmtId="171" fontId="102" fillId="0" borderId="89" xfId="58" applyFont="true" applyBorder="true" applyAlignment="true" applyProtection="false">
      <alignment horizontal="center" vertical="center" textRotation="0" wrapText="false" indent="0" shrinkToFit="false"/>
      <protection locked="true" hidden="false"/>
    </xf>
    <xf numFmtId="196" fontId="73" fillId="8" borderId="90" xfId="58" applyFont="true" applyBorder="true" applyAlignment="true" applyProtection="false">
      <alignment horizontal="center" vertical="center" textRotation="0" wrapText="false" indent="0" shrinkToFit="false"/>
      <protection locked="true" hidden="false"/>
    </xf>
    <xf numFmtId="171" fontId="46" fillId="5" borderId="91" xfId="58" applyFont="true" applyBorder="true" applyAlignment="true" applyProtection="false">
      <alignment horizontal="center" vertical="center" textRotation="0" wrapText="false" indent="0" shrinkToFit="false"/>
      <protection locked="true" hidden="false"/>
    </xf>
    <xf numFmtId="196" fontId="73" fillId="8" borderId="20" xfId="58" applyFont="true" applyBorder="true" applyAlignment="true" applyProtection="false">
      <alignment horizontal="center" vertical="center" textRotation="0" wrapText="false" indent="0" shrinkToFit="false"/>
      <protection locked="true" hidden="false"/>
    </xf>
    <xf numFmtId="198" fontId="46" fillId="5" borderId="92" xfId="58" applyFont="true" applyBorder="true" applyAlignment="true" applyProtection="false">
      <alignment horizontal="center" vertical="center" textRotation="0" wrapText="false" indent="0" shrinkToFit="false"/>
      <protection locked="true" hidden="false"/>
    </xf>
    <xf numFmtId="171" fontId="46" fillId="5" borderId="19" xfId="58" applyFont="true" applyBorder="true" applyAlignment="true" applyProtection="false">
      <alignment horizontal="center" vertical="center" textRotation="0" wrapText="false" indent="0" shrinkToFit="false"/>
      <protection locked="true" hidden="false"/>
    </xf>
    <xf numFmtId="171" fontId="46" fillId="5" borderId="79" xfId="58" applyFont="true" applyBorder="true" applyAlignment="true" applyProtection="false">
      <alignment horizontal="center" vertical="center" textRotation="0" wrapText="false" indent="0" shrinkToFit="false"/>
      <protection locked="true" hidden="false"/>
    </xf>
    <xf numFmtId="171" fontId="46" fillId="0" borderId="26" xfId="58" applyFont="true" applyBorder="true" applyAlignment="true" applyProtection="false">
      <alignment horizontal="center" vertical="center" textRotation="0" wrapText="false" indent="0" shrinkToFit="false"/>
      <protection locked="true" hidden="false"/>
    </xf>
    <xf numFmtId="198" fontId="46" fillId="5" borderId="93" xfId="58" applyFont="true" applyBorder="true" applyAlignment="true" applyProtection="false">
      <alignment horizontal="center" vertical="center" textRotation="0" wrapText="false" indent="0" shrinkToFit="false"/>
      <protection locked="true" hidden="false"/>
    </xf>
    <xf numFmtId="171" fontId="46" fillId="5" borderId="74" xfId="58" applyFont="true" applyBorder="true" applyAlignment="true" applyProtection="false">
      <alignment horizontal="center" vertical="center" textRotation="0" wrapText="false" indent="0" shrinkToFit="false"/>
      <protection locked="true" hidden="false"/>
    </xf>
    <xf numFmtId="171" fontId="46" fillId="0" borderId="62" xfId="58" applyFont="true" applyBorder="true" applyAlignment="true" applyProtection="false">
      <alignment horizontal="center" vertical="center" textRotation="0" wrapText="false" indent="0" shrinkToFit="false"/>
      <protection locked="true" hidden="false"/>
    </xf>
    <xf numFmtId="171" fontId="46" fillId="5" borderId="62" xfId="58" applyFont="true" applyBorder="true" applyAlignment="true" applyProtection="false">
      <alignment horizontal="center" vertical="center" textRotation="0" wrapText="false" indent="0" shrinkToFit="false"/>
      <protection locked="true" hidden="false"/>
    </xf>
    <xf numFmtId="171" fontId="101" fillId="5" borderId="93" xfId="58" applyFont="true" applyBorder="true" applyAlignment="true" applyProtection="false">
      <alignment horizontal="center" vertical="center" textRotation="0" wrapText="false" indent="0" shrinkToFit="false"/>
      <protection locked="true" hidden="false"/>
    </xf>
    <xf numFmtId="197" fontId="46" fillId="5" borderId="93" xfId="58" applyFont="true" applyBorder="true" applyAlignment="true" applyProtection="false">
      <alignment horizontal="center" vertical="center" textRotation="0" wrapText="false" indent="0" shrinkToFit="false"/>
      <protection locked="true" hidden="false"/>
    </xf>
    <xf numFmtId="196" fontId="46" fillId="5" borderId="62" xfId="58" applyFont="true" applyBorder="true" applyAlignment="true" applyProtection="false">
      <alignment horizontal="center" vertical="center" textRotation="0" wrapText="false" indent="0" shrinkToFit="false"/>
      <protection locked="true" hidden="false"/>
    </xf>
    <xf numFmtId="196" fontId="73" fillId="8" borderId="62" xfId="58" applyFont="true" applyBorder="true" applyAlignment="true" applyProtection="false">
      <alignment horizontal="center" vertical="center" textRotation="0" wrapText="false" indent="0" shrinkToFit="false"/>
      <protection locked="true" hidden="false"/>
    </xf>
    <xf numFmtId="177" fontId="46" fillId="8" borderId="93" xfId="58" applyFont="true" applyBorder="true" applyAlignment="true" applyProtection="false">
      <alignment horizontal="center" vertical="center" textRotation="0" wrapText="false" indent="0" shrinkToFit="false"/>
      <protection locked="true" hidden="false"/>
    </xf>
    <xf numFmtId="171" fontId="102" fillId="0" borderId="62" xfId="58" applyFont="true" applyBorder="true" applyAlignment="true" applyProtection="false">
      <alignment horizontal="center" vertical="center" textRotation="0" wrapText="false" indent="0" shrinkToFit="false"/>
      <protection locked="true" hidden="false"/>
    </xf>
    <xf numFmtId="171" fontId="102" fillId="0" borderId="94" xfId="58" applyFont="true" applyBorder="true" applyAlignment="true" applyProtection="false">
      <alignment horizontal="center" vertical="center" textRotation="0" wrapText="false" indent="0" shrinkToFit="false"/>
      <protection locked="true" hidden="false"/>
    </xf>
    <xf numFmtId="196" fontId="73" fillId="8" borderId="79" xfId="58" applyFont="tru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94" fontId="0" fillId="9" borderId="0" xfId="0" applyFont="false" applyBorder="true" applyAlignment="true" applyProtection="false">
      <alignment horizontal="general" vertical="center" textRotation="0" wrapText="false" indent="0" shrinkToFit="false"/>
      <protection locked="true" hidden="false"/>
    </xf>
    <xf numFmtId="195" fontId="0" fillId="9" borderId="0" xfId="0" applyFont="false" applyBorder="true" applyAlignment="true" applyProtection="false">
      <alignment horizontal="general" vertical="center" textRotation="0" wrapText="false" indent="0" shrinkToFit="false"/>
      <protection locked="true" hidden="false"/>
    </xf>
    <xf numFmtId="164" fontId="77" fillId="9"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94" fontId="0" fillId="6" borderId="0" xfId="0" applyFont="false" applyBorder="true" applyAlignment="true" applyProtection="false">
      <alignment horizontal="general" vertical="center" textRotation="0" wrapText="false" indent="0" shrinkToFit="false"/>
      <protection locked="true" hidden="false"/>
    </xf>
    <xf numFmtId="195" fontId="0" fillId="6" borderId="0" xfId="0" applyFont="false" applyBorder="true" applyAlignment="true" applyProtection="false">
      <alignment horizontal="general" vertical="center" textRotation="0" wrapText="false" indent="0" shrinkToFit="false"/>
      <protection locked="true" hidden="false"/>
    </xf>
    <xf numFmtId="164" fontId="77" fillId="6" borderId="0" xfId="0" applyFont="true" applyBorder="true" applyAlignment="true" applyProtection="false">
      <alignment horizontal="general" vertical="center" textRotation="0" wrapText="false" indent="0" shrinkToFit="false"/>
      <protection locked="true" hidden="false"/>
    </xf>
    <xf numFmtId="164" fontId="103" fillId="6" borderId="0" xfId="0" applyFont="true" applyBorder="true" applyAlignment="true" applyProtection="false">
      <alignment horizontal="general" vertical="center" textRotation="0" wrapText="false" indent="0" shrinkToFit="false"/>
      <protection locked="true" hidden="false"/>
    </xf>
    <xf numFmtId="195" fontId="103" fillId="6" borderId="0" xfId="0" applyFont="true" applyBorder="true" applyAlignment="true" applyProtection="false">
      <alignment horizontal="general" vertical="center" textRotation="0" wrapText="false" indent="0" shrinkToFit="false"/>
      <protection locked="true" hidden="false"/>
    </xf>
    <xf numFmtId="164" fontId="104" fillId="6" borderId="0" xfId="0" applyFont="true" applyBorder="true" applyAlignment="true" applyProtection="false">
      <alignment horizontal="general" vertical="center" textRotation="0" wrapText="false" indent="0" shrinkToFit="false"/>
      <protection locked="true" hidden="false"/>
    </xf>
    <xf numFmtId="194" fontId="103" fillId="6" borderId="0" xfId="0" applyFont="true" applyBorder="true" applyAlignment="true" applyProtection="false">
      <alignment horizontal="general" vertical="center" textRotation="0" wrapText="false" indent="0" shrinkToFit="false"/>
      <protection locked="true" hidden="false"/>
    </xf>
    <xf numFmtId="164" fontId="105" fillId="6" borderId="0" xfId="58" applyFont="true" applyBorder="true" applyAlignment="true" applyProtection="false">
      <alignment horizontal="center" vertical="center" textRotation="0" wrapText="true" indent="0" shrinkToFit="false"/>
      <protection locked="true" hidden="false"/>
    </xf>
    <xf numFmtId="164" fontId="105" fillId="6" borderId="0" xfId="58" applyFont="true" applyBorder="true" applyAlignment="true" applyProtection="false">
      <alignment horizontal="general" vertical="center" textRotation="0" wrapText="true" indent="0" shrinkToFit="false"/>
      <protection locked="true" hidden="false"/>
    </xf>
    <xf numFmtId="164" fontId="42" fillId="7" borderId="5" xfId="58" applyFont="true" applyBorder="true" applyAlignment="true" applyProtection="false">
      <alignment horizontal="center" vertical="center" textRotation="0" wrapText="false" indent="0" shrinkToFit="false"/>
      <protection locked="true" hidden="false"/>
    </xf>
    <xf numFmtId="164" fontId="107" fillId="6" borderId="0" xfId="0" applyFont="true" applyBorder="true" applyAlignment="true" applyProtection="false">
      <alignment horizontal="general" vertical="center" textRotation="0" wrapText="false" indent="0" shrinkToFit="false"/>
      <protection locked="true" hidden="false"/>
    </xf>
    <xf numFmtId="195" fontId="78" fillId="6" borderId="0" xfId="0" applyFont="true" applyBorder="true" applyAlignment="true" applyProtection="false">
      <alignment horizontal="general" vertical="center" textRotation="0" wrapText="false" indent="0" shrinkToFit="false"/>
      <protection locked="true" hidden="false"/>
    </xf>
    <xf numFmtId="164" fontId="78" fillId="6" borderId="0" xfId="0" applyFont="true" applyBorder="true" applyAlignment="true" applyProtection="false">
      <alignment horizontal="general" vertical="center" textRotation="0" wrapText="false" indent="0" shrinkToFit="false"/>
      <protection locked="true" hidden="false"/>
    </xf>
    <xf numFmtId="193" fontId="51" fillId="8" borderId="5" xfId="0" applyFont="true" applyBorder="true" applyAlignment="true" applyProtection="false">
      <alignment horizontal="center" vertical="bottom" textRotation="0" wrapText="false" indent="0" shrinkToFit="false"/>
      <protection locked="true" hidden="false"/>
    </xf>
    <xf numFmtId="164" fontId="51" fillId="2" borderId="5" xfId="0" applyFont="true" applyBorder="true" applyAlignment="true" applyProtection="false">
      <alignment horizontal="center" vertical="bottom" textRotation="0" wrapText="false" indent="0" shrinkToFit="false"/>
      <protection locked="true" hidden="false"/>
    </xf>
    <xf numFmtId="164" fontId="108" fillId="6" borderId="0" xfId="58" applyFont="true" applyBorder="true" applyAlignment="true" applyProtection="false">
      <alignment horizontal="general" vertical="center" textRotation="0" wrapText="false" indent="0" shrinkToFit="false"/>
      <protection locked="true" hidden="false"/>
    </xf>
    <xf numFmtId="164" fontId="101" fillId="6" borderId="0" xfId="58"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7" borderId="60" xfId="59" applyFont="true" applyBorder="true" applyAlignment="true" applyProtection="false">
      <alignment horizontal="center" vertical="center" textRotation="0" wrapText="true" indent="0" shrinkToFit="false"/>
      <protection locked="true" hidden="false"/>
    </xf>
    <xf numFmtId="164" fontId="33" fillId="7" borderId="61" xfId="59" applyFont="true" applyBorder="true" applyAlignment="true" applyProtection="false">
      <alignment horizontal="center" vertical="center" textRotation="0" wrapText="true" indent="0" shrinkToFit="false"/>
      <protection locked="true" hidden="false"/>
    </xf>
    <xf numFmtId="164" fontId="33" fillId="7" borderId="66" xfId="58" applyFont="true" applyBorder="true" applyAlignment="true" applyProtection="false">
      <alignment horizontal="center" vertical="center" textRotation="0" wrapText="false" indent="0" shrinkToFit="false"/>
      <protection locked="true" hidden="false"/>
    </xf>
    <xf numFmtId="164" fontId="33" fillId="7" borderId="61" xfId="58" applyFont="true" applyBorder="true" applyAlignment="true" applyProtection="false">
      <alignment horizontal="center" vertical="center" textRotation="0" wrapText="true" indent="0" shrinkToFit="false"/>
      <protection locked="true" hidden="false"/>
    </xf>
    <xf numFmtId="164" fontId="42" fillId="7" borderId="66" xfId="58" applyFont="true" applyBorder="true" applyAlignment="true" applyProtection="false">
      <alignment horizontal="center" vertical="center" textRotation="0" wrapText="false" indent="0" shrinkToFit="false"/>
      <protection locked="true" hidden="false"/>
    </xf>
    <xf numFmtId="164" fontId="33" fillId="7" borderId="33" xfId="58" applyFont="true" applyBorder="true" applyAlignment="true" applyProtection="false">
      <alignment horizontal="center" vertical="center" textRotation="0" wrapText="false" indent="0" shrinkToFit="false"/>
      <protection locked="true" hidden="false"/>
    </xf>
    <xf numFmtId="164" fontId="33" fillId="7" borderId="95" xfId="58" applyFont="true" applyBorder="true" applyAlignment="true" applyProtection="false">
      <alignment horizontal="center" vertical="center" textRotation="0" wrapText="false" indent="0" shrinkToFit="false"/>
      <protection locked="true" hidden="false"/>
    </xf>
    <xf numFmtId="164" fontId="109" fillId="7" borderId="62" xfId="58" applyFont="true" applyBorder="true" applyAlignment="true" applyProtection="false">
      <alignment horizontal="center" vertical="center" textRotation="0" wrapText="false" indent="0" shrinkToFit="false"/>
      <protection locked="true" hidden="false"/>
    </xf>
    <xf numFmtId="164" fontId="42" fillId="7" borderId="62" xfId="58" applyFont="true" applyBorder="true" applyAlignment="true" applyProtection="false">
      <alignment horizontal="center" vertical="center" textRotation="0" wrapText="false" indent="0" shrinkToFit="false"/>
      <protection locked="true" hidden="false"/>
    </xf>
    <xf numFmtId="164" fontId="33" fillId="7" borderId="62" xfId="58" applyFont="true" applyBorder="true" applyAlignment="true" applyProtection="false">
      <alignment horizontal="general" vertical="center" textRotation="0" wrapText="true" indent="0" shrinkToFit="false"/>
      <protection locked="true" hidden="false"/>
    </xf>
    <xf numFmtId="164" fontId="33" fillId="7" borderId="62" xfId="58" applyFont="true" applyBorder="true" applyAlignment="true" applyProtection="false">
      <alignment horizontal="general" vertical="center" textRotation="0" wrapText="false" indent="0" shrinkToFit="false"/>
      <protection locked="true" hidden="false"/>
    </xf>
    <xf numFmtId="164" fontId="33" fillId="7" borderId="62" xfId="58" applyFont="true" applyBorder="true" applyAlignment="true" applyProtection="false">
      <alignment horizontal="center" vertical="center" textRotation="0" wrapText="true" indent="0" shrinkToFit="false"/>
      <protection locked="true" hidden="false"/>
    </xf>
    <xf numFmtId="164" fontId="71" fillId="7" borderId="62" xfId="58" applyFont="true" applyBorder="true" applyAlignment="true" applyProtection="false">
      <alignment horizontal="center" vertical="center" textRotation="0" wrapText="false" indent="0" shrinkToFit="false"/>
      <protection locked="true" hidden="false"/>
    </xf>
    <xf numFmtId="164" fontId="10" fillId="7" borderId="62" xfId="58" applyFont="true" applyBorder="true" applyAlignment="true" applyProtection="false">
      <alignment horizontal="center" vertical="center" textRotation="0" wrapText="false" indent="0" shrinkToFit="false"/>
      <protection locked="true" hidden="false"/>
    </xf>
    <xf numFmtId="164" fontId="109" fillId="7" borderId="96" xfId="58" applyFont="true" applyBorder="true" applyAlignment="true" applyProtection="false">
      <alignment horizontal="center" vertical="center" textRotation="0" wrapText="false" indent="0" shrinkToFit="false"/>
      <protection locked="true" hidden="false"/>
    </xf>
    <xf numFmtId="164" fontId="33" fillId="5" borderId="33" xfId="59" applyFont="true" applyBorder="true" applyAlignment="true" applyProtection="false">
      <alignment horizontal="center" vertical="center" textRotation="0" wrapText="false" indent="0" shrinkToFit="false"/>
      <protection locked="true" hidden="false"/>
    </xf>
    <xf numFmtId="164" fontId="51" fillId="5" borderId="68" xfId="59" applyFont="true" applyBorder="true" applyAlignment="true" applyProtection="false">
      <alignment horizontal="center" vertical="center" textRotation="0" wrapText="false" indent="0" shrinkToFit="false"/>
      <protection locked="true" hidden="false"/>
    </xf>
    <xf numFmtId="164" fontId="51" fillId="5" borderId="68" xfId="58" applyFont="true" applyBorder="true" applyAlignment="true" applyProtection="false">
      <alignment horizontal="center" vertical="center" textRotation="0" wrapText="false" indent="0" shrinkToFit="false"/>
      <protection locked="true" hidden="false"/>
    </xf>
    <xf numFmtId="164" fontId="51" fillId="0" borderId="68" xfId="58" applyFont="true" applyBorder="true" applyAlignment="true" applyProtection="false">
      <alignment horizontal="center" vertical="center" textRotation="0" wrapText="false" indent="0" shrinkToFit="false"/>
      <protection locked="true" hidden="false"/>
    </xf>
    <xf numFmtId="164" fontId="51" fillId="0" borderId="68" xfId="58" applyFont="true" applyBorder="true" applyAlignment="true" applyProtection="false">
      <alignment horizontal="general" vertical="center" textRotation="0" wrapText="false" indent="0" shrinkToFit="false"/>
      <protection locked="true" hidden="false"/>
    </xf>
    <xf numFmtId="194" fontId="51" fillId="5" borderId="68" xfId="58" applyFont="true" applyBorder="true" applyAlignment="true" applyProtection="false">
      <alignment horizontal="center" vertical="center" textRotation="0" wrapText="false" indent="0" shrinkToFit="false"/>
      <protection locked="true" hidden="false"/>
    </xf>
    <xf numFmtId="194" fontId="51" fillId="0" borderId="68" xfId="58" applyFont="true" applyBorder="true" applyAlignment="true" applyProtection="false">
      <alignment horizontal="general" vertical="center" textRotation="0" wrapText="false" indent="0" shrinkToFit="false"/>
      <protection locked="true" hidden="false"/>
    </xf>
    <xf numFmtId="164" fontId="51" fillId="0" borderId="33" xfId="58" applyFont="true" applyBorder="true" applyAlignment="true" applyProtection="false">
      <alignment horizontal="center" vertical="center" textRotation="0" wrapText="false" indent="0" shrinkToFit="false"/>
      <protection locked="true" hidden="false"/>
    </xf>
    <xf numFmtId="195" fontId="51" fillId="5" borderId="33" xfId="58" applyFont="true" applyBorder="true" applyAlignment="true" applyProtection="false">
      <alignment horizontal="center" vertical="center" textRotation="90" wrapText="false" indent="0" shrinkToFit="false"/>
      <protection locked="true" hidden="false"/>
    </xf>
    <xf numFmtId="173" fontId="51" fillId="5" borderId="68" xfId="58" applyFont="true" applyBorder="true" applyAlignment="true" applyProtection="false">
      <alignment horizontal="center" vertical="center" textRotation="0" wrapText="false" indent="0" shrinkToFit="false"/>
      <protection locked="true" hidden="false"/>
    </xf>
    <xf numFmtId="193" fontId="51" fillId="5" borderId="68" xfId="58" applyFont="true" applyBorder="true" applyAlignment="true" applyProtection="false">
      <alignment horizontal="general" vertical="center" textRotation="0" wrapText="false" indent="0" shrinkToFit="false"/>
      <protection locked="true" hidden="false"/>
    </xf>
    <xf numFmtId="193" fontId="111" fillId="5" borderId="68" xfId="58" applyFont="true" applyBorder="true" applyAlignment="true" applyProtection="false">
      <alignment horizontal="center" vertical="center" textRotation="0" wrapText="true" indent="0" shrinkToFit="false"/>
      <protection locked="true" hidden="false"/>
    </xf>
    <xf numFmtId="193" fontId="51" fillId="8" borderId="68" xfId="58" applyFont="true" applyBorder="true" applyAlignment="true" applyProtection="false">
      <alignment horizontal="center" vertical="center" textRotation="0" wrapText="false" indent="0" shrinkToFit="false"/>
      <protection locked="true" hidden="false"/>
    </xf>
    <xf numFmtId="200" fontId="51" fillId="8" borderId="68" xfId="58" applyFont="true" applyBorder="true" applyAlignment="true" applyProtection="false">
      <alignment horizontal="center" vertical="center" textRotation="0" wrapText="false" indent="0" shrinkToFit="false"/>
      <protection locked="true" hidden="false"/>
    </xf>
    <xf numFmtId="193" fontId="51" fillId="8" borderId="33" xfId="58" applyFont="true" applyBorder="true" applyAlignment="true" applyProtection="false">
      <alignment horizontal="center" vertical="center" textRotation="0" wrapText="false" indent="0" shrinkToFit="false"/>
      <protection locked="true" hidden="false"/>
    </xf>
    <xf numFmtId="173" fontId="51" fillId="5" borderId="68" xfId="0" applyFont="true" applyBorder="true" applyAlignment="true" applyProtection="false">
      <alignment horizontal="center" vertical="center" textRotation="0" wrapText="false" indent="0" shrinkToFit="false"/>
      <protection locked="true" hidden="false"/>
    </xf>
    <xf numFmtId="164" fontId="51" fillId="5" borderId="71" xfId="59" applyFont="true" applyBorder="true" applyAlignment="true" applyProtection="false">
      <alignment horizontal="center" vertical="center" textRotation="0" wrapText="false" indent="0" shrinkToFit="false"/>
      <protection locked="true" hidden="false"/>
    </xf>
    <xf numFmtId="193" fontId="51" fillId="0" borderId="71" xfId="58" applyFont="true" applyBorder="true" applyAlignment="true" applyProtection="false">
      <alignment horizontal="center" vertical="center" textRotation="0" wrapText="false" indent="0" shrinkToFit="false"/>
      <protection locked="true" hidden="false"/>
    </xf>
    <xf numFmtId="164" fontId="51" fillId="0" borderId="71" xfId="58" applyFont="true" applyBorder="true" applyAlignment="true" applyProtection="false">
      <alignment horizontal="general" vertical="center" textRotation="0" wrapText="false" indent="0" shrinkToFit="false"/>
      <protection locked="true" hidden="false"/>
    </xf>
    <xf numFmtId="194" fontId="51" fillId="5" borderId="71" xfId="58" applyFont="true" applyBorder="true" applyAlignment="true" applyProtection="false">
      <alignment horizontal="center" vertical="center" textRotation="0" wrapText="false" indent="0" shrinkToFit="false"/>
      <protection locked="true" hidden="false"/>
    </xf>
    <xf numFmtId="194" fontId="51" fillId="0" borderId="71" xfId="58" applyFont="true" applyBorder="true" applyAlignment="true" applyProtection="false">
      <alignment horizontal="general" vertical="center" textRotation="0" wrapText="false" indent="0" shrinkToFit="false"/>
      <protection locked="true" hidden="false"/>
    </xf>
    <xf numFmtId="193" fontId="51" fillId="5" borderId="71" xfId="58" applyFont="true" applyBorder="true" applyAlignment="true" applyProtection="false">
      <alignment horizontal="center" vertical="center" textRotation="0" wrapText="false" indent="0" shrinkToFit="false"/>
      <protection locked="true" hidden="false"/>
    </xf>
    <xf numFmtId="173" fontId="51" fillId="5" borderId="71" xfId="58" applyFont="true" applyBorder="true" applyAlignment="true" applyProtection="false">
      <alignment horizontal="center" vertical="center" textRotation="0" wrapText="false" indent="0" shrinkToFit="false"/>
      <protection locked="true" hidden="false"/>
    </xf>
    <xf numFmtId="193" fontId="51" fillId="5" borderId="71" xfId="58" applyFont="true" applyBorder="true" applyAlignment="true" applyProtection="false">
      <alignment horizontal="general" vertical="center" textRotation="0" wrapText="false" indent="0" shrinkToFit="false"/>
      <protection locked="true" hidden="false"/>
    </xf>
    <xf numFmtId="193" fontId="111" fillId="5" borderId="71" xfId="58" applyFont="true" applyBorder="true" applyAlignment="true" applyProtection="false">
      <alignment horizontal="center" vertical="center" textRotation="0" wrapText="true" indent="0" shrinkToFit="false"/>
      <protection locked="true" hidden="false"/>
    </xf>
    <xf numFmtId="200" fontId="51" fillId="8" borderId="71" xfId="58" applyFont="true" applyBorder="true" applyAlignment="true" applyProtection="false">
      <alignment horizontal="center" vertical="center" textRotation="0" wrapText="false" indent="0" shrinkToFit="false"/>
      <protection locked="true" hidden="false"/>
    </xf>
    <xf numFmtId="193" fontId="51" fillId="8" borderId="71" xfId="58" applyFont="true" applyBorder="true" applyAlignment="true" applyProtection="false">
      <alignment horizontal="center" vertical="center" textRotation="0" wrapText="false" indent="0" shrinkToFit="false"/>
      <protection locked="true" hidden="false"/>
    </xf>
    <xf numFmtId="173" fontId="51" fillId="5" borderId="71" xfId="0" applyFont="true" applyBorder="true" applyAlignment="true" applyProtection="false">
      <alignment horizontal="center" vertical="center" textRotation="0" wrapText="false" indent="0" shrinkToFit="false"/>
      <protection locked="true" hidden="false"/>
    </xf>
    <xf numFmtId="201" fontId="51" fillId="5" borderId="91" xfId="59" applyFont="true" applyBorder="true" applyAlignment="true" applyProtection="false">
      <alignment horizontal="center" vertical="center" textRotation="0" wrapText="false" indent="0" shrinkToFit="false"/>
      <protection locked="true" hidden="false"/>
    </xf>
    <xf numFmtId="164" fontId="51" fillId="5" borderId="91" xfId="59" applyFont="true" applyBorder="true" applyAlignment="true" applyProtection="false">
      <alignment horizontal="center" vertical="center" textRotation="0" wrapText="false" indent="0" shrinkToFit="false"/>
      <protection locked="true" hidden="false"/>
    </xf>
    <xf numFmtId="164" fontId="51" fillId="0" borderId="91" xfId="58" applyFont="true" applyBorder="true" applyAlignment="true" applyProtection="false">
      <alignment horizontal="center" vertical="center" textRotation="0" wrapText="false" indent="0" shrinkToFit="false"/>
      <protection locked="true" hidden="false"/>
    </xf>
    <xf numFmtId="164" fontId="51" fillId="0" borderId="91" xfId="58" applyFont="true" applyBorder="true" applyAlignment="true" applyProtection="false">
      <alignment horizontal="general" vertical="center" textRotation="0" wrapText="false" indent="0" shrinkToFit="false"/>
      <protection locked="true" hidden="false"/>
    </xf>
    <xf numFmtId="194" fontId="51" fillId="5" borderId="91" xfId="58" applyFont="true" applyBorder="true" applyAlignment="true" applyProtection="false">
      <alignment horizontal="center" vertical="center" textRotation="0" wrapText="false" indent="0" shrinkToFit="false"/>
      <protection locked="true" hidden="false"/>
    </xf>
    <xf numFmtId="194" fontId="51" fillId="0" borderId="91" xfId="58" applyFont="true" applyBorder="true" applyAlignment="true" applyProtection="false">
      <alignment horizontal="general" vertical="center" textRotation="0" wrapText="false" indent="0" shrinkToFit="false"/>
      <protection locked="true" hidden="false"/>
    </xf>
    <xf numFmtId="193" fontId="51" fillId="5" borderId="91" xfId="58" applyFont="true" applyBorder="true" applyAlignment="true" applyProtection="false">
      <alignment horizontal="center" vertical="center" textRotation="0" wrapText="false" indent="0" shrinkToFit="false"/>
      <protection locked="true" hidden="false"/>
    </xf>
    <xf numFmtId="173" fontId="51" fillId="5" borderId="91" xfId="58" applyFont="true" applyBorder="true" applyAlignment="true" applyProtection="false">
      <alignment horizontal="center" vertical="center" textRotation="0" wrapText="false" indent="0" shrinkToFit="false"/>
      <protection locked="true" hidden="false"/>
    </xf>
    <xf numFmtId="193" fontId="51" fillId="5" borderId="91" xfId="58" applyFont="true" applyBorder="true" applyAlignment="true" applyProtection="false">
      <alignment horizontal="general" vertical="center" textRotation="0" wrapText="false" indent="0" shrinkToFit="false"/>
      <protection locked="true" hidden="false"/>
    </xf>
    <xf numFmtId="193" fontId="111" fillId="5" borderId="91" xfId="58" applyFont="true" applyBorder="true" applyAlignment="true" applyProtection="false">
      <alignment horizontal="center" vertical="center" textRotation="0" wrapText="true" indent="0" shrinkToFit="false"/>
      <protection locked="true" hidden="false"/>
    </xf>
    <xf numFmtId="200" fontId="51" fillId="8" borderId="91" xfId="58" applyFont="true" applyBorder="true" applyAlignment="true" applyProtection="false">
      <alignment horizontal="center" vertical="center" textRotation="0" wrapText="false" indent="0" shrinkToFit="false"/>
      <protection locked="true" hidden="false"/>
    </xf>
    <xf numFmtId="193" fontId="51" fillId="8" borderId="91" xfId="58" applyFont="true" applyBorder="true" applyAlignment="true" applyProtection="false">
      <alignment horizontal="center" vertical="center" textRotation="0" wrapText="false" indent="0" shrinkToFit="false"/>
      <protection locked="true" hidden="false"/>
    </xf>
    <xf numFmtId="164" fontId="91" fillId="0" borderId="91" xfId="0" applyFont="true" applyBorder="true" applyAlignment="false" applyProtection="false">
      <alignment horizontal="general" vertical="bottom" textRotation="0" wrapText="false" indent="0" shrinkToFit="false"/>
      <protection locked="true" hidden="false"/>
    </xf>
    <xf numFmtId="173" fontId="51" fillId="5" borderId="91" xfId="0" applyFont="true" applyBorder="true" applyAlignment="true" applyProtection="false">
      <alignment horizontal="center" vertical="center" textRotation="0" wrapText="false" indent="0" shrinkToFit="false"/>
      <protection locked="true" hidden="false"/>
    </xf>
    <xf numFmtId="173" fontId="51" fillId="5" borderId="0" xfId="58" applyFont="true" applyBorder="true" applyAlignment="true" applyProtection="fals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108" fillId="6" borderId="11" xfId="58" applyFont="true" applyBorder="true" applyAlignment="true" applyProtection="false">
      <alignment horizontal="general" vertical="center" textRotation="0" wrapText="false" indent="0" shrinkToFit="false"/>
      <protection locked="true" hidden="false"/>
    </xf>
    <xf numFmtId="164" fontId="33" fillId="7" borderId="17" xfId="59" applyFont="true" applyBorder="true" applyAlignment="true" applyProtection="false">
      <alignment horizontal="center" vertical="center" textRotation="0" wrapText="true" indent="0" shrinkToFit="false"/>
      <protection locked="true" hidden="false"/>
    </xf>
    <xf numFmtId="164" fontId="33" fillId="7" borderId="42" xfId="59" applyFont="true" applyBorder="true" applyAlignment="true" applyProtection="false">
      <alignment horizontal="center" vertical="center" textRotation="0" wrapText="true" indent="0" shrinkToFit="false"/>
      <protection locked="true" hidden="false"/>
    </xf>
    <xf numFmtId="164" fontId="33" fillId="7" borderId="14" xfId="58" applyFont="true" applyBorder="true" applyAlignment="true" applyProtection="false">
      <alignment horizontal="center" vertical="center" textRotation="0" wrapText="false" indent="0" shrinkToFit="false"/>
      <protection locked="true" hidden="false"/>
    </xf>
    <xf numFmtId="164" fontId="33" fillId="7" borderId="19" xfId="58" applyFont="true" applyBorder="true" applyAlignment="true" applyProtection="false">
      <alignment horizontal="center" vertical="center" textRotation="0" wrapText="false" indent="0" shrinkToFit="false"/>
      <protection locked="true" hidden="false"/>
    </xf>
    <xf numFmtId="164" fontId="33" fillId="7" borderId="42" xfId="58" applyFont="true" applyBorder="true" applyAlignment="true" applyProtection="false">
      <alignment horizontal="center" vertical="center" textRotation="0" wrapText="true" indent="0" shrinkToFit="false"/>
      <protection locked="true" hidden="false"/>
    </xf>
    <xf numFmtId="164" fontId="42" fillId="7" borderId="14" xfId="58" applyFont="true" applyBorder="true" applyAlignment="true" applyProtection="false">
      <alignment horizontal="center" vertical="center" textRotation="0" wrapText="false" indent="0" shrinkToFit="false"/>
      <protection locked="true" hidden="false"/>
    </xf>
    <xf numFmtId="164" fontId="33" fillId="7" borderId="13" xfId="58" applyFont="true" applyBorder="true" applyAlignment="true" applyProtection="false">
      <alignment horizontal="center" vertical="center" textRotation="0" wrapText="false" indent="0" shrinkToFit="false"/>
      <protection locked="true" hidden="false"/>
    </xf>
    <xf numFmtId="164" fontId="33" fillId="7" borderId="51" xfId="58" applyFont="true" applyBorder="true" applyAlignment="true" applyProtection="false">
      <alignment horizontal="center" vertical="center" textRotation="0" wrapText="false" indent="0" shrinkToFit="false"/>
      <protection locked="true" hidden="false"/>
    </xf>
    <xf numFmtId="164" fontId="33" fillId="7" borderId="15" xfId="58" applyFont="true" applyBorder="true" applyAlignment="true" applyProtection="false">
      <alignment horizontal="center" vertical="center" textRotation="0" wrapText="false" indent="0" shrinkToFit="false"/>
      <protection locked="true" hidden="false"/>
    </xf>
    <xf numFmtId="164" fontId="109" fillId="7" borderId="24" xfId="58" applyFont="true" applyBorder="true" applyAlignment="true" applyProtection="false">
      <alignment horizontal="center" vertical="center" textRotation="0" wrapText="false" indent="0" shrinkToFit="false"/>
      <protection locked="true" hidden="false"/>
    </xf>
    <xf numFmtId="164" fontId="42" fillId="7" borderId="24" xfId="58" applyFont="true" applyBorder="true" applyAlignment="true" applyProtection="false">
      <alignment horizontal="center" vertical="center" textRotation="0" wrapText="false" indent="0" shrinkToFit="false"/>
      <protection locked="true" hidden="false"/>
    </xf>
    <xf numFmtId="164" fontId="33" fillId="7" borderId="24" xfId="58" applyFont="true" applyBorder="true" applyAlignment="true" applyProtection="false">
      <alignment horizontal="general" vertical="center" textRotation="0" wrapText="true" indent="0" shrinkToFit="false"/>
      <protection locked="true" hidden="false"/>
    </xf>
    <xf numFmtId="164" fontId="33" fillId="7" borderId="24" xfId="58" applyFont="true" applyBorder="true" applyAlignment="true" applyProtection="false">
      <alignment horizontal="center" vertical="center" textRotation="0" wrapText="true" indent="0" shrinkToFit="false"/>
      <protection locked="true" hidden="false"/>
    </xf>
    <xf numFmtId="164" fontId="71" fillId="7" borderId="44" xfId="58" applyFont="true" applyBorder="true" applyAlignment="true" applyProtection="false">
      <alignment horizontal="center" vertical="center" textRotation="0" wrapText="false" indent="0" shrinkToFit="false"/>
      <protection locked="true" hidden="false"/>
    </xf>
    <xf numFmtId="164" fontId="10" fillId="7" borderId="44" xfId="58" applyFont="true" applyBorder="true" applyAlignment="true" applyProtection="false">
      <alignment horizontal="center" vertical="center" textRotation="0" wrapText="false" indent="0" shrinkToFit="false"/>
      <protection locked="true" hidden="false"/>
    </xf>
    <xf numFmtId="164" fontId="109" fillId="7" borderId="48" xfId="58" applyFont="true" applyBorder="true" applyAlignment="true" applyProtection="false">
      <alignment horizontal="center" vertical="center" textRotation="0" wrapText="false" indent="0" shrinkToFit="false"/>
      <protection locked="true" hidden="false"/>
    </xf>
    <xf numFmtId="164" fontId="33" fillId="5" borderId="12" xfId="59" applyFont="true" applyBorder="true" applyAlignment="true" applyProtection="false">
      <alignment horizontal="center" vertical="center" textRotation="0" wrapText="false" indent="0" shrinkToFit="false"/>
      <protection locked="true" hidden="false"/>
    </xf>
    <xf numFmtId="164" fontId="51" fillId="5" borderId="85" xfId="59" applyFont="true" applyBorder="true" applyAlignment="true" applyProtection="false">
      <alignment horizontal="center" vertical="center" textRotation="0" wrapText="false" indent="0" shrinkToFit="false"/>
      <protection locked="true" hidden="false"/>
    </xf>
    <xf numFmtId="164" fontId="51" fillId="5" borderId="85" xfId="58" applyFont="true" applyBorder="true" applyAlignment="true" applyProtection="false">
      <alignment horizontal="center" vertical="center" textRotation="0" wrapText="false" indent="0" shrinkToFit="false"/>
      <protection locked="true" hidden="false"/>
    </xf>
    <xf numFmtId="164" fontId="51" fillId="0" borderId="13" xfId="58" applyFont="true" applyBorder="true" applyAlignment="true" applyProtection="false">
      <alignment horizontal="center" vertical="center" textRotation="0" wrapText="false" indent="0" shrinkToFit="false"/>
      <protection locked="true" hidden="false"/>
    </xf>
    <xf numFmtId="193" fontId="51" fillId="5" borderId="13" xfId="58" applyFont="true" applyBorder="true" applyAlignment="true" applyProtection="false">
      <alignment horizontal="center" vertical="center" textRotation="0" wrapText="false" indent="0" shrinkToFit="false"/>
      <protection locked="true" hidden="false"/>
    </xf>
    <xf numFmtId="195" fontId="51" fillId="5" borderId="13" xfId="58" applyFont="true" applyBorder="true" applyAlignment="true" applyProtection="false">
      <alignment horizontal="center" vertical="center" textRotation="90" wrapText="false" indent="0" shrinkToFit="false"/>
      <protection locked="true" hidden="false"/>
    </xf>
    <xf numFmtId="200" fontId="51" fillId="5" borderId="13" xfId="58" applyFont="true" applyBorder="true" applyAlignment="true" applyProtection="false">
      <alignment horizontal="center" vertical="center" textRotation="90" wrapText="false" indent="0" shrinkToFit="false"/>
      <protection locked="true" hidden="false"/>
    </xf>
    <xf numFmtId="194" fontId="51" fillId="5" borderId="13" xfId="58" applyFont="true" applyBorder="true" applyAlignment="true" applyProtection="false">
      <alignment horizontal="center" vertical="center" textRotation="90" wrapText="false" indent="0" shrinkToFit="false"/>
      <protection locked="true" hidden="false"/>
    </xf>
    <xf numFmtId="164" fontId="51" fillId="5" borderId="13" xfId="58" applyFont="true" applyBorder="true" applyAlignment="true" applyProtection="false">
      <alignment horizontal="center" vertical="center" textRotation="90" wrapText="false" indent="0" shrinkToFit="false"/>
      <protection locked="true" hidden="false"/>
    </xf>
    <xf numFmtId="193" fontId="111" fillId="5" borderId="13" xfId="58" applyFont="true" applyBorder="true" applyAlignment="true" applyProtection="false">
      <alignment horizontal="center" vertical="center" textRotation="0" wrapText="true" indent="0" shrinkToFit="false"/>
      <protection locked="true" hidden="false"/>
    </xf>
    <xf numFmtId="173" fontId="51" fillId="5" borderId="13" xfId="58" applyFont="true" applyBorder="true" applyAlignment="true" applyProtection="false">
      <alignment horizontal="center" vertical="center" textRotation="0" wrapText="false" indent="0" shrinkToFit="false"/>
      <protection locked="true" hidden="false"/>
    </xf>
    <xf numFmtId="200" fontId="51" fillId="5" borderId="13" xfId="58" applyFont="true" applyBorder="true" applyAlignment="true" applyProtection="false">
      <alignment horizontal="center" vertical="center" textRotation="0" wrapText="false" indent="0" shrinkToFit="false"/>
      <protection locked="true" hidden="false"/>
    </xf>
    <xf numFmtId="193" fontId="46" fillId="8" borderId="85" xfId="58" applyFont="true" applyBorder="true" applyAlignment="true" applyProtection="false">
      <alignment horizontal="center" vertical="center" textRotation="0" wrapText="false" indent="0" shrinkToFit="false"/>
      <protection locked="true" hidden="false"/>
    </xf>
    <xf numFmtId="193" fontId="51" fillId="8" borderId="13" xfId="58" applyFont="true" applyBorder="true" applyAlignment="true" applyProtection="false">
      <alignment horizontal="center" vertical="center" textRotation="0" wrapText="false" indent="0" shrinkToFit="false"/>
      <protection locked="true" hidden="false"/>
    </xf>
    <xf numFmtId="164" fontId="51" fillId="0" borderId="85" xfId="58" applyFont="true" applyBorder="true" applyAlignment="true" applyProtection="false">
      <alignment horizontal="center" vertical="center" textRotation="0" wrapText="false" indent="0" shrinkToFit="false"/>
      <protection locked="true" hidden="false"/>
    </xf>
    <xf numFmtId="173" fontId="51" fillId="5" borderId="5" xfId="58" applyFont="true" applyBorder="true" applyAlignment="true" applyProtection="false">
      <alignment horizontal="center" vertical="center" textRotation="0" wrapText="false" indent="0" shrinkToFit="false"/>
      <protection locked="true" hidden="false"/>
    </xf>
    <xf numFmtId="173" fontId="51" fillId="5" borderId="13" xfId="0" applyFont="true" applyBorder="true" applyAlignment="true" applyProtection="false">
      <alignment horizontal="center" vertical="center" textRotation="0" wrapText="false" indent="0" shrinkToFit="false"/>
      <protection locked="true" hidden="false"/>
    </xf>
    <xf numFmtId="173" fontId="51" fillId="5" borderId="85" xfId="58" applyFont="true" applyBorder="true" applyAlignment="true" applyProtection="false">
      <alignment horizontal="center" vertical="center" textRotation="0" wrapText="false" indent="0" shrinkToFit="false"/>
      <protection locked="true" hidden="false"/>
    </xf>
    <xf numFmtId="164" fontId="51" fillId="5" borderId="86" xfId="59" applyFont="true" applyBorder="true" applyAlignment="true" applyProtection="false">
      <alignment horizontal="center" vertical="center" textRotation="0" wrapText="false" indent="0" shrinkToFit="false"/>
      <protection locked="true" hidden="false"/>
    </xf>
    <xf numFmtId="164" fontId="51" fillId="5" borderId="86" xfId="58" applyFont="true" applyBorder="true" applyAlignment="true" applyProtection="false">
      <alignment horizontal="center" vertical="center" textRotation="0" wrapText="false" indent="0" shrinkToFit="false"/>
      <protection locked="true" hidden="false"/>
    </xf>
    <xf numFmtId="200" fontId="51" fillId="5" borderId="20" xfId="58" applyFont="true" applyBorder="true" applyAlignment="true" applyProtection="false">
      <alignment horizontal="center" vertical="center" textRotation="0" wrapText="false" indent="0" shrinkToFit="false"/>
      <protection locked="true" hidden="false"/>
    </xf>
    <xf numFmtId="193" fontId="46" fillId="8" borderId="86" xfId="58" applyFont="true" applyBorder="true" applyAlignment="true" applyProtection="false">
      <alignment horizontal="center" vertical="center" textRotation="0" wrapText="false" indent="0" shrinkToFit="false"/>
      <protection locked="true" hidden="false"/>
    </xf>
    <xf numFmtId="164" fontId="51" fillId="0" borderId="20" xfId="58" applyFont="true" applyBorder="true" applyAlignment="true" applyProtection="false">
      <alignment horizontal="center" vertical="center" textRotation="0" wrapText="false" indent="0" shrinkToFit="false"/>
      <protection locked="true" hidden="false"/>
    </xf>
    <xf numFmtId="193" fontId="83" fillId="5" borderId="20" xfId="58" applyFont="true" applyBorder="true" applyAlignment="true" applyProtection="false">
      <alignment horizontal="general" vertical="center" textRotation="0" wrapText="false" indent="0" shrinkToFit="false"/>
      <protection locked="true" hidden="false"/>
    </xf>
    <xf numFmtId="164" fontId="113"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114" fillId="6" borderId="0" xfId="0" applyFont="true" applyBorder="false" applyAlignment="true" applyProtection="false">
      <alignment horizontal="general" vertical="bottom" textRotation="0" wrapText="false" indent="0" shrinkToFit="false"/>
      <protection locked="true" hidden="false"/>
    </xf>
    <xf numFmtId="164" fontId="51" fillId="6" borderId="0" xfId="0" applyFont="true" applyBorder="false" applyAlignment="true" applyProtection="false">
      <alignment horizontal="general" vertical="bottom" textRotation="0" wrapText="false" indent="0" shrinkToFit="false"/>
      <protection locked="true" hidden="false"/>
    </xf>
    <xf numFmtId="164" fontId="116" fillId="6" borderId="0" xfId="0" applyFont="true" applyBorder="false" applyAlignment="tru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88" fillId="6" borderId="0" xfId="0" applyFont="true" applyBorder="false" applyAlignment="false" applyProtection="false">
      <alignment horizontal="general" vertical="bottom" textRotation="0" wrapText="false" indent="0" shrinkToFit="false"/>
      <protection locked="true" hidden="false"/>
    </xf>
    <xf numFmtId="164" fontId="88" fillId="6" borderId="0" xfId="0" applyFont="true" applyBorder="false" applyAlignment="true" applyProtection="false">
      <alignment horizontal="center" vertical="bottom" textRotation="0" wrapText="false" indent="0" shrinkToFit="false"/>
      <protection locked="true" hidden="false"/>
    </xf>
    <xf numFmtId="164" fontId="113" fillId="6" borderId="0" xfId="0" applyFont="true" applyBorder="false" applyAlignment="false" applyProtection="false">
      <alignment horizontal="general" vertical="bottom" textRotation="0" wrapText="false" indent="0" shrinkToFit="false"/>
      <protection locked="true" hidden="false"/>
    </xf>
    <xf numFmtId="164" fontId="51" fillId="6" borderId="5" xfId="0" applyFont="true" applyBorder="true" applyAlignment="true" applyProtection="false">
      <alignment horizontal="center" vertical="bottom" textRotation="0" wrapText="false" indent="0" shrinkToFit="false"/>
      <protection locked="true" hidden="false"/>
    </xf>
    <xf numFmtId="194" fontId="88" fillId="0" borderId="5" xfId="0" applyFont="true" applyBorder="true" applyAlignment="true" applyProtection="false">
      <alignment horizontal="center" vertical="bottom" textRotation="0" wrapText="false" indent="0" shrinkToFit="false"/>
      <protection locked="true" hidden="false"/>
    </xf>
    <xf numFmtId="164" fontId="120" fillId="0" borderId="11" xfId="0" applyFont="true" applyBorder="true" applyAlignment="true" applyProtection="false">
      <alignment horizontal="center" vertical="bottom" textRotation="0" wrapText="false" indent="0" shrinkToFit="false"/>
      <protection locked="true" hidden="false"/>
    </xf>
    <xf numFmtId="164" fontId="51" fillId="7" borderId="97" xfId="0" applyFont="true" applyBorder="true" applyAlignment="true" applyProtection="false">
      <alignment horizontal="center" vertical="center" textRotation="0" wrapText="true" indent="0" shrinkToFit="false"/>
      <protection locked="true" hidden="false"/>
    </xf>
    <xf numFmtId="164" fontId="51" fillId="7" borderId="53" xfId="0" applyFont="true" applyBorder="true" applyAlignment="true" applyProtection="false">
      <alignment horizontal="center" vertical="center" textRotation="0" wrapText="true" indent="0" shrinkToFit="false"/>
      <protection locked="true" hidden="false"/>
    </xf>
    <xf numFmtId="164" fontId="51" fillId="7" borderId="14" xfId="0" applyFont="true" applyBorder="true" applyAlignment="true" applyProtection="false">
      <alignment horizontal="center" vertical="center" textRotation="0" wrapText="true" indent="0" shrinkToFit="false"/>
      <protection locked="true" hidden="false"/>
    </xf>
    <xf numFmtId="164" fontId="51" fillId="7" borderId="50" xfId="0" applyFont="true" applyBorder="true" applyAlignment="true" applyProtection="false">
      <alignment horizontal="center" vertical="center" textRotation="0" wrapText="true" indent="0" shrinkToFit="false"/>
      <protection locked="true" hidden="false"/>
    </xf>
    <xf numFmtId="164" fontId="0" fillId="7" borderId="27" xfId="0" applyFont="true" applyBorder="true" applyAlignment="true" applyProtection="false">
      <alignment horizontal="justify" vertical="center" textRotation="0" wrapText="false" indent="0" shrinkToFit="false"/>
      <protection locked="true" hidden="false"/>
    </xf>
    <xf numFmtId="164" fontId="51" fillId="7" borderId="19" xfId="0" applyFont="true" applyBorder="true" applyAlignment="true" applyProtection="false">
      <alignment horizontal="center" vertical="center" textRotation="0" wrapText="true" indent="0" shrinkToFit="false"/>
      <protection locked="true" hidden="false"/>
    </xf>
    <xf numFmtId="164" fontId="51" fillId="7" borderId="22" xfId="0" applyFont="true" applyBorder="true" applyAlignment="true" applyProtection="false">
      <alignment horizontal="center" vertical="center" textRotation="0" wrapText="true" indent="0" shrinkToFit="false"/>
      <protection locked="true" hidden="false"/>
    </xf>
    <xf numFmtId="164" fontId="116" fillId="7" borderId="20" xfId="0" applyFont="true" applyBorder="true" applyAlignment="true" applyProtection="false">
      <alignment horizontal="center" vertical="center" textRotation="0" wrapText="false" indent="0" shrinkToFit="false"/>
      <protection locked="true" hidden="false"/>
    </xf>
    <xf numFmtId="164" fontId="36" fillId="7" borderId="45" xfId="0" applyFont="true" applyBorder="true" applyAlignment="true" applyProtection="false">
      <alignment horizontal="center" vertical="bottom" textRotation="0" wrapText="false" indent="0" shrinkToFit="false"/>
      <protection locked="true" hidden="false"/>
    </xf>
    <xf numFmtId="164" fontId="36" fillId="7" borderId="19" xfId="0" applyFont="true" applyBorder="true" applyAlignment="true" applyProtection="false">
      <alignment horizontal="center" vertical="bottom" textRotation="0" wrapText="false" indent="0" shrinkToFit="false"/>
      <protection locked="true" hidden="false"/>
    </xf>
    <xf numFmtId="164" fontId="36" fillId="7" borderId="22" xfId="0" applyFont="true" applyBorder="true" applyAlignment="true" applyProtection="false">
      <alignment horizontal="center" vertical="bottom" textRotation="0" wrapText="false" indent="0" shrinkToFit="false"/>
      <protection locked="true" hidden="false"/>
    </xf>
    <xf numFmtId="200" fontId="51" fillId="0" borderId="5" xfId="0" applyFont="true" applyBorder="true" applyAlignment="true" applyProtection="false">
      <alignment horizontal="center" vertical="bottom" textRotation="0" wrapText="false" indent="0" shrinkToFit="false"/>
      <protection locked="true" hidden="false"/>
    </xf>
    <xf numFmtId="194" fontId="51" fillId="8" borderId="5" xfId="0" applyFont="true" applyBorder="true" applyAlignment="true" applyProtection="false">
      <alignment horizontal="center" vertical="bottom" textRotation="0" wrapText="false" indent="0" shrinkToFit="false"/>
      <protection locked="true" hidden="false"/>
    </xf>
    <xf numFmtId="200" fontId="51" fillId="8" borderId="5" xfId="0" applyFont="true" applyBorder="true" applyAlignment="true" applyProtection="false">
      <alignment horizontal="center" vertical="bottom" textRotation="0" wrapText="false" indent="0" shrinkToFit="false"/>
      <protection locked="true" hidden="false"/>
    </xf>
    <xf numFmtId="193" fontId="51" fillId="8" borderId="4" xfId="0" applyFont="true" applyBorder="true" applyAlignment="true" applyProtection="false">
      <alignment horizontal="center" vertical="bottom" textRotation="0" wrapText="false" indent="0" shrinkToFit="false"/>
      <protection locked="true" hidden="false"/>
    </xf>
    <xf numFmtId="173" fontId="91" fillId="8" borderId="20" xfId="0" applyFont="true" applyBorder="true" applyAlignment="true" applyProtection="false">
      <alignment horizontal="center" vertical="bottom" textRotation="0" wrapText="false" indent="0" shrinkToFit="false"/>
      <protection locked="true" hidden="false"/>
    </xf>
    <xf numFmtId="193" fontId="0" fillId="0" borderId="0" xfId="0" applyFont="false" applyBorder="false" applyAlignment="true" applyProtection="false">
      <alignment horizontal="center" vertical="bottom" textRotation="0" wrapText="false" indent="0" shrinkToFit="false"/>
      <protection locked="true" hidden="false"/>
    </xf>
    <xf numFmtId="173" fontId="91" fillId="8" borderId="5" xfId="0" applyFont="true" applyBorder="true" applyAlignment="true" applyProtection="false">
      <alignment horizontal="center" vertical="bottom" textRotation="0" wrapText="false" indent="0" shrinkToFit="false"/>
      <protection locked="true" hidden="false"/>
    </xf>
    <xf numFmtId="164" fontId="122" fillId="6" borderId="11" xfId="0" applyFont="true" applyBorder="true" applyAlignment="true" applyProtection="false">
      <alignment horizontal="center" vertical="bottom" textRotation="0" wrapText="true" indent="0" shrinkToFit="false"/>
      <protection locked="true" hidden="false"/>
    </xf>
    <xf numFmtId="164" fontId="123" fillId="6" borderId="11" xfId="59" applyFont="true" applyBorder="true" applyAlignment="true" applyProtection="false">
      <alignment horizontal="general" vertical="center" textRotation="0" wrapText="false" indent="0" shrinkToFit="false"/>
      <protection locked="true" hidden="false"/>
    </xf>
    <xf numFmtId="164" fontId="123" fillId="6" borderId="0" xfId="59" applyFont="true" applyBorder="true" applyAlignment="true" applyProtection="false">
      <alignment horizontal="general" vertical="center" textRotation="0" wrapText="false" indent="0" shrinkToFit="false"/>
      <protection locked="true" hidden="false"/>
    </xf>
    <xf numFmtId="164" fontId="73" fillId="7" borderId="17" xfId="59" applyFont="true" applyBorder="true" applyAlignment="true" applyProtection="false">
      <alignment horizontal="center" vertical="center" textRotation="0" wrapText="true" indent="0" shrinkToFit="false"/>
      <protection locked="true" hidden="false"/>
    </xf>
    <xf numFmtId="164" fontId="73" fillId="7" borderId="42" xfId="59" applyFont="true" applyBorder="true" applyAlignment="true" applyProtection="false">
      <alignment horizontal="center" vertical="center" textRotation="0" wrapText="true" indent="0" shrinkToFit="false"/>
      <protection locked="true" hidden="false"/>
    </xf>
    <xf numFmtId="164" fontId="73" fillId="7" borderId="13" xfId="59" applyFont="true" applyBorder="true" applyAlignment="true" applyProtection="false">
      <alignment horizontal="center" vertical="center" textRotation="0" wrapText="false" indent="0" shrinkToFit="false"/>
      <protection locked="true" hidden="false"/>
    </xf>
    <xf numFmtId="164" fontId="73" fillId="10" borderId="42" xfId="59" applyFont="true" applyBorder="true" applyAlignment="true" applyProtection="false">
      <alignment horizontal="center" vertical="center" textRotation="0" wrapText="true" indent="0" shrinkToFit="false"/>
      <protection locked="true" hidden="false"/>
    </xf>
    <xf numFmtId="164" fontId="73" fillId="7" borderId="5" xfId="59" applyFont="true" applyBorder="true" applyAlignment="true" applyProtection="false">
      <alignment horizontal="center" vertical="center" textRotation="0" wrapText="false" indent="0" shrinkToFit="false"/>
      <protection locked="true" hidden="false"/>
    </xf>
    <xf numFmtId="164" fontId="73" fillId="7" borderId="24" xfId="59" applyFont="true" applyBorder="true" applyAlignment="true" applyProtection="false">
      <alignment horizontal="center" vertical="center" textRotation="0" wrapText="false" indent="0" shrinkToFit="false"/>
      <protection locked="true" hidden="false"/>
    </xf>
    <xf numFmtId="164" fontId="73" fillId="0" borderId="98" xfId="59" applyFont="true" applyBorder="true" applyAlignment="true" applyProtection="false">
      <alignment horizontal="center" vertical="center" textRotation="0" wrapText="false" indent="0" shrinkToFit="false"/>
      <protection locked="true" hidden="false"/>
    </xf>
    <xf numFmtId="164" fontId="46" fillId="0" borderId="85" xfId="59" applyFont="true" applyBorder="true" applyAlignment="true" applyProtection="false">
      <alignment horizontal="center" vertical="center" textRotation="0" wrapText="false" indent="0" shrinkToFit="false"/>
      <protection locked="true" hidden="false"/>
    </xf>
    <xf numFmtId="164" fontId="46" fillId="0" borderId="85" xfId="59" applyFont="true" applyBorder="true" applyAlignment="true" applyProtection="false">
      <alignment horizontal="right" vertical="center" textRotation="0" wrapText="false" indent="0" shrinkToFit="false"/>
      <protection locked="true" hidden="false"/>
    </xf>
    <xf numFmtId="193" fontId="46" fillId="10" borderId="85" xfId="59" applyFont="true" applyBorder="true" applyAlignment="true" applyProtection="false">
      <alignment horizontal="right" vertical="center" textRotation="0" wrapText="false" indent="0" shrinkToFit="false"/>
      <protection locked="true" hidden="false"/>
    </xf>
    <xf numFmtId="193" fontId="46" fillId="8" borderId="99" xfId="59" applyFont="true" applyBorder="true" applyAlignment="true" applyProtection="false">
      <alignment horizontal="right" vertical="center" textRotation="0" wrapText="false" indent="0" shrinkToFit="false"/>
      <protection locked="true" hidden="false"/>
    </xf>
    <xf numFmtId="193" fontId="46" fillId="8" borderId="100" xfId="59" applyFont="true" applyBorder="true" applyAlignment="true" applyProtection="false">
      <alignment horizontal="right" vertical="center" textRotation="0" wrapText="false" indent="0" shrinkToFit="false"/>
      <protection locked="true" hidden="false"/>
    </xf>
    <xf numFmtId="193" fontId="46" fillId="8" borderId="101" xfId="59" applyFont="true" applyBorder="true" applyAlignment="true" applyProtection="false">
      <alignment horizontal="right" vertical="center" textRotation="0" wrapText="false" indent="0" shrinkToFit="false"/>
      <protection locked="true" hidden="false"/>
    </xf>
    <xf numFmtId="193" fontId="46" fillId="8" borderId="102" xfId="59" applyFont="true" applyBorder="true" applyAlignment="true" applyProtection="false">
      <alignment horizontal="right" vertical="center" textRotation="0" wrapText="false" indent="0" shrinkToFit="false"/>
      <protection locked="true" hidden="false"/>
    </xf>
    <xf numFmtId="164" fontId="73" fillId="0" borderId="103" xfId="59" applyFont="true" applyBorder="true" applyAlignment="true" applyProtection="false">
      <alignment horizontal="center" vertical="center" textRotation="0" wrapText="false" indent="0" shrinkToFit="false"/>
      <protection locked="true" hidden="false"/>
    </xf>
    <xf numFmtId="164" fontId="46" fillId="0" borderId="86" xfId="59" applyFont="true" applyBorder="true" applyAlignment="true" applyProtection="false">
      <alignment horizontal="center" vertical="center" textRotation="0" wrapText="false" indent="0" shrinkToFit="false"/>
      <protection locked="true" hidden="false"/>
    </xf>
    <xf numFmtId="164" fontId="46" fillId="0" borderId="86" xfId="59" applyFont="true" applyBorder="true" applyAlignment="true" applyProtection="false">
      <alignment horizontal="right" vertical="center" textRotation="0" wrapText="false" indent="0" shrinkToFit="false"/>
      <protection locked="true" hidden="false"/>
    </xf>
    <xf numFmtId="193" fontId="46" fillId="10" borderId="86" xfId="59" applyFont="true" applyBorder="true" applyAlignment="true" applyProtection="false">
      <alignment horizontal="right" vertical="center" textRotation="0" wrapText="false" indent="0" shrinkToFit="false"/>
      <protection locked="true" hidden="false"/>
    </xf>
    <xf numFmtId="193" fontId="46" fillId="8" borderId="104" xfId="59" applyFont="true" applyBorder="true" applyAlignment="true" applyProtection="false">
      <alignment horizontal="right" vertical="center" textRotation="0" wrapText="false" indent="0" shrinkToFit="false"/>
      <protection locked="true" hidden="false"/>
    </xf>
    <xf numFmtId="193" fontId="46" fillId="8" borderId="105" xfId="59" applyFont="true" applyBorder="true" applyAlignment="true" applyProtection="false">
      <alignment horizontal="right" vertical="center" textRotation="0" wrapText="false" indent="0" shrinkToFit="false"/>
      <protection locked="true" hidden="false"/>
    </xf>
    <xf numFmtId="193" fontId="46" fillId="8" borderId="106" xfId="59" applyFont="true" applyBorder="true" applyAlignment="true" applyProtection="false">
      <alignment horizontal="right" vertical="center" textRotation="0" wrapText="false" indent="0" shrinkToFit="false"/>
      <protection locked="true" hidden="false"/>
    </xf>
    <xf numFmtId="193" fontId="46" fillId="8" borderId="107" xfId="59" applyFont="true" applyBorder="true" applyAlignment="true" applyProtection="false">
      <alignment horizontal="right" vertical="center" textRotation="0" wrapText="false" indent="0" shrinkToFit="false"/>
      <protection locked="true" hidden="false"/>
    </xf>
    <xf numFmtId="164" fontId="73" fillId="0" borderId="108" xfId="59" applyFont="true" applyBorder="true" applyAlignment="true" applyProtection="false">
      <alignment horizontal="center" vertical="center" textRotation="0" wrapText="false" indent="0" shrinkToFit="false"/>
      <protection locked="true" hidden="false"/>
    </xf>
    <xf numFmtId="164" fontId="46" fillId="0" borderId="83" xfId="59" applyFont="true" applyBorder="true" applyAlignment="true" applyProtection="false">
      <alignment horizontal="center" vertical="center" textRotation="0" wrapText="false" indent="0" shrinkToFit="false"/>
      <protection locked="true" hidden="false"/>
    </xf>
    <xf numFmtId="164" fontId="46" fillId="0" borderId="83" xfId="59" applyFont="true" applyBorder="true" applyAlignment="true" applyProtection="false">
      <alignment horizontal="right" vertical="center" textRotation="0" wrapText="false" indent="0" shrinkToFit="false"/>
      <protection locked="true" hidden="false"/>
    </xf>
    <xf numFmtId="164" fontId="46" fillId="10" borderId="83" xfId="59" applyFont="true" applyBorder="true" applyAlignment="true" applyProtection="false">
      <alignment horizontal="right" vertical="center" textRotation="0" wrapText="false" indent="0" shrinkToFit="false"/>
      <protection locked="true" hidden="false"/>
    </xf>
    <xf numFmtId="164" fontId="73" fillId="0" borderId="109" xfId="59" applyFont="true" applyBorder="true" applyAlignment="true" applyProtection="false">
      <alignment horizontal="center" vertical="center" textRotation="0" wrapText="false" indent="0" shrinkToFit="false"/>
      <protection locked="true" hidden="false"/>
    </xf>
    <xf numFmtId="164" fontId="46" fillId="0" borderId="110" xfId="59" applyFont="true" applyBorder="true" applyAlignment="true" applyProtection="false">
      <alignment horizontal="center" vertical="center" textRotation="0" wrapText="false" indent="0" shrinkToFit="false"/>
      <protection locked="true" hidden="false"/>
    </xf>
    <xf numFmtId="164" fontId="46" fillId="0" borderId="110" xfId="59" applyFont="true" applyBorder="true" applyAlignment="true" applyProtection="false">
      <alignment horizontal="right" vertical="center" textRotation="0" wrapText="false" indent="0" shrinkToFit="false"/>
      <protection locked="true" hidden="false"/>
    </xf>
    <xf numFmtId="193" fontId="46" fillId="10" borderId="110" xfId="59" applyFont="true" applyBorder="true" applyAlignment="true" applyProtection="false">
      <alignment horizontal="right" vertical="center" textRotation="0" wrapText="false" indent="0" shrinkToFit="false"/>
      <protection locked="true" hidden="false"/>
    </xf>
    <xf numFmtId="193" fontId="46" fillId="8" borderId="111" xfId="59" applyFont="true" applyBorder="true" applyAlignment="true" applyProtection="false">
      <alignment horizontal="right" vertical="center" textRotation="0" wrapText="false" indent="0" shrinkToFit="false"/>
      <protection locked="true" hidden="false"/>
    </xf>
    <xf numFmtId="193" fontId="46" fillId="8" borderId="112" xfId="59" applyFont="true" applyBorder="true" applyAlignment="true" applyProtection="false">
      <alignment horizontal="right" vertical="center" textRotation="0" wrapText="false" indent="0" shrinkToFit="false"/>
      <protection locked="true" hidden="false"/>
    </xf>
    <xf numFmtId="193" fontId="46" fillId="8" borderId="113" xfId="59" applyFont="true" applyBorder="true" applyAlignment="true" applyProtection="false">
      <alignment horizontal="right" vertical="center" textRotation="0" wrapText="false" indent="0" shrinkToFit="false"/>
      <protection locked="true" hidden="false"/>
    </xf>
    <xf numFmtId="193" fontId="46" fillId="8" borderId="114" xfId="59"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94" fontId="0" fillId="2" borderId="0" xfId="0" applyFont="true" applyBorder="false" applyAlignment="false" applyProtection="false">
      <alignment horizontal="general" vertical="bottom" textRotation="0" wrapText="false" indent="0" shrinkToFit="false"/>
      <protection locked="true" hidden="false"/>
    </xf>
    <xf numFmtId="195" fontId="0"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false" applyAlignment="false" applyProtection="false">
      <alignment horizontal="general" vertical="bottom" textRotation="0" wrapText="false" indent="0" shrinkToFit="false"/>
      <protection locked="true" hidden="false"/>
    </xf>
    <xf numFmtId="164" fontId="125" fillId="2" borderId="0" xfId="0" applyFont="true" applyBorder="false" applyAlignment="false" applyProtection="false">
      <alignment horizontal="general" vertical="bottom" textRotation="0" wrapText="false" indent="0" shrinkToFit="false"/>
      <protection locked="true" hidden="false"/>
    </xf>
    <xf numFmtId="195" fontId="125"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94" fontId="0" fillId="9" borderId="0" xfId="0" applyFont="true" applyBorder="false" applyAlignment="false" applyProtection="false">
      <alignment horizontal="general" vertical="bottom" textRotation="0" wrapText="false" indent="0" shrinkToFit="false"/>
      <protection locked="true" hidden="false"/>
    </xf>
    <xf numFmtId="195" fontId="0" fillId="9" borderId="0" xfId="0" applyFont="true" applyBorder="false" applyAlignment="false" applyProtection="false">
      <alignment horizontal="general" vertical="bottom" textRotation="0" wrapText="false" indent="0" shrinkToFit="false"/>
      <protection locked="true" hidden="false"/>
    </xf>
    <xf numFmtId="164" fontId="78" fillId="9" borderId="0" xfId="0" applyFont="true" applyBorder="false" applyAlignment="false" applyProtection="false">
      <alignment horizontal="general" vertical="bottom" textRotation="0" wrapText="false" indent="0" shrinkToFit="false"/>
      <protection locked="true" hidden="false"/>
    </xf>
    <xf numFmtId="164" fontId="125" fillId="9" borderId="0" xfId="0" applyFont="true" applyBorder="false" applyAlignment="false" applyProtection="false">
      <alignment horizontal="general" vertical="bottom" textRotation="0" wrapText="false" indent="0" shrinkToFit="false"/>
      <protection locked="true" hidden="false"/>
    </xf>
    <xf numFmtId="195" fontId="125" fillId="9"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03" fillId="6" borderId="0" xfId="0" applyFont="true" applyBorder="false" applyAlignment="true" applyProtection="false">
      <alignment horizontal="center" vertical="bottom" textRotation="0" wrapText="false" indent="0" shrinkToFit="false"/>
      <protection locked="true" hidden="false"/>
    </xf>
    <xf numFmtId="194" fontId="103" fillId="6" borderId="0" xfId="0" applyFont="true" applyBorder="false" applyAlignment="true" applyProtection="false">
      <alignment horizontal="center" vertical="bottom" textRotation="0" wrapText="false" indent="0" shrinkToFit="false"/>
      <protection locked="true" hidden="false"/>
    </xf>
    <xf numFmtId="195" fontId="56" fillId="6" borderId="11" xfId="0" applyFont="true" applyBorder="true" applyAlignment="true" applyProtection="false">
      <alignment horizontal="center" vertical="center" textRotation="0" wrapText="true" indent="0" shrinkToFit="false"/>
      <protection locked="true" hidden="false"/>
    </xf>
    <xf numFmtId="164" fontId="128" fillId="6" borderId="0" xfId="0" applyFont="true" applyBorder="false" applyAlignment="true" applyProtection="false">
      <alignment horizontal="center" vertical="bottom" textRotation="0" wrapText="false" indent="0" shrinkToFit="false"/>
      <protection locked="true" hidden="false"/>
    </xf>
    <xf numFmtId="164" fontId="129" fillId="6" borderId="0" xfId="0" applyFont="true" applyBorder="false" applyAlignment="true" applyProtection="false">
      <alignment horizontal="center" vertical="bottom" textRotation="0" wrapText="false" indent="0" shrinkToFit="false"/>
      <protection locked="true" hidden="false"/>
    </xf>
    <xf numFmtId="195" fontId="125" fillId="6" borderId="0" xfId="0" applyFont="true" applyBorder="false" applyAlignment="false" applyProtection="false">
      <alignment horizontal="general" vertical="bottom" textRotation="0" wrapText="false" indent="0" shrinkToFit="false"/>
      <protection locked="true" hidden="false"/>
    </xf>
    <xf numFmtId="195" fontId="0" fillId="6" borderId="0" xfId="0" applyFont="true" applyBorder="false" applyAlignment="false" applyProtection="false">
      <alignment horizontal="general" vertical="bottom" textRotation="0" wrapText="false" indent="0" shrinkToFit="false"/>
      <protection locked="true" hidden="false"/>
    </xf>
    <xf numFmtId="164" fontId="77" fillId="8" borderId="33" xfId="0" applyFont="true" applyBorder="true" applyAlignment="true" applyProtection="false">
      <alignment horizontal="center" vertical="bottom" textRotation="0" wrapText="false" indent="0" shrinkToFit="false"/>
      <protection locked="true" hidden="false"/>
    </xf>
    <xf numFmtId="164" fontId="0" fillId="8" borderId="33" xfId="0" applyFont="true" applyBorder="true" applyAlignment="true" applyProtection="false">
      <alignment horizontal="center" vertical="center" textRotation="0" wrapText="false" indent="0" shrinkToFit="false"/>
      <protection locked="true" hidden="false"/>
    </xf>
    <xf numFmtId="164" fontId="77" fillId="8" borderId="34"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78" fillId="6" borderId="0" xfId="0" applyFont="true" applyBorder="false" applyAlignment="true" applyProtection="false">
      <alignment horizontal="center" vertical="bottom" textRotation="0" wrapText="false" indent="0" shrinkToFit="false"/>
      <protection locked="true" hidden="false"/>
    </xf>
    <xf numFmtId="164" fontId="125" fillId="6" borderId="0" xfId="0" applyFont="true" applyBorder="false" applyAlignment="true" applyProtection="false">
      <alignment horizontal="center" vertical="bottom" textRotation="0" wrapText="false" indent="0" shrinkToFit="false"/>
      <protection locked="true" hidden="false"/>
    </xf>
    <xf numFmtId="164" fontId="78" fillId="6" borderId="0" xfId="0" applyFont="true" applyBorder="false" applyAlignment="false" applyProtection="false">
      <alignment horizontal="general" vertical="bottom" textRotation="0" wrapText="false" indent="0" shrinkToFit="false"/>
      <protection locked="true" hidden="false"/>
    </xf>
    <xf numFmtId="164" fontId="125" fillId="6" borderId="0" xfId="0" applyFont="true" applyBorder="false" applyAlignment="false" applyProtection="false">
      <alignment horizontal="general" vertical="bottom" textRotation="0" wrapText="false" indent="0" shrinkToFit="false"/>
      <protection locked="true" hidden="false"/>
    </xf>
    <xf numFmtId="164" fontId="60" fillId="6" borderId="0" xfId="0" applyFont="true" applyBorder="true" applyAlignment="true" applyProtection="false">
      <alignment horizontal="center" vertical="center" textRotation="0" wrapText="false" indent="0" shrinkToFit="false"/>
      <protection locked="true" hidden="false"/>
    </xf>
    <xf numFmtId="196" fontId="61" fillId="6" borderId="0" xfId="58" applyFont="true" applyBorder="true" applyAlignment="true" applyProtection="false">
      <alignment horizontal="general" vertical="center" textRotation="0" wrapText="false" indent="0" shrinkToFit="false"/>
      <protection locked="true" hidden="false"/>
    </xf>
    <xf numFmtId="194" fontId="0" fillId="8" borderId="5" xfId="0" applyFont="true" applyBorder="true" applyAlignment="true" applyProtection="false">
      <alignment horizontal="center" vertical="bottom" textRotation="0" wrapText="false" indent="0" shrinkToFit="false"/>
      <protection locked="true" hidden="false"/>
    </xf>
    <xf numFmtId="164" fontId="0" fillId="8" borderId="39" xfId="0" applyFont="true" applyBorder="true" applyAlignment="true" applyProtection="false">
      <alignment horizontal="center" vertical="bottom" textRotation="0" wrapText="false" indent="0" shrinkToFit="false"/>
      <protection locked="true" hidden="false"/>
    </xf>
    <xf numFmtId="171" fontId="60" fillId="8" borderId="40" xfId="0" applyFont="true" applyBorder="true" applyAlignment="true" applyProtection="false">
      <alignment horizontal="center" vertical="bottom" textRotation="0" wrapText="true" indent="0" shrinkToFit="false"/>
      <protection locked="true" hidden="false"/>
    </xf>
    <xf numFmtId="202" fontId="87" fillId="6" borderId="0" xfId="0" applyFont="true" applyBorder="true" applyAlignment="true" applyProtection="false">
      <alignment horizontal="center" vertical="center" textRotation="0" wrapText="false" indent="0" shrinkToFit="false"/>
      <protection locked="true" hidden="false"/>
    </xf>
    <xf numFmtId="194" fontId="87" fillId="6" borderId="0" xfId="0" applyFont="true" applyBorder="true" applyAlignment="true" applyProtection="false">
      <alignment horizontal="center" vertical="center" textRotation="0" wrapText="false" indent="0" shrinkToFit="false"/>
      <protection locked="true" hidden="false"/>
    </xf>
    <xf numFmtId="202" fontId="130" fillId="6" borderId="0" xfId="0" applyFont="true" applyBorder="true" applyAlignment="true" applyProtection="false">
      <alignment horizontal="center" vertical="center" textRotation="0" wrapText="false" indent="0" shrinkToFit="false"/>
      <protection locked="true" hidden="false"/>
    </xf>
    <xf numFmtId="195" fontId="87" fillId="6" borderId="0" xfId="0" applyFont="true" applyBorder="true" applyAlignment="true" applyProtection="false">
      <alignment horizontal="center" vertical="center" textRotation="0" wrapText="false" indent="0" shrinkToFit="false"/>
      <protection locked="true" hidden="false"/>
    </xf>
    <xf numFmtId="164" fontId="87" fillId="6" borderId="0" xfId="0" applyFont="true" applyBorder="true" applyAlignment="true" applyProtection="false">
      <alignment horizontal="center" vertical="center" textRotation="0" wrapText="false" indent="0" shrinkToFit="false"/>
      <protection locked="true" hidden="false"/>
    </xf>
    <xf numFmtId="164" fontId="87" fillId="2" borderId="0" xfId="0" applyFont="true" applyBorder="false" applyAlignment="true" applyProtection="false">
      <alignment horizontal="center" vertical="center" textRotation="0" wrapText="false" indent="0" shrinkToFit="false"/>
      <protection locked="true" hidden="false"/>
    </xf>
    <xf numFmtId="164" fontId="87" fillId="6" borderId="0" xfId="0" applyFont="true" applyBorder="false" applyAlignment="true" applyProtection="false">
      <alignment horizontal="center" vertical="center" textRotation="0" wrapText="false" indent="0" shrinkToFit="false"/>
      <protection locked="true" hidden="false"/>
    </xf>
    <xf numFmtId="164" fontId="73" fillId="7" borderId="14" xfId="58" applyFont="true" applyBorder="true" applyAlignment="true" applyProtection="false">
      <alignment horizontal="center" vertical="center" textRotation="0" wrapText="false" indent="0" shrinkToFit="false"/>
      <protection locked="true" hidden="false"/>
    </xf>
    <xf numFmtId="164" fontId="71" fillId="7" borderId="14" xfId="58" applyFont="true" applyBorder="true" applyAlignment="true" applyProtection="false">
      <alignment horizontal="center" vertical="center" textRotation="0" wrapText="false" indent="0" shrinkToFit="false"/>
      <protection locked="true" hidden="false"/>
    </xf>
    <xf numFmtId="164" fontId="67" fillId="7" borderId="14" xfId="58" applyFont="true" applyBorder="true" applyAlignment="true" applyProtection="false">
      <alignment horizontal="center" vertical="center" textRotation="0" wrapText="false" indent="0" shrinkToFit="false"/>
      <protection locked="true" hidden="false"/>
    </xf>
    <xf numFmtId="164" fontId="73" fillId="7" borderId="13" xfId="58" applyFont="true" applyBorder="true" applyAlignment="true" applyProtection="false">
      <alignment horizontal="center" vertical="center" textRotation="0" wrapText="false" indent="0" shrinkToFit="false"/>
      <protection locked="true" hidden="false"/>
    </xf>
    <xf numFmtId="164" fontId="73" fillId="7" borderId="51" xfId="58" applyFont="true" applyBorder="true" applyAlignment="true" applyProtection="false">
      <alignment horizontal="center" vertical="center" textRotation="0" wrapText="false" indent="0" shrinkToFit="false"/>
      <protection locked="true" hidden="false"/>
    </xf>
    <xf numFmtId="164" fontId="73" fillId="7" borderId="15" xfId="58" applyFont="true" applyBorder="true" applyAlignment="true" applyProtection="false">
      <alignment horizontal="center" vertical="center" textRotation="0" wrapText="false" indent="0" shrinkToFit="false"/>
      <protection locked="true" hidden="false"/>
    </xf>
    <xf numFmtId="164" fontId="46" fillId="0" borderId="0" xfId="58" applyFont="true" applyBorder="false" applyAlignment="true" applyProtection="false">
      <alignment horizontal="center" vertical="center" textRotation="0" wrapText="false" indent="0" shrinkToFit="false"/>
      <protection locked="true" hidden="false"/>
    </xf>
    <xf numFmtId="164" fontId="98" fillId="7" borderId="24" xfId="58" applyFont="true" applyBorder="true" applyAlignment="true" applyProtection="false">
      <alignment horizontal="center" vertical="center" textRotation="0" wrapText="false" indent="0" shrinkToFit="false"/>
      <protection locked="true" hidden="false"/>
    </xf>
    <xf numFmtId="164" fontId="100" fillId="7" borderId="24" xfId="58" applyFont="true" applyBorder="true" applyAlignment="true" applyProtection="false">
      <alignment horizontal="center" vertical="center" textRotation="0" wrapText="false" indent="0" shrinkToFit="false"/>
      <protection locked="true" hidden="false"/>
    </xf>
    <xf numFmtId="164" fontId="73" fillId="7" borderId="24" xfId="58" applyFont="true" applyBorder="true" applyAlignment="true" applyProtection="false">
      <alignment horizontal="center" vertical="center" textRotation="0" wrapText="false" indent="0" shrinkToFit="false"/>
      <protection locked="true" hidden="false"/>
    </xf>
    <xf numFmtId="164" fontId="131" fillId="7" borderId="24" xfId="58" applyFont="true" applyBorder="true" applyAlignment="true" applyProtection="false">
      <alignment horizontal="center" vertical="center" textRotation="0" wrapText="false" indent="0" shrinkToFit="false"/>
      <protection locked="true" hidden="false"/>
    </xf>
    <xf numFmtId="164" fontId="73" fillId="0" borderId="24" xfId="58" applyFont="true" applyBorder="true" applyAlignment="true" applyProtection="false">
      <alignment horizontal="center" vertical="center" textRotation="0" wrapText="false" indent="0" shrinkToFit="false"/>
      <protection locked="true" hidden="false"/>
    </xf>
    <xf numFmtId="164" fontId="73" fillId="0" borderId="47" xfId="58" applyFont="true" applyBorder="true" applyAlignment="true" applyProtection="false">
      <alignment horizontal="center" vertical="center" textRotation="0" wrapText="false" indent="0" shrinkToFit="false"/>
      <protection locked="true" hidden="false"/>
    </xf>
    <xf numFmtId="164" fontId="98" fillId="7" borderId="47" xfId="58" applyFont="true" applyBorder="true" applyAlignment="true" applyProtection="false">
      <alignment horizontal="center" vertical="center" textRotation="0" wrapText="false" indent="0" shrinkToFit="false"/>
      <protection locked="true" hidden="false"/>
    </xf>
    <xf numFmtId="164" fontId="98" fillId="7" borderId="48" xfId="58" applyFont="true" applyBorder="true" applyAlignment="true" applyProtection="false">
      <alignment horizontal="center" vertical="center" textRotation="0" wrapText="false" indent="0" shrinkToFit="false"/>
      <protection locked="true" hidden="false"/>
    </xf>
    <xf numFmtId="164" fontId="73" fillId="0" borderId="115" xfId="59" applyFont="true" applyBorder="true" applyAlignment="true" applyProtection="false">
      <alignment horizontal="center" vertical="center" textRotation="0" wrapText="false" indent="0" shrinkToFit="false"/>
      <protection locked="true" hidden="false"/>
    </xf>
    <xf numFmtId="164" fontId="46" fillId="0" borderId="85" xfId="59" applyFont="true" applyBorder="true" applyAlignment="true" applyProtection="false">
      <alignment horizontal="center" vertical="center" textRotation="0" wrapText="false" indent="0" shrinkToFit="false"/>
      <protection locked="true" hidden="false"/>
    </xf>
    <xf numFmtId="171" fontId="46" fillId="0" borderId="79" xfId="58" applyFont="true" applyBorder="true" applyAlignment="true" applyProtection="false">
      <alignment horizontal="center" vertical="center" textRotation="0" wrapText="false" indent="0" shrinkToFit="false"/>
      <protection locked="true" hidden="false"/>
    </xf>
    <xf numFmtId="164" fontId="46" fillId="0" borderId="116" xfId="58" applyFont="true" applyBorder="true" applyAlignment="true" applyProtection="false">
      <alignment horizontal="center" vertical="center" textRotation="0" wrapText="false" indent="0" shrinkToFit="false"/>
      <protection locked="true" hidden="false"/>
    </xf>
    <xf numFmtId="193" fontId="46" fillId="5" borderId="116" xfId="58" applyFont="true" applyBorder="true" applyAlignment="true" applyProtection="false">
      <alignment horizontal="center" vertical="center" textRotation="0" wrapText="false" indent="0" shrinkToFit="false"/>
      <protection locked="true" hidden="false"/>
    </xf>
    <xf numFmtId="193" fontId="46" fillId="5" borderId="13" xfId="58" applyFont="true" applyBorder="true" applyAlignment="true" applyProtection="false">
      <alignment horizontal="center" vertical="center" textRotation="0" wrapText="false" indent="0" shrinkToFit="false"/>
      <protection locked="true" hidden="false"/>
    </xf>
    <xf numFmtId="173" fontId="46" fillId="5" borderId="5" xfId="58" applyFont="true" applyBorder="true" applyAlignment="true" applyProtection="false">
      <alignment horizontal="center" vertical="center" textRotation="0" wrapText="false" indent="0" shrinkToFit="false"/>
      <protection locked="true" hidden="false"/>
    </xf>
    <xf numFmtId="173" fontId="46" fillId="5" borderId="14" xfId="58" applyFont="true" applyBorder="true" applyAlignment="true" applyProtection="false">
      <alignment horizontal="center" vertical="center" textRotation="0" wrapText="false" indent="0" shrinkToFit="false"/>
      <protection locked="true" hidden="false"/>
    </xf>
    <xf numFmtId="193" fontId="46" fillId="5" borderId="14" xfId="58" applyFont="true" applyBorder="true" applyAlignment="true" applyProtection="false">
      <alignment horizontal="center" vertical="center" textRotation="0" wrapText="false" indent="0" shrinkToFit="false"/>
      <protection locked="true" hidden="false"/>
    </xf>
    <xf numFmtId="173" fontId="46" fillId="5" borderId="13" xfId="58" applyFont="true" applyBorder="true" applyAlignment="true" applyProtection="false">
      <alignment horizontal="center" vertical="center" textRotation="0" wrapText="false" indent="0" shrinkToFit="false"/>
      <protection locked="true" hidden="false"/>
    </xf>
    <xf numFmtId="177" fontId="46" fillId="8" borderId="116" xfId="58" applyFont="true" applyBorder="true" applyAlignment="true" applyProtection="false">
      <alignment horizontal="center" vertical="center" textRotation="90" wrapText="false" indent="0" shrinkToFit="false"/>
      <protection locked="true" hidden="false"/>
    </xf>
    <xf numFmtId="195" fontId="46" fillId="8" borderId="13" xfId="58" applyFont="true" applyBorder="true" applyAlignment="true" applyProtection="false">
      <alignment horizontal="center" vertical="center" textRotation="0" wrapText="false" indent="0" shrinkToFit="false"/>
      <protection locked="true" hidden="false"/>
    </xf>
    <xf numFmtId="195" fontId="73" fillId="8" borderId="13" xfId="58" applyFont="true" applyBorder="true" applyAlignment="true" applyProtection="false">
      <alignment horizontal="center" vertical="center" textRotation="0" wrapText="false" indent="0" shrinkToFit="false"/>
      <protection locked="true" hidden="false"/>
    </xf>
    <xf numFmtId="177" fontId="46" fillId="8" borderId="13" xfId="58" applyFont="true" applyBorder="true" applyAlignment="true" applyProtection="false">
      <alignment horizontal="center" vertical="center" textRotation="0" wrapText="false" indent="0" shrinkToFit="false"/>
      <protection locked="true" hidden="false"/>
    </xf>
    <xf numFmtId="164" fontId="102" fillId="0" borderId="116" xfId="58" applyFont="true" applyBorder="true" applyAlignment="true" applyProtection="false">
      <alignment horizontal="center" vertical="center" textRotation="0" wrapText="false" indent="0" shrinkToFit="false"/>
      <protection locked="true" hidden="false"/>
    </xf>
    <xf numFmtId="195" fontId="73" fillId="8" borderId="116" xfId="58" applyFont="true" applyBorder="true" applyAlignment="true" applyProtection="false">
      <alignment horizontal="center" vertical="center" textRotation="90" wrapText="false" indent="0" shrinkToFit="false"/>
      <protection locked="true" hidden="false"/>
    </xf>
    <xf numFmtId="195" fontId="73" fillId="5" borderId="116" xfId="58" applyFont="true" applyBorder="true" applyAlignment="true" applyProtection="false">
      <alignment horizontal="center" vertical="center" textRotation="90" wrapText="false" indent="0" shrinkToFit="false"/>
      <protection locked="true" hidden="false"/>
    </xf>
    <xf numFmtId="193" fontId="132" fillId="0" borderId="0" xfId="58" applyFont="true" applyBorder="true" applyAlignment="true" applyProtection="false">
      <alignment horizontal="center" vertical="center" textRotation="0" wrapText="true" indent="0" shrinkToFit="false"/>
      <protection locked="true" hidden="false"/>
    </xf>
    <xf numFmtId="164" fontId="46" fillId="0" borderId="71" xfId="58" applyFont="true" applyBorder="true" applyAlignment="true" applyProtection="false">
      <alignment horizontal="center" vertical="center" textRotation="0" wrapText="false" indent="0" shrinkToFit="false"/>
      <protection locked="true" hidden="false"/>
    </xf>
    <xf numFmtId="193" fontId="46" fillId="5" borderId="20" xfId="58" applyFont="true" applyBorder="true" applyAlignment="true" applyProtection="false">
      <alignment horizontal="center" vertical="center" textRotation="0" wrapText="false" indent="0" shrinkToFit="false"/>
      <protection locked="true" hidden="false"/>
    </xf>
    <xf numFmtId="193" fontId="46" fillId="5" borderId="5" xfId="58" applyFont="true" applyBorder="true" applyAlignment="true" applyProtection="false">
      <alignment horizontal="center" vertical="center" textRotation="0" wrapText="false" indent="0" shrinkToFit="false"/>
      <protection locked="true" hidden="false"/>
    </xf>
    <xf numFmtId="195" fontId="46" fillId="8" borderId="5" xfId="58" applyFont="true" applyBorder="true" applyAlignment="true" applyProtection="false">
      <alignment horizontal="center" vertical="center" textRotation="0" wrapText="false" indent="0" shrinkToFit="false"/>
      <protection locked="true" hidden="false"/>
    </xf>
    <xf numFmtId="195" fontId="73" fillId="8" borderId="5" xfId="58" applyFont="true" applyBorder="true" applyAlignment="true" applyProtection="false">
      <alignment horizontal="center" vertical="center" textRotation="0" wrapText="false" indent="0" shrinkToFit="false"/>
      <protection locked="true" hidden="false"/>
    </xf>
    <xf numFmtId="177" fontId="46" fillId="8" borderId="5" xfId="58" applyFont="true" applyBorder="true" applyAlignment="true" applyProtection="false">
      <alignment horizontal="center" vertical="center" textRotation="0" wrapText="false" indent="0" shrinkToFit="false"/>
      <protection locked="true" hidden="false"/>
    </xf>
    <xf numFmtId="164" fontId="46" fillId="0" borderId="117" xfId="58" applyFont="true" applyBorder="true" applyAlignment="true" applyProtection="false">
      <alignment horizontal="center" vertical="center" textRotation="0" wrapText="false" indent="0" shrinkToFit="false"/>
      <protection locked="true" hidden="false"/>
    </xf>
    <xf numFmtId="164" fontId="46" fillId="0" borderId="93" xfId="58" applyFont="true" applyBorder="true" applyAlignment="true" applyProtection="false">
      <alignment horizontal="center" vertical="center" textRotation="0" wrapText="false" indent="0" shrinkToFit="false"/>
      <protection locked="true" hidden="false"/>
    </xf>
    <xf numFmtId="164" fontId="46" fillId="0" borderId="79" xfId="58" applyFont="true" applyBorder="true" applyAlignment="true" applyProtection="false">
      <alignment horizontal="center" vertical="center" textRotation="0" wrapText="false" indent="0" shrinkToFit="false"/>
      <protection locked="true" hidden="false"/>
    </xf>
    <xf numFmtId="193" fontId="46" fillId="5" borderId="27" xfId="58" applyFont="true" applyBorder="true" applyAlignment="true" applyProtection="false">
      <alignment horizontal="center" vertical="center" textRotation="0" wrapText="false" indent="0" shrinkToFit="false"/>
      <protection locked="true" hidden="false"/>
    </xf>
    <xf numFmtId="173" fontId="46" fillId="5" borderId="27" xfId="58" applyFont="true" applyBorder="true" applyAlignment="true" applyProtection="false">
      <alignment horizontal="center" vertical="center" textRotation="0" wrapText="false" indent="0" shrinkToFit="false"/>
      <protection locked="true" hidden="false"/>
    </xf>
    <xf numFmtId="195" fontId="46" fillId="8" borderId="27" xfId="58" applyFont="true" applyBorder="true" applyAlignment="true" applyProtection="false">
      <alignment horizontal="center" vertical="center" textRotation="0" wrapText="false" indent="0" shrinkToFit="false"/>
      <protection locked="true" hidden="false"/>
    </xf>
    <xf numFmtId="195" fontId="73" fillId="8" borderId="27" xfId="58" applyFont="true" applyBorder="true" applyAlignment="true" applyProtection="false">
      <alignment horizontal="center" vertical="center" textRotation="0" wrapText="false" indent="0" shrinkToFit="false"/>
      <protection locked="true" hidden="false"/>
    </xf>
    <xf numFmtId="177" fontId="46" fillId="8" borderId="27" xfId="58" applyFont="true" applyBorder="true" applyAlignment="true" applyProtection="false">
      <alignment horizontal="center" vertical="center" textRotation="0" wrapText="false" indent="0" shrinkToFit="false"/>
      <protection locked="true" hidden="false"/>
    </xf>
    <xf numFmtId="164" fontId="46" fillId="0" borderId="74" xfId="58" applyFont="true" applyBorder="true" applyAlignment="true" applyProtection="false">
      <alignment horizontal="center" vertical="center" textRotation="0" wrapText="false" indent="0" shrinkToFit="false"/>
      <protection locked="true" hidden="false"/>
    </xf>
    <xf numFmtId="193" fontId="46" fillId="5" borderId="62" xfId="58" applyFont="true" applyBorder="true" applyAlignment="true" applyProtection="false">
      <alignment horizontal="center" vertical="center" textRotation="0" wrapText="false" indent="0" shrinkToFit="false"/>
      <protection locked="true" hidden="false"/>
    </xf>
    <xf numFmtId="193" fontId="46" fillId="5" borderId="26" xfId="58" applyFont="true" applyBorder="true" applyAlignment="true" applyProtection="false">
      <alignment horizontal="center" vertical="center" textRotation="0" wrapText="false" indent="0" shrinkToFit="false"/>
      <protection locked="true" hidden="false"/>
    </xf>
    <xf numFmtId="173" fontId="46" fillId="5" borderId="26" xfId="58" applyFont="true" applyBorder="true" applyAlignment="true" applyProtection="false">
      <alignment horizontal="center" vertical="center" textRotation="0" wrapText="false" indent="0" shrinkToFit="false"/>
      <protection locked="true" hidden="false"/>
    </xf>
    <xf numFmtId="195" fontId="46" fillId="8" borderId="26" xfId="58" applyFont="true" applyBorder="true" applyAlignment="true" applyProtection="false">
      <alignment horizontal="center" vertical="center" textRotation="0" wrapText="false" indent="0" shrinkToFit="false"/>
      <protection locked="true" hidden="false"/>
    </xf>
    <xf numFmtId="195" fontId="73" fillId="8" borderId="26" xfId="58" applyFont="true" applyBorder="true" applyAlignment="true" applyProtection="false">
      <alignment horizontal="center" vertical="center" textRotation="0" wrapText="false" indent="0" shrinkToFit="false"/>
      <protection locked="true" hidden="false"/>
    </xf>
    <xf numFmtId="177" fontId="46" fillId="8" borderId="26" xfId="58" applyFont="true" applyBorder="true" applyAlignment="true" applyProtection="false">
      <alignment horizontal="center" vertical="center" textRotation="0" wrapText="false" indent="0" shrinkToFit="false"/>
      <protection locked="true" hidden="false"/>
    </xf>
    <xf numFmtId="164" fontId="73" fillId="0" borderId="0" xfId="59" applyFont="true" applyBorder="true" applyAlignment="true" applyProtection="false">
      <alignment horizontal="center" vertical="center" textRotation="0" wrapText="false" indent="0" shrinkToFit="false"/>
      <protection locked="true" hidden="false"/>
    </xf>
    <xf numFmtId="164" fontId="46" fillId="0" borderId="0" xfId="59" applyFont="true" applyBorder="true" applyAlignment="true" applyProtection="false">
      <alignment horizontal="center" vertical="center" textRotation="0" wrapText="false" indent="0" shrinkToFit="false"/>
      <protection locked="true" hidden="false"/>
    </xf>
    <xf numFmtId="164" fontId="46" fillId="0" borderId="0" xfId="58" applyFont="true" applyBorder="true" applyAlignment="true" applyProtection="false">
      <alignment horizontal="center" vertical="center" textRotation="0" wrapText="false" indent="0" shrinkToFit="false"/>
      <protection locked="true" hidden="false"/>
    </xf>
    <xf numFmtId="173" fontId="46" fillId="0" borderId="0" xfId="58" applyFont="true" applyBorder="true" applyAlignment="true" applyProtection="false">
      <alignment horizontal="center" vertical="center" textRotation="0" wrapText="false" indent="0" shrinkToFit="false"/>
      <protection locked="true" hidden="false"/>
    </xf>
    <xf numFmtId="177" fontId="46" fillId="0" borderId="0" xfId="58" applyFont="true" applyBorder="true" applyAlignment="true" applyProtection="false">
      <alignment horizontal="center" vertical="center" textRotation="90" wrapText="false" indent="0" shrinkToFit="false"/>
      <protection locked="true" hidden="false"/>
    </xf>
    <xf numFmtId="195" fontId="46" fillId="0" borderId="0" xfId="58" applyFont="true" applyBorder="true" applyAlignment="true" applyProtection="false">
      <alignment horizontal="center" vertical="center" textRotation="0" wrapText="false" indent="0" shrinkToFit="false"/>
      <protection locked="true" hidden="false"/>
    </xf>
    <xf numFmtId="195" fontId="73" fillId="0" borderId="0" xfId="58" applyFont="true" applyBorder="true" applyAlignment="true" applyProtection="false">
      <alignment horizontal="center" vertical="center" textRotation="0" wrapText="false" indent="0" shrinkToFit="false"/>
      <protection locked="true" hidden="false"/>
    </xf>
    <xf numFmtId="177" fontId="46" fillId="0" borderId="0" xfId="58" applyFont="true" applyBorder="true" applyAlignment="true" applyProtection="false">
      <alignment horizontal="center" vertical="center" textRotation="0" wrapText="false" indent="0" shrinkToFit="false"/>
      <protection locked="true" hidden="false"/>
    </xf>
    <xf numFmtId="164" fontId="102" fillId="0" borderId="0" xfId="58" applyFont="true" applyBorder="true" applyAlignment="true" applyProtection="false">
      <alignment horizontal="center" vertical="center" textRotation="0" wrapText="false" indent="0" shrinkToFit="false"/>
      <protection locked="true" hidden="false"/>
    </xf>
    <xf numFmtId="195" fontId="132" fillId="0" borderId="0" xfId="58" applyFont="true" applyBorder="true" applyAlignment="true" applyProtection="false">
      <alignment horizontal="center" vertical="center" textRotation="0" wrapText="false" indent="0" shrinkToFit="false"/>
      <protection locked="true" hidden="false"/>
    </xf>
    <xf numFmtId="195" fontId="73" fillId="0" borderId="0" xfId="58" applyFont="tru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8" fillId="6" borderId="17" xfId="0" applyFont="true" applyBorder="true" applyAlignment="true" applyProtection="false">
      <alignment horizontal="center" vertical="center" textRotation="0" wrapText="false" indent="0" shrinkToFit="false"/>
      <protection locked="true" hidden="false"/>
    </xf>
    <xf numFmtId="164" fontId="8" fillId="6" borderId="118" xfId="0" applyFont="true" applyBorder="true" applyAlignment="true" applyProtection="false">
      <alignment horizontal="center" vertical="center" textRotation="0" wrapText="false" indent="0" shrinkToFit="false"/>
      <protection locked="true" hidden="false"/>
    </xf>
    <xf numFmtId="164" fontId="8" fillId="6" borderId="119" xfId="0" applyFont="true" applyBorder="true" applyAlignment="true" applyProtection="false">
      <alignment horizontal="center" vertical="bottom" textRotation="0" wrapText="false" indent="0" shrinkToFit="false"/>
      <protection locked="true" hidden="false"/>
    </xf>
    <xf numFmtId="164" fontId="8" fillId="6" borderId="13" xfId="0" applyFont="true" applyBorder="true" applyAlignment="true" applyProtection="false">
      <alignment horizontal="center" vertical="bottom" textRotation="0" wrapText="false" indent="0" shrinkToFit="false"/>
      <protection locked="true" hidden="false"/>
    </xf>
    <xf numFmtId="164" fontId="4" fillId="6" borderId="52" xfId="0" applyFont="true" applyBorder="true" applyAlignment="false" applyProtection="false">
      <alignment horizontal="general" vertical="bottom" textRotation="0" wrapText="false" indent="0" shrinkToFit="false"/>
      <protection locked="true" hidden="false"/>
    </xf>
    <xf numFmtId="164" fontId="4" fillId="6" borderId="53" xfId="0" applyFont="true" applyBorder="true" applyAlignment="false" applyProtection="false">
      <alignment horizontal="general" vertical="bottom" textRotation="0" wrapText="false" indent="0" shrinkToFit="false"/>
      <protection locked="true" hidden="false"/>
    </xf>
    <xf numFmtId="164" fontId="8" fillId="6" borderId="59" xfId="0" applyFont="true" applyBorder="true" applyAlignment="true" applyProtection="false">
      <alignment horizontal="center" vertical="bottom" textRotation="0" wrapText="false" indent="0" shrinkToFit="false"/>
      <protection locked="true" hidden="false"/>
    </xf>
    <xf numFmtId="164" fontId="8" fillId="6" borderId="14" xfId="0" applyFont="true" applyBorder="true" applyAlignment="true" applyProtection="false">
      <alignment horizontal="center" vertical="center" textRotation="0" wrapText="true" indent="0" shrinkToFit="false"/>
      <protection locked="true" hidden="false"/>
    </xf>
    <xf numFmtId="164" fontId="8" fillId="6" borderId="50" xfId="58" applyFont="true" applyBorder="true" applyAlignment="true" applyProtection="false">
      <alignment horizontal="center" vertical="center" textRotation="0" wrapText="false" indent="0" shrinkToFit="false"/>
      <protection locked="true" hidden="false"/>
    </xf>
    <xf numFmtId="164" fontId="8" fillId="6" borderId="14" xfId="0" applyFont="true" applyBorder="true" applyAlignment="true" applyProtection="false">
      <alignment horizontal="center" vertical="center" textRotation="0" wrapText="false" indent="0" shrinkToFit="false"/>
      <protection locked="true" hidden="false"/>
    </xf>
    <xf numFmtId="164" fontId="8" fillId="6" borderId="15" xfId="0" applyFont="true" applyBorder="true" applyAlignment="true" applyProtection="false">
      <alignment horizontal="center" vertical="center" textRotation="0" wrapText="false" indent="0" shrinkToFit="false"/>
      <protection locked="true" hidden="false"/>
    </xf>
    <xf numFmtId="164" fontId="8" fillId="6" borderId="58" xfId="0" applyFont="true" applyBorder="true" applyAlignment="true" applyProtection="false">
      <alignment horizontal="center" vertical="bottom" textRotation="0" wrapText="false" indent="0" shrinkToFit="false"/>
      <protection locked="true" hidden="false"/>
    </xf>
    <xf numFmtId="164" fontId="8" fillId="6" borderId="27" xfId="0" applyFont="true" applyBorder="true" applyAlignment="true" applyProtection="false">
      <alignment horizontal="center" vertical="bottom" textRotation="0" wrapText="false" indent="0" shrinkToFit="false"/>
      <protection locked="true" hidden="false"/>
    </xf>
    <xf numFmtId="164" fontId="67" fillId="6" borderId="27" xfId="0" applyFont="true" applyBorder="true" applyAlignment="true" applyProtection="false">
      <alignment horizontal="center" vertical="bottom" textRotation="0" wrapText="false" indent="0" shrinkToFit="false"/>
      <protection locked="true" hidden="false"/>
    </xf>
    <xf numFmtId="164" fontId="8" fillId="6" borderId="44" xfId="0" applyFont="true" applyBorder="true" applyAlignment="true" applyProtection="false">
      <alignment horizontal="center" vertical="center" textRotation="0" wrapText="true" indent="0" shrinkToFit="false"/>
      <protection locked="true" hidden="false"/>
    </xf>
    <xf numFmtId="164" fontId="137" fillId="6" borderId="58" xfId="0" applyFont="true" applyBorder="true" applyAlignment="true" applyProtection="false">
      <alignment horizontal="center" vertical="bottom" textRotation="0" wrapText="false" indent="0" shrinkToFit="false"/>
      <protection locked="true" hidden="false"/>
    </xf>
    <xf numFmtId="164" fontId="138" fillId="6" borderId="46" xfId="0" applyFont="true" applyBorder="true" applyAlignment="true" applyProtection="false">
      <alignment horizontal="center" vertical="bottom" textRotation="0" wrapText="false" indent="0" shrinkToFit="false"/>
      <protection locked="true" hidden="false"/>
    </xf>
    <xf numFmtId="164" fontId="138" fillId="6" borderId="24" xfId="0" applyFont="true" applyBorder="true" applyAlignment="true" applyProtection="false">
      <alignment horizontal="center" vertical="bottom" textRotation="0" wrapText="false" indent="0" shrinkToFit="false"/>
      <protection locked="true" hidden="false"/>
    </xf>
    <xf numFmtId="164" fontId="4" fillId="6" borderId="24" xfId="0" applyFont="true" applyBorder="true" applyAlignment="true" applyProtection="false">
      <alignment horizontal="center" vertical="bottom" textRotation="0" wrapText="false" indent="0" shrinkToFit="false"/>
      <protection locked="true" hidden="false"/>
    </xf>
    <xf numFmtId="164" fontId="4" fillId="6" borderId="46" xfId="0" applyFont="true" applyBorder="true" applyAlignment="true" applyProtection="false">
      <alignment horizontal="center" vertical="bottom" textRotation="0" wrapText="false" indent="0" shrinkToFit="false"/>
      <protection locked="true" hidden="false"/>
    </xf>
    <xf numFmtId="164" fontId="138" fillId="6" borderId="47" xfId="0" applyFont="true" applyBorder="true" applyAlignment="true" applyProtection="false">
      <alignment horizontal="center" vertical="bottom" textRotation="0" wrapText="false" indent="0" shrinkToFit="false"/>
      <protection locked="true" hidden="false"/>
    </xf>
    <xf numFmtId="164" fontId="138" fillId="6" borderId="48" xfId="0" applyFont="true" applyBorder="true" applyAlignment="true" applyProtection="false">
      <alignment horizontal="center" vertical="bottom" textRotation="0" wrapText="false" indent="0" shrinkToFit="false"/>
      <protection locked="true" hidden="false"/>
    </xf>
    <xf numFmtId="164" fontId="140" fillId="6"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true">
      <alignment horizontal="center" vertical="bottom" textRotation="0" wrapText="false" indent="0" shrinkToFit="false"/>
      <protection locked="false" hidden="false"/>
    </xf>
    <xf numFmtId="193" fontId="4" fillId="8" borderId="13" xfId="0" applyFont="true" applyBorder="true" applyAlignment="true" applyProtection="false">
      <alignment horizontal="center" vertical="center" textRotation="0" wrapText="false" indent="0" shrinkToFit="false"/>
      <protection locked="true" hidden="false"/>
    </xf>
    <xf numFmtId="193" fontId="141" fillId="8" borderId="13" xfId="0" applyFont="true" applyBorder="true" applyAlignment="true" applyProtection="false">
      <alignment horizontal="center" vertical="center" textRotation="90" wrapText="false" indent="0" shrinkToFit="false"/>
      <protection locked="true" hidden="false"/>
    </xf>
    <xf numFmtId="194" fontId="4" fillId="8" borderId="13" xfId="0" applyFont="true" applyBorder="true" applyAlignment="true" applyProtection="false">
      <alignment horizontal="center" vertical="center" textRotation="90" wrapText="false" indent="0" shrinkToFit="false"/>
      <protection locked="true" hidden="false"/>
    </xf>
    <xf numFmtId="173" fontId="4" fillId="8" borderId="85" xfId="0" applyFont="true" applyBorder="true" applyAlignment="true" applyProtection="false">
      <alignment horizontal="center" vertical="bottom" textRotation="0" wrapText="false" indent="0" shrinkToFit="false"/>
      <protection locked="true" hidden="false"/>
    </xf>
    <xf numFmtId="200" fontId="4" fillId="8" borderId="85" xfId="0" applyFont="true" applyBorder="true" applyAlignment="true" applyProtection="false">
      <alignment horizontal="center" vertical="bottom" textRotation="0" wrapText="false" indent="0" shrinkToFit="false"/>
      <protection locked="true" hidden="false"/>
    </xf>
    <xf numFmtId="194" fontId="4" fillId="8" borderId="85" xfId="0" applyFont="true" applyBorder="true" applyAlignment="true" applyProtection="false">
      <alignment horizontal="center" vertical="bottom" textRotation="0" wrapText="false" indent="0" shrinkToFit="false"/>
      <protection locked="true" hidden="false"/>
    </xf>
    <xf numFmtId="193" fontId="140" fillId="0" borderId="85" xfId="0" applyFont="true" applyBorder="true" applyAlignment="false" applyProtection="false">
      <alignment horizontal="general" vertical="bottom" textRotation="0" wrapText="false" indent="0" shrinkToFit="false"/>
      <protection locked="true" hidden="false"/>
    </xf>
    <xf numFmtId="173" fontId="4" fillId="8" borderId="120" xfId="0" applyFont="true" applyBorder="true" applyAlignment="true" applyProtection="false">
      <alignment horizontal="center" vertical="bottom" textRotation="0" wrapText="false" indent="0" shrinkToFit="false"/>
      <protection locked="true" hidden="false"/>
    </xf>
    <xf numFmtId="177" fontId="4" fillId="8" borderId="13" xfId="0" applyFont="true" applyBorder="true" applyAlignment="true" applyProtection="false">
      <alignment horizontal="center" vertical="center" textRotation="90" wrapText="false" indent="0" shrinkToFit="false"/>
      <protection locked="true" hidden="false"/>
    </xf>
    <xf numFmtId="203" fontId="4" fillId="8" borderId="85" xfId="0" applyFont="true" applyBorder="true" applyAlignment="true" applyProtection="false">
      <alignment horizontal="center" vertical="bottom" textRotation="0" wrapText="false" indent="0" shrinkToFit="false"/>
      <protection locked="true" hidden="false"/>
    </xf>
    <xf numFmtId="164" fontId="102" fillId="0" borderId="13" xfId="58" applyFont="true" applyBorder="true" applyAlignment="true" applyProtection="false">
      <alignment horizontal="center" vertical="center" textRotation="0" wrapText="false" indent="0" shrinkToFit="false"/>
      <protection locked="true" hidden="false"/>
    </xf>
    <xf numFmtId="173" fontId="4" fillId="8" borderId="13" xfId="0" applyFont="true" applyBorder="true" applyAlignment="true" applyProtection="false">
      <alignment horizontal="center" vertical="center" textRotation="90" wrapText="false" indent="0" shrinkToFit="false"/>
      <protection locked="true" hidden="false"/>
    </xf>
    <xf numFmtId="173" fontId="141" fillId="0" borderId="22" xfId="0" applyFont="true" applyBorder="true" applyAlignment="true" applyProtection="false">
      <alignment horizontal="center" vertical="center" textRotation="0" wrapText="true" indent="0" shrinkToFit="false"/>
      <protection locked="true" hidden="false"/>
    </xf>
    <xf numFmtId="164" fontId="4" fillId="0" borderId="110" xfId="0" applyFont="true" applyBorder="true" applyAlignment="true" applyProtection="true">
      <alignment horizontal="center" vertical="bottom" textRotation="0" wrapText="false" indent="0" shrinkToFit="false"/>
      <protection locked="false" hidden="false"/>
    </xf>
    <xf numFmtId="173" fontId="4" fillId="8" borderId="110" xfId="0" applyFont="true" applyBorder="true" applyAlignment="true" applyProtection="false">
      <alignment horizontal="center" vertical="bottom" textRotation="0" wrapText="false" indent="0" shrinkToFit="false"/>
      <protection locked="true" hidden="false"/>
    </xf>
    <xf numFmtId="200" fontId="4" fillId="8" borderId="110" xfId="0" applyFont="true" applyBorder="true" applyAlignment="true" applyProtection="false">
      <alignment horizontal="center" vertical="bottom" textRotation="0" wrapText="false" indent="0" shrinkToFit="false"/>
      <protection locked="true" hidden="false"/>
    </xf>
    <xf numFmtId="194" fontId="4" fillId="8" borderId="110" xfId="0" applyFont="true" applyBorder="true" applyAlignment="true" applyProtection="false">
      <alignment horizontal="center" vertical="bottom" textRotation="0" wrapText="false" indent="0" shrinkToFit="false"/>
      <protection locked="true" hidden="false"/>
    </xf>
    <xf numFmtId="193" fontId="140" fillId="0" borderId="110" xfId="0" applyFont="true" applyBorder="true" applyAlignment="false" applyProtection="false">
      <alignment horizontal="general" vertical="bottom" textRotation="0" wrapText="false" indent="0" shrinkToFit="false"/>
      <protection locked="true" hidden="false"/>
    </xf>
    <xf numFmtId="173" fontId="4" fillId="8" borderId="121" xfId="0" applyFont="true" applyBorder="true" applyAlignment="true" applyProtection="false">
      <alignment horizontal="center" vertical="bottom" textRotation="0" wrapText="false" indent="0" shrinkToFit="false"/>
      <protection locked="true" hidden="false"/>
    </xf>
    <xf numFmtId="203" fontId="4" fillId="8" borderId="110" xfId="0" applyFont="true" applyBorder="true" applyAlignment="true" applyProtection="false">
      <alignment horizontal="center" vertical="bottom" textRotation="0" wrapText="false" indent="0" shrinkToFit="false"/>
      <protection locked="true" hidden="false"/>
    </xf>
    <xf numFmtId="164" fontId="4" fillId="0" borderId="86" xfId="0" applyFont="true" applyBorder="true" applyAlignment="true" applyProtection="true">
      <alignment horizontal="center" vertical="bottom" textRotation="0" wrapText="false" indent="0" shrinkToFit="false"/>
      <protection locked="false" hidden="false"/>
    </xf>
    <xf numFmtId="173" fontId="4" fillId="8" borderId="86" xfId="0" applyFont="true" applyBorder="true" applyAlignment="true" applyProtection="false">
      <alignment horizontal="center" vertical="bottom" textRotation="0" wrapText="false" indent="0" shrinkToFit="false"/>
      <protection locked="true" hidden="false"/>
    </xf>
    <xf numFmtId="200" fontId="4" fillId="8" borderId="86" xfId="0" applyFont="true" applyBorder="true" applyAlignment="true" applyProtection="false">
      <alignment horizontal="center" vertical="bottom" textRotation="0" wrapText="false" indent="0" shrinkToFit="false"/>
      <protection locked="true" hidden="false"/>
    </xf>
    <xf numFmtId="194" fontId="4" fillId="8" borderId="86" xfId="0" applyFont="true" applyBorder="true" applyAlignment="true" applyProtection="false">
      <alignment horizontal="center" vertical="bottom" textRotation="0" wrapText="false" indent="0" shrinkToFit="false"/>
      <protection locked="true" hidden="false"/>
    </xf>
    <xf numFmtId="193" fontId="140" fillId="0" borderId="86" xfId="0" applyFont="true" applyBorder="true" applyAlignment="false" applyProtection="false">
      <alignment horizontal="general" vertical="bottom" textRotation="0" wrapText="false" indent="0" shrinkToFit="false"/>
      <protection locked="true" hidden="false"/>
    </xf>
    <xf numFmtId="173" fontId="4" fillId="8" borderId="122" xfId="0" applyFont="true" applyBorder="true" applyAlignment="true" applyProtection="false">
      <alignment horizontal="center" vertical="bottom" textRotation="0" wrapText="false" indent="0" shrinkToFit="false"/>
      <protection locked="true" hidden="false"/>
    </xf>
    <xf numFmtId="203" fontId="4" fillId="8" borderId="8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23" xfId="0" applyFont="true" applyBorder="true" applyAlignment="true" applyProtection="true">
      <alignment horizontal="center" vertical="bottom" textRotation="0" wrapText="false" indent="0" shrinkToFit="false"/>
      <protection locked="false" hidden="false"/>
    </xf>
    <xf numFmtId="173" fontId="4" fillId="8" borderId="123" xfId="0" applyFont="true" applyBorder="true" applyAlignment="true" applyProtection="false">
      <alignment horizontal="center" vertical="bottom" textRotation="0" wrapText="false" indent="0" shrinkToFit="false"/>
      <protection locked="true" hidden="false"/>
    </xf>
    <xf numFmtId="200" fontId="4" fillId="8" borderId="123" xfId="0" applyFont="true" applyBorder="true" applyAlignment="true" applyProtection="false">
      <alignment horizontal="center" vertical="bottom" textRotation="0" wrapText="false" indent="0" shrinkToFit="false"/>
      <protection locked="true" hidden="false"/>
    </xf>
    <xf numFmtId="194" fontId="4" fillId="8" borderId="123" xfId="0" applyFont="true" applyBorder="true" applyAlignment="true" applyProtection="false">
      <alignment horizontal="center" vertical="bottom" textRotation="0" wrapText="false" indent="0" shrinkToFit="false"/>
      <protection locked="true" hidden="false"/>
    </xf>
    <xf numFmtId="193" fontId="140" fillId="0" borderId="123" xfId="0" applyFont="true" applyBorder="true" applyAlignment="false" applyProtection="false">
      <alignment horizontal="general" vertical="bottom" textRotation="0" wrapText="false" indent="0" shrinkToFit="false"/>
      <protection locked="true" hidden="false"/>
    </xf>
    <xf numFmtId="203" fontId="4" fillId="8" borderId="123" xfId="0" applyFont="true" applyBorder="true" applyAlignment="true" applyProtection="false">
      <alignment horizontal="center" vertical="bottom" textRotation="0" wrapText="false" indent="0" shrinkToFit="false"/>
      <protection locked="true" hidden="false"/>
    </xf>
    <xf numFmtId="164" fontId="4" fillId="0" borderId="124" xfId="0" applyFont="true" applyBorder="true" applyAlignment="true" applyProtection="true">
      <alignment horizontal="center" vertical="bottom" textRotation="0" wrapText="false" indent="0" shrinkToFit="false"/>
      <protection locked="false" hidden="false"/>
    </xf>
    <xf numFmtId="173" fontId="4" fillId="8" borderId="124" xfId="0" applyFont="true" applyBorder="true" applyAlignment="true" applyProtection="false">
      <alignment horizontal="center" vertical="bottom" textRotation="0" wrapText="false" indent="0" shrinkToFit="false"/>
      <protection locked="true" hidden="false"/>
    </xf>
    <xf numFmtId="200" fontId="4" fillId="8" borderId="124" xfId="0" applyFont="true" applyBorder="true" applyAlignment="true" applyProtection="false">
      <alignment horizontal="center" vertical="bottom" textRotation="0" wrapText="false" indent="0" shrinkToFit="false"/>
      <protection locked="true" hidden="false"/>
    </xf>
    <xf numFmtId="194" fontId="4" fillId="8" borderId="124" xfId="0" applyFont="true" applyBorder="true" applyAlignment="true" applyProtection="false">
      <alignment horizontal="center" vertical="bottom" textRotation="0" wrapText="false" indent="0" shrinkToFit="false"/>
      <protection locked="true" hidden="false"/>
    </xf>
    <xf numFmtId="193" fontId="140" fillId="0" borderId="124" xfId="0" applyFont="true" applyBorder="true" applyAlignment="false" applyProtection="false">
      <alignment horizontal="general" vertical="bottom" textRotation="0" wrapText="false" indent="0" shrinkToFit="false"/>
      <protection locked="true" hidden="false"/>
    </xf>
    <xf numFmtId="203" fontId="4" fillId="8" borderId="124" xfId="0" applyFont="true" applyBorder="true" applyAlignment="true" applyProtection="false">
      <alignment horizontal="center" vertical="bottom" textRotation="0" wrapText="false" indent="0" shrinkToFit="false"/>
      <protection locked="true" hidden="false"/>
    </xf>
    <xf numFmtId="164" fontId="4" fillId="0" borderId="125" xfId="0" applyFont="true" applyBorder="true" applyAlignment="true" applyProtection="true">
      <alignment horizontal="center" vertical="bottom" textRotation="0" wrapText="false" indent="0" shrinkToFit="false"/>
      <protection locked="false" hidden="false"/>
    </xf>
    <xf numFmtId="173" fontId="4" fillId="8" borderId="125" xfId="0" applyFont="true" applyBorder="true" applyAlignment="true" applyProtection="false">
      <alignment horizontal="center" vertical="bottom" textRotation="0" wrapText="false" indent="0" shrinkToFit="false"/>
      <protection locked="true" hidden="false"/>
    </xf>
    <xf numFmtId="200" fontId="4" fillId="8" borderId="125" xfId="0" applyFont="true" applyBorder="true" applyAlignment="true" applyProtection="false">
      <alignment horizontal="center" vertical="bottom" textRotation="0" wrapText="false" indent="0" shrinkToFit="false"/>
      <protection locked="true" hidden="false"/>
    </xf>
    <xf numFmtId="194" fontId="4" fillId="8" borderId="125" xfId="0" applyFont="true" applyBorder="true" applyAlignment="true" applyProtection="false">
      <alignment horizontal="center" vertical="bottom" textRotation="0" wrapText="false" indent="0" shrinkToFit="false"/>
      <protection locked="true" hidden="false"/>
    </xf>
    <xf numFmtId="193" fontId="140" fillId="0" borderId="125" xfId="0" applyFont="true" applyBorder="true" applyAlignment="false" applyProtection="false">
      <alignment horizontal="general" vertical="bottom" textRotation="0" wrapText="false" indent="0" shrinkToFit="false"/>
      <protection locked="true" hidden="false"/>
    </xf>
    <xf numFmtId="203" fontId="4" fillId="8" borderId="1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false" applyProtection="false">
      <alignment horizontal="general" vertical="bottom" textRotation="0" wrapText="false" indent="0" shrinkToFit="false"/>
      <protection locked="true" hidden="false"/>
    </xf>
    <xf numFmtId="164" fontId="103" fillId="9" borderId="0" xfId="0" applyFont="true" applyBorder="false" applyAlignment="true" applyProtection="false">
      <alignment horizontal="center" vertical="bottom" textRotation="0" wrapText="false" indent="0" shrinkToFit="false"/>
      <protection locked="true" hidden="false"/>
    </xf>
    <xf numFmtId="194" fontId="103" fillId="9"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146" fillId="6" borderId="0" xfId="0" applyFont="true" applyBorder="false" applyAlignment="false" applyProtection="false">
      <alignment horizontal="general" vertical="bottom" textRotation="0" wrapText="false" indent="0" shrinkToFit="false"/>
      <protection locked="true" hidden="false"/>
    </xf>
    <xf numFmtId="164" fontId="67" fillId="6" borderId="44" xfId="0" applyFont="true" applyBorder="true" applyAlignment="true" applyProtection="false">
      <alignment horizontal="center" vertical="center" textRotation="0" wrapText="true" indent="0" shrinkToFit="false"/>
      <protection locked="true" hidden="false"/>
    </xf>
    <xf numFmtId="164" fontId="67" fillId="6" borderId="27" xfId="0" applyFont="true" applyBorder="true" applyAlignment="true" applyProtection="false">
      <alignment horizontal="center" vertical="center" textRotation="0" wrapText="true" indent="0" shrinkToFit="false"/>
      <protection locked="true" hidden="false"/>
    </xf>
    <xf numFmtId="164" fontId="138" fillId="6" borderId="24" xfId="0" applyFont="true" applyBorder="true" applyAlignment="true" applyProtection="false">
      <alignment horizontal="center" vertical="center" textRotation="0" wrapText="true" indent="0" shrinkToFit="false"/>
      <protection locked="true" hidden="false"/>
    </xf>
    <xf numFmtId="173" fontId="4" fillId="0" borderId="85" xfId="0" applyFont="true" applyBorder="true" applyAlignment="true" applyProtection="false">
      <alignment horizontal="center" vertical="bottom" textRotation="0" wrapText="false" indent="0" shrinkToFit="false"/>
      <protection locked="true" hidden="false"/>
    </xf>
    <xf numFmtId="194" fontId="4" fillId="0" borderId="85" xfId="0" applyFont="true" applyBorder="true" applyAlignment="true" applyProtection="false">
      <alignment horizontal="center" vertical="bottom" textRotation="0" wrapText="false" indent="0" shrinkToFit="false"/>
      <protection locked="true" hidden="false"/>
    </xf>
    <xf numFmtId="193" fontId="4" fillId="8" borderId="13" xfId="0" applyFont="true" applyBorder="true" applyAlignment="true" applyProtection="false">
      <alignment horizontal="center" vertical="center" textRotation="90" wrapText="false" indent="0" shrinkToFit="false"/>
      <protection locked="true" hidden="false"/>
    </xf>
    <xf numFmtId="173" fontId="4" fillId="0" borderId="110" xfId="0" applyFont="true" applyBorder="true" applyAlignment="true" applyProtection="false">
      <alignment horizontal="center" vertical="bottom" textRotation="0" wrapText="false" indent="0" shrinkToFit="false"/>
      <protection locked="true" hidden="false"/>
    </xf>
    <xf numFmtId="177" fontId="4" fillId="8" borderId="85" xfId="0" applyFont="true" applyBorder="true" applyAlignment="true" applyProtection="false">
      <alignment horizontal="center" vertical="bottom" textRotation="0" wrapText="false" indent="0" shrinkToFit="false"/>
      <protection locked="true" hidden="false"/>
    </xf>
    <xf numFmtId="194" fontId="4" fillId="0" borderId="110" xfId="0" applyFont="true" applyBorder="true" applyAlignment="true" applyProtection="false">
      <alignment horizontal="center" vertical="bottom" textRotation="0" wrapText="false" indent="0" shrinkToFit="false"/>
      <protection locked="true" hidden="false"/>
    </xf>
    <xf numFmtId="177" fontId="4" fillId="8" borderId="110" xfId="0" applyFont="true" applyBorder="true" applyAlignment="true" applyProtection="false">
      <alignment horizontal="center" vertical="bottom" textRotation="0" wrapText="false" indent="0" shrinkToFit="false"/>
      <protection locked="true" hidden="false"/>
    </xf>
    <xf numFmtId="173" fontId="4" fillId="0" borderId="86" xfId="0" applyFont="true" applyBorder="true" applyAlignment="true" applyProtection="false">
      <alignment horizontal="center" vertical="bottom" textRotation="0" wrapText="false" indent="0" shrinkToFit="false"/>
      <protection locked="true" hidden="false"/>
    </xf>
    <xf numFmtId="194" fontId="4" fillId="0" borderId="86" xfId="0" applyFont="true" applyBorder="true" applyAlignment="true" applyProtection="false">
      <alignment horizontal="center" vertical="bottom" textRotation="0" wrapText="false" indent="0" shrinkToFit="false"/>
      <protection locked="true" hidden="false"/>
    </xf>
    <xf numFmtId="177" fontId="4" fillId="8" borderId="86" xfId="0" applyFont="true" applyBorder="true" applyAlignment="true" applyProtection="false">
      <alignment horizontal="center" vertical="bottom" textRotation="0" wrapText="false" indent="0" shrinkToFit="false"/>
      <protection locked="true" hidden="false"/>
    </xf>
    <xf numFmtId="173" fontId="4" fillId="0" borderId="123" xfId="0" applyFont="true" applyBorder="true" applyAlignment="true" applyProtection="false">
      <alignment horizontal="center" vertical="bottom" textRotation="0" wrapText="false" indent="0" shrinkToFit="false"/>
      <protection locked="true" hidden="false"/>
    </xf>
    <xf numFmtId="194" fontId="4" fillId="0" borderId="123" xfId="0" applyFont="true" applyBorder="true" applyAlignment="true" applyProtection="false">
      <alignment horizontal="center" vertical="bottom" textRotation="0" wrapText="false" indent="0" shrinkToFit="false"/>
      <protection locked="true" hidden="false"/>
    </xf>
    <xf numFmtId="177" fontId="4" fillId="8" borderId="123" xfId="0" applyFont="true" applyBorder="true" applyAlignment="true" applyProtection="false">
      <alignment horizontal="center" vertical="bottom" textRotation="0" wrapText="false" indent="0" shrinkToFit="false"/>
      <protection locked="true" hidden="false"/>
    </xf>
    <xf numFmtId="173" fontId="4" fillId="0" borderId="124" xfId="0" applyFont="true" applyBorder="true" applyAlignment="true" applyProtection="false">
      <alignment horizontal="center" vertical="bottom" textRotation="0" wrapText="false" indent="0" shrinkToFit="false"/>
      <protection locked="true" hidden="false"/>
    </xf>
    <xf numFmtId="194" fontId="4" fillId="0" borderId="124" xfId="0" applyFont="true" applyBorder="true" applyAlignment="true" applyProtection="false">
      <alignment horizontal="center" vertical="bottom" textRotation="0" wrapText="false" indent="0" shrinkToFit="false"/>
      <protection locked="true" hidden="false"/>
    </xf>
    <xf numFmtId="177" fontId="4" fillId="8" borderId="124" xfId="0" applyFont="true" applyBorder="true" applyAlignment="true" applyProtection="false">
      <alignment horizontal="center" vertical="bottom" textRotation="0" wrapText="false" indent="0" shrinkToFit="false"/>
      <protection locked="true" hidden="false"/>
    </xf>
    <xf numFmtId="173" fontId="4" fillId="0" borderId="125" xfId="0" applyFont="true" applyBorder="true" applyAlignment="true" applyProtection="false">
      <alignment horizontal="center" vertical="bottom" textRotation="0" wrapText="false" indent="0" shrinkToFit="false"/>
      <protection locked="true" hidden="false"/>
    </xf>
    <xf numFmtId="194" fontId="4" fillId="0" borderId="125" xfId="0" applyFont="true" applyBorder="true" applyAlignment="true" applyProtection="false">
      <alignment horizontal="center" vertical="bottom" textRotation="0" wrapText="false" indent="0" shrinkToFit="false"/>
      <protection locked="true" hidden="false"/>
    </xf>
    <xf numFmtId="177" fontId="4" fillId="8" borderId="125"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true" applyAlignment="true" applyProtection="false">
      <alignment horizontal="center" vertical="bottom" textRotation="0" wrapText="false" indent="0" shrinkToFit="false"/>
      <protection locked="true" hidden="false"/>
    </xf>
    <xf numFmtId="164" fontId="147" fillId="2" borderId="0" xfId="0" applyFont="true" applyBorder="false" applyAlignment="false" applyProtection="false">
      <alignment horizontal="general" vertical="bottom" textRotation="0" wrapText="false" indent="0" shrinkToFit="false"/>
      <protection locked="true" hidden="false"/>
    </xf>
    <xf numFmtId="164" fontId="147" fillId="2" borderId="0" xfId="0" applyFont="true" applyBorder="false" applyAlignment="true" applyProtection="false">
      <alignment horizontal="right" vertical="bottom" textRotation="0" wrapText="false" indent="0" shrinkToFit="false"/>
      <protection locked="true" hidden="false"/>
    </xf>
    <xf numFmtId="164" fontId="148" fillId="2" borderId="0" xfId="0" applyFont="true" applyBorder="false" applyAlignment="false" applyProtection="false">
      <alignment horizontal="general" vertical="bottom" textRotation="0" wrapText="false" indent="0" shrinkToFit="false"/>
      <protection locked="true" hidden="false"/>
    </xf>
    <xf numFmtId="164" fontId="147" fillId="2" borderId="0" xfId="0" applyFont="true" applyBorder="false" applyAlignment="true" applyProtection="false">
      <alignment horizontal="center" vertical="bottom" textRotation="0" wrapText="false" indent="0" shrinkToFit="false"/>
      <protection locked="true" hidden="false"/>
    </xf>
    <xf numFmtId="164" fontId="147" fillId="2" borderId="0" xfId="0" applyFont="true" applyBorder="false" applyAlignment="true" applyProtection="false">
      <alignment horizontal="left" vertical="bottom" textRotation="0" wrapText="false" indent="0" shrinkToFit="false"/>
      <protection locked="true" hidden="false"/>
    </xf>
    <xf numFmtId="194" fontId="148" fillId="2" borderId="0" xfId="0" applyFont="tru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true" applyProtection="false">
      <alignment horizontal="right" vertical="bottom" textRotation="0" wrapText="false" indent="0" shrinkToFit="false"/>
      <protection locked="true" hidden="false"/>
    </xf>
    <xf numFmtId="194" fontId="151" fillId="2" borderId="0" xfId="0" applyFont="true" applyBorder="false" applyAlignment="false" applyProtection="false">
      <alignment horizontal="general" vertical="bottom" textRotation="0" wrapText="false" indent="0" shrinkToFit="false"/>
      <protection locked="true" hidden="false"/>
    </xf>
    <xf numFmtId="173" fontId="91" fillId="2" borderId="0" xfId="0" applyFont="true" applyBorder="false" applyAlignment="true" applyProtection="false">
      <alignment horizontal="center" vertical="bottom" textRotation="0" wrapText="false" indent="0" shrinkToFit="false"/>
      <protection locked="true" hidden="false"/>
    </xf>
    <xf numFmtId="200" fontId="91" fillId="2" borderId="0" xfId="0" applyFont="true" applyBorder="fals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94" fontId="151" fillId="2" borderId="0" xfId="0" applyFont="true" applyBorder="false" applyAlignment="true" applyProtection="false">
      <alignment horizontal="center" vertical="bottom" textRotation="0" wrapText="false" indent="0" shrinkToFit="false"/>
      <protection locked="true" hidden="false"/>
    </xf>
    <xf numFmtId="164" fontId="151" fillId="2" borderId="0" xfId="0" applyFont="true" applyBorder="false" applyAlignment="true" applyProtection="false">
      <alignment horizontal="center" vertical="bottom" textRotation="0" wrapText="false" indent="0" shrinkToFit="false"/>
      <protection locked="true" hidden="false"/>
    </xf>
    <xf numFmtId="193" fontId="91" fillId="2" borderId="0" xfId="0" applyFont="true" applyBorder="false" applyAlignment="true" applyProtection="false">
      <alignment horizontal="center" vertical="bottom" textRotation="0" wrapText="false" indent="0" shrinkToFit="false"/>
      <protection locked="true" hidden="false"/>
    </xf>
    <xf numFmtId="164" fontId="91" fillId="2" borderId="0" xfId="0" applyFont="true" applyBorder="true" applyAlignment="false" applyProtection="false">
      <alignment horizontal="general" vertical="bottom" textRotation="0" wrapText="false" indent="0" shrinkToFit="false"/>
      <protection locked="true" hidden="false"/>
    </xf>
    <xf numFmtId="173" fontId="91" fillId="2" borderId="0" xfId="0" applyFont="true" applyBorder="false" applyAlignment="false" applyProtection="false">
      <alignment horizontal="general" vertical="bottom" textRotation="0" wrapText="false" indent="0" shrinkToFit="false"/>
      <protection locked="true" hidden="false"/>
    </xf>
    <xf numFmtId="205" fontId="91" fillId="2" borderId="0" xfId="0" applyFont="true" applyBorder="true" applyAlignment="true" applyProtection="false">
      <alignment horizontal="center" vertical="bottom" textRotation="0" wrapText="false" indent="0" shrinkToFit="false"/>
      <protection locked="true" hidden="false"/>
    </xf>
    <xf numFmtId="200" fontId="91" fillId="2" borderId="0" xfId="0" applyFont="true" applyBorder="true" applyAlignment="true" applyProtection="false">
      <alignment horizontal="center" vertical="bottom" textRotation="0" wrapText="false" indent="0" shrinkToFit="false"/>
      <protection locked="true" hidden="false"/>
    </xf>
    <xf numFmtId="173" fontId="91" fillId="2" borderId="0" xfId="0" applyFont="true" applyBorder="false" applyAlignment="true" applyProtection="false">
      <alignment horizontal="right" vertical="bottom" textRotation="0" wrapText="false" indent="0" shrinkToFit="false"/>
      <protection locked="true" hidden="false"/>
    </xf>
    <xf numFmtId="200" fontId="91" fillId="2" borderId="0" xfId="0" applyFont="true" applyBorder="false" applyAlignment="false" applyProtection="false">
      <alignment horizontal="general" vertical="bottom" textRotation="0" wrapText="false" indent="0" shrinkToFit="false"/>
      <protection locked="true" hidden="false"/>
    </xf>
    <xf numFmtId="164" fontId="153" fillId="2" borderId="0" xfId="0" applyFont="true" applyBorder="false" applyAlignment="false" applyProtection="false">
      <alignment horizontal="general" vertical="bottom" textRotation="0" wrapText="false" indent="0" shrinkToFit="false"/>
      <protection locked="true" hidden="false"/>
    </xf>
    <xf numFmtId="200" fontId="147" fillId="2" borderId="0" xfId="0" applyFont="true" applyBorder="false" applyAlignment="true" applyProtection="false">
      <alignment horizontal="center" vertical="bottom" textRotation="0" wrapText="false" indent="0" shrinkToFit="false"/>
      <protection locked="true" hidden="false"/>
    </xf>
    <xf numFmtId="164" fontId="122" fillId="9" borderId="0" xfId="0" applyFont="true" applyBorder="false" applyAlignment="true" applyProtection="false">
      <alignment horizontal="general" vertical="bottom" textRotation="0" wrapText="true" indent="0" shrinkToFit="false"/>
      <protection locked="true" hidden="false"/>
    </xf>
    <xf numFmtId="164" fontId="122" fillId="6" borderId="3" xfId="0" applyFont="true" applyBorder="true" applyAlignment="true" applyProtection="false">
      <alignment horizontal="center" vertical="center" textRotation="0" wrapText="true" indent="0" shrinkToFit="false"/>
      <protection locked="true" hidden="false"/>
    </xf>
    <xf numFmtId="200" fontId="8" fillId="7" borderId="60" xfId="0" applyFont="true" applyBorder="true" applyAlignment="true" applyProtection="false">
      <alignment horizontal="center" vertical="center" textRotation="0" wrapText="true" indent="0" shrinkToFit="false"/>
      <protection locked="true" hidden="false"/>
    </xf>
    <xf numFmtId="200" fontId="8" fillId="7" borderId="61" xfId="0" applyFont="true" applyBorder="true" applyAlignment="true" applyProtection="false">
      <alignment horizontal="center" vertical="center" textRotation="0" wrapText="true" indent="0" shrinkToFit="false"/>
      <protection locked="true" hidden="false"/>
    </xf>
    <xf numFmtId="200" fontId="156" fillId="7" borderId="126" xfId="0" applyFont="true" applyBorder="true" applyAlignment="true" applyProtection="false">
      <alignment horizontal="center" vertical="center" textRotation="0" wrapText="true" indent="0" shrinkToFit="false"/>
      <protection locked="true" hidden="false"/>
    </xf>
    <xf numFmtId="200" fontId="156" fillId="7" borderId="127" xfId="0" applyFont="true" applyBorder="true" applyAlignment="true" applyProtection="false">
      <alignment horizontal="center" vertical="center" textRotation="0" wrapText="true" indent="0" shrinkToFit="false"/>
      <protection locked="true" hidden="false"/>
    </xf>
    <xf numFmtId="200" fontId="156" fillId="7" borderId="66" xfId="0" applyFont="true" applyBorder="true" applyAlignment="true" applyProtection="false">
      <alignment horizontal="center" vertical="center" textRotation="0" wrapText="true" indent="0" shrinkToFit="false"/>
      <protection locked="true" hidden="false"/>
    </xf>
    <xf numFmtId="200" fontId="156" fillId="7" borderId="128" xfId="0" applyFont="true" applyBorder="true" applyAlignment="true" applyProtection="false">
      <alignment horizontal="center" vertical="center" textRotation="0" wrapText="true" indent="0" shrinkToFit="false"/>
      <protection locked="true" hidden="false"/>
    </xf>
    <xf numFmtId="164" fontId="156" fillId="7" borderId="129" xfId="0" applyFont="true" applyBorder="true" applyAlignment="true" applyProtection="false">
      <alignment horizontal="center" vertical="center" textRotation="0" wrapText="true" indent="0" shrinkToFit="false"/>
      <protection locked="true" hidden="false"/>
    </xf>
    <xf numFmtId="164" fontId="156" fillId="7" borderId="130" xfId="0" applyFont="true" applyBorder="true" applyAlignment="true" applyProtection="false">
      <alignment horizontal="center" vertical="center" textRotation="0" wrapText="true" indent="0" shrinkToFit="false"/>
      <protection locked="true" hidden="false"/>
    </xf>
    <xf numFmtId="164" fontId="156" fillId="7" borderId="35" xfId="0" applyFont="true" applyBorder="true" applyAlignment="true" applyProtection="false">
      <alignment horizontal="center" vertical="center" textRotation="0" wrapText="true" indent="0" shrinkToFit="false"/>
      <protection locked="true" hidden="false"/>
    </xf>
    <xf numFmtId="195" fontId="8" fillId="7" borderId="131" xfId="0" applyFont="true" applyBorder="true" applyAlignment="true" applyProtection="false">
      <alignment horizontal="center" vertical="center" textRotation="0" wrapText="true" indent="0" shrinkToFit="false"/>
      <protection locked="true" hidden="false"/>
    </xf>
    <xf numFmtId="195" fontId="8" fillId="7" borderId="66" xfId="0" applyFont="true" applyBorder="true" applyAlignment="true" applyProtection="false">
      <alignment horizontal="center" vertical="center" textRotation="0" wrapText="true" indent="0" shrinkToFit="false"/>
      <protection locked="true" hidden="false"/>
    </xf>
    <xf numFmtId="195" fontId="8" fillId="7" borderId="61" xfId="0" applyFont="true" applyBorder="true" applyAlignment="true" applyProtection="false">
      <alignment horizontal="center" vertical="center" textRotation="0" wrapText="true" indent="0" shrinkToFit="false"/>
      <protection locked="true" hidden="false"/>
    </xf>
    <xf numFmtId="164" fontId="8" fillId="7" borderId="34" xfId="0" applyFont="true" applyBorder="true" applyAlignment="true" applyProtection="false">
      <alignment horizontal="center" vertical="center" textRotation="0" wrapText="true" indent="0" shrinkToFit="false"/>
      <protection locked="true" hidden="false"/>
    </xf>
    <xf numFmtId="171" fontId="157" fillId="7" borderId="132" xfId="58" applyFont="true" applyBorder="true" applyAlignment="true" applyProtection="false">
      <alignment horizontal="center" vertical="center" textRotation="0" wrapText="false" indent="0" shrinkToFit="false"/>
      <protection locked="true" hidden="false"/>
    </xf>
    <xf numFmtId="171" fontId="157" fillId="7" borderId="71" xfId="58" applyFont="true" applyBorder="true" applyAlignment="true" applyProtection="false">
      <alignment horizontal="center" vertical="center" textRotation="0" wrapText="false" indent="0" shrinkToFit="false"/>
      <protection locked="true" hidden="false"/>
    </xf>
    <xf numFmtId="171" fontId="157" fillId="7" borderId="77" xfId="58" applyFont="true" applyBorder="true" applyAlignment="true" applyProtection="false">
      <alignment horizontal="center" vertical="center" textRotation="0" wrapText="false" indent="0" shrinkToFit="false"/>
      <protection locked="true" hidden="false"/>
    </xf>
    <xf numFmtId="164" fontId="156" fillId="7" borderId="70" xfId="0" applyFont="true" applyBorder="true" applyAlignment="true" applyProtection="false">
      <alignment horizontal="center" vertical="center" textRotation="0" wrapText="true" indent="0" shrinkToFit="false"/>
      <protection locked="true" hidden="false"/>
    </xf>
    <xf numFmtId="173" fontId="156" fillId="7" borderId="71" xfId="0" applyFont="true" applyBorder="true" applyAlignment="true" applyProtection="false">
      <alignment horizontal="center" vertical="center" textRotation="0" wrapText="true" indent="0" shrinkToFit="false"/>
      <protection locked="true" hidden="false"/>
    </xf>
    <xf numFmtId="173" fontId="156" fillId="7" borderId="77" xfId="0" applyFont="true" applyBorder="true" applyAlignment="true" applyProtection="false">
      <alignment horizontal="center" vertical="center" textRotation="0" wrapText="true" indent="0" shrinkToFit="false"/>
      <protection locked="true" hidden="false"/>
    </xf>
    <xf numFmtId="173" fontId="156" fillId="7" borderId="70" xfId="0" applyFont="true" applyBorder="true" applyAlignment="true" applyProtection="false">
      <alignment horizontal="center" vertical="center" textRotation="0" wrapText="true" indent="0" shrinkToFit="false"/>
      <protection locked="true" hidden="false"/>
    </xf>
    <xf numFmtId="173" fontId="156" fillId="7" borderId="133" xfId="0" applyFont="true" applyBorder="true" applyAlignment="true" applyProtection="false">
      <alignment horizontal="center" vertical="center" textRotation="0" wrapText="true" indent="0" shrinkToFit="false"/>
      <protection locked="true" hidden="false"/>
    </xf>
    <xf numFmtId="173" fontId="156" fillId="7" borderId="132" xfId="0" applyFont="true" applyBorder="true" applyAlignment="true" applyProtection="false">
      <alignment horizontal="center" vertical="center" textRotation="0" wrapText="true" indent="0" shrinkToFit="false"/>
      <protection locked="true" hidden="false"/>
    </xf>
    <xf numFmtId="164" fontId="156" fillId="7" borderId="36" xfId="0" applyFont="true" applyBorder="true" applyAlignment="true" applyProtection="false">
      <alignment horizontal="center" vertical="center" textRotation="0" wrapText="true" indent="0" shrinkToFit="false"/>
      <protection locked="true" hidden="false"/>
    </xf>
    <xf numFmtId="173" fontId="156" fillId="7" borderId="5" xfId="0" applyFont="true" applyBorder="true" applyAlignment="true" applyProtection="false">
      <alignment horizontal="center" vertical="center" textRotation="0" wrapText="true" indent="0" shrinkToFit="false"/>
      <protection locked="true" hidden="false"/>
    </xf>
    <xf numFmtId="173" fontId="156" fillId="7" borderId="39" xfId="0" applyFont="true" applyBorder="true" applyAlignment="true" applyProtection="false">
      <alignment horizontal="center" vertical="center" textRotation="0" wrapText="true" indent="0" shrinkToFit="false"/>
      <protection locked="true" hidden="false"/>
    </xf>
    <xf numFmtId="164" fontId="8" fillId="7" borderId="26" xfId="0" applyFont="true" applyBorder="true" applyAlignment="true" applyProtection="false">
      <alignment horizontal="center" vertical="center" textRotation="0" wrapText="true" indent="0" shrinkToFit="false"/>
      <protection locked="true" hidden="false"/>
    </xf>
    <xf numFmtId="173" fontId="8" fillId="7" borderId="41"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1" fontId="157" fillId="7" borderId="80" xfId="58" applyFont="true" applyBorder="true" applyAlignment="true" applyProtection="false">
      <alignment horizontal="center" vertical="center" textRotation="0" wrapText="false" indent="0" shrinkToFit="false"/>
      <protection locked="true" hidden="false"/>
    </xf>
    <xf numFmtId="171" fontId="157" fillId="7" borderId="62" xfId="58" applyFont="true" applyBorder="true" applyAlignment="true" applyProtection="false">
      <alignment horizontal="center" vertical="center" textRotation="0" wrapText="false" indent="0" shrinkToFit="false"/>
      <protection locked="true" hidden="false"/>
    </xf>
    <xf numFmtId="171" fontId="157" fillId="7" borderId="94" xfId="58" applyFont="true" applyBorder="true" applyAlignment="true" applyProtection="false">
      <alignment horizontal="center" vertical="center" textRotation="0" wrapText="false" indent="0" shrinkToFit="false"/>
      <protection locked="true" hidden="false"/>
    </xf>
    <xf numFmtId="164" fontId="156" fillId="7" borderId="134" xfId="0" applyFont="true" applyBorder="true" applyAlignment="true" applyProtection="false">
      <alignment horizontal="center" vertical="center" textRotation="0" wrapText="true" indent="0" shrinkToFit="false"/>
      <protection locked="true" hidden="false"/>
    </xf>
    <xf numFmtId="173" fontId="156" fillId="7" borderId="74" xfId="0" applyFont="true" applyBorder="true" applyAlignment="true" applyProtection="false">
      <alignment horizontal="center" vertical="center" textRotation="0" wrapText="true" indent="0" shrinkToFit="false"/>
      <protection locked="true" hidden="false"/>
    </xf>
    <xf numFmtId="173" fontId="156" fillId="7" borderId="81" xfId="0" applyFont="true" applyBorder="true" applyAlignment="true" applyProtection="false">
      <alignment horizontal="center" vertical="center" textRotation="0" wrapText="true" indent="0" shrinkToFit="false"/>
      <protection locked="true" hidden="false"/>
    </xf>
    <xf numFmtId="173" fontId="156" fillId="7" borderId="73" xfId="0" applyFont="true" applyBorder="true" applyAlignment="true" applyProtection="false">
      <alignment horizontal="center" vertical="center" textRotation="0" wrapText="true" indent="0" shrinkToFit="false"/>
      <protection locked="true" hidden="false"/>
    </xf>
    <xf numFmtId="173" fontId="156" fillId="7" borderId="135" xfId="0" applyFont="true" applyBorder="true" applyAlignment="true" applyProtection="false">
      <alignment horizontal="center" vertical="center" textRotation="0" wrapText="true" indent="0" shrinkToFit="false"/>
      <protection locked="true" hidden="false"/>
    </xf>
    <xf numFmtId="173" fontId="156" fillId="7" borderId="134" xfId="0" applyFont="true" applyBorder="true" applyAlignment="true" applyProtection="false">
      <alignment horizontal="center" vertical="center" textRotation="0" wrapText="true" indent="0" shrinkToFit="false"/>
      <protection locked="true" hidden="false"/>
    </xf>
    <xf numFmtId="164" fontId="156" fillId="7" borderId="40" xfId="0" applyFont="true" applyBorder="true" applyAlignment="true" applyProtection="false">
      <alignment horizontal="center" vertical="center" textRotation="0" wrapText="true" indent="0" shrinkToFit="false"/>
      <protection locked="true" hidden="false"/>
    </xf>
    <xf numFmtId="173" fontId="156" fillId="7" borderId="26" xfId="0" applyFont="true" applyBorder="true" applyAlignment="true" applyProtection="false">
      <alignment horizontal="center" vertical="center" textRotation="0" wrapText="true" indent="0" shrinkToFit="false"/>
      <protection locked="true" hidden="false"/>
    </xf>
    <xf numFmtId="173" fontId="156" fillId="7" borderId="41" xfId="0" applyFont="true" applyBorder="true" applyAlignment="true" applyProtection="false">
      <alignment horizontal="center" vertical="center" textRotation="0" wrapText="true" indent="0" shrinkToFit="false"/>
      <protection locked="true" hidden="false"/>
    </xf>
    <xf numFmtId="195" fontId="138" fillId="7" borderId="136" xfId="0" applyFont="true" applyBorder="true" applyAlignment="true" applyProtection="false">
      <alignment horizontal="center" vertical="center" textRotation="0" wrapText="true" indent="0" shrinkToFit="false"/>
      <protection locked="true" hidden="false"/>
    </xf>
    <xf numFmtId="195" fontId="138" fillId="7" borderId="137" xfId="0" applyFont="true" applyBorder="true" applyAlignment="true" applyProtection="false">
      <alignment horizontal="center" vertical="center" textRotation="0" wrapText="true" indent="0" shrinkToFit="false"/>
      <protection locked="true" hidden="false"/>
    </xf>
    <xf numFmtId="200" fontId="8" fillId="7" borderId="137" xfId="0" applyFont="true" applyBorder="true" applyAlignment="true" applyProtection="false">
      <alignment horizontal="center" vertical="center" textRotation="0" wrapText="true" indent="0" shrinkToFit="false"/>
      <protection locked="true" hidden="false"/>
    </xf>
    <xf numFmtId="200" fontId="8" fillId="7" borderId="19" xfId="0" applyFont="true" applyBorder="true" applyAlignment="true" applyProtection="false">
      <alignment horizontal="center" vertical="center" textRotation="0" wrapText="true" indent="0" shrinkToFit="false"/>
      <protection locked="true" hidden="false"/>
    </xf>
    <xf numFmtId="200" fontId="156" fillId="7" borderId="138" xfId="0" applyFont="true" applyBorder="true" applyAlignment="true" applyProtection="false">
      <alignment horizontal="center" vertical="center" textRotation="0" wrapText="true" indent="0" shrinkToFit="false"/>
      <protection locked="true" hidden="false"/>
    </xf>
    <xf numFmtId="171" fontId="157" fillId="7" borderId="45" xfId="58" applyFont="true" applyBorder="true" applyAlignment="true" applyProtection="false">
      <alignment horizontal="center" vertical="center" textRotation="0" wrapText="false" indent="0" shrinkToFit="false"/>
      <protection locked="true" hidden="false"/>
    </xf>
    <xf numFmtId="171" fontId="157" fillId="7" borderId="19" xfId="58" applyFont="true" applyBorder="true" applyAlignment="true" applyProtection="false">
      <alignment horizontal="center" vertical="center" textRotation="0" wrapText="false" indent="0" shrinkToFit="false"/>
      <protection locked="true" hidden="false"/>
    </xf>
    <xf numFmtId="171" fontId="157" fillId="7" borderId="22" xfId="58" applyFont="true" applyBorder="true" applyAlignment="true" applyProtection="false">
      <alignment horizontal="center" vertical="center" textRotation="0" wrapText="false" indent="0" shrinkToFit="false"/>
      <protection locked="true" hidden="false"/>
    </xf>
    <xf numFmtId="164" fontId="156" fillId="7" borderId="137" xfId="0" applyFont="true" applyBorder="true" applyAlignment="true" applyProtection="false">
      <alignment horizontal="center" vertical="center" textRotation="0" wrapText="true" indent="0" shrinkToFit="false"/>
      <protection locked="true" hidden="false"/>
    </xf>
    <xf numFmtId="173" fontId="156" fillId="7" borderId="19" xfId="0" applyFont="true" applyBorder="true" applyAlignment="true" applyProtection="false">
      <alignment horizontal="center" vertical="center" textRotation="0" wrapText="true" indent="0" shrinkToFit="false"/>
      <protection locked="true" hidden="false"/>
    </xf>
    <xf numFmtId="173" fontId="156" fillId="7" borderId="138" xfId="0" applyFont="true" applyBorder="true" applyAlignment="true" applyProtection="false">
      <alignment horizontal="center" vertical="center" textRotation="0" wrapText="true" indent="0" shrinkToFit="false"/>
      <protection locked="true" hidden="false"/>
    </xf>
    <xf numFmtId="173" fontId="156" fillId="7" borderId="45" xfId="0" applyFont="true" applyBorder="true" applyAlignment="true" applyProtection="false">
      <alignment horizontal="center" vertical="center" textRotation="0" wrapText="true" indent="0" shrinkToFit="false"/>
      <protection locked="true" hidden="false"/>
    </xf>
    <xf numFmtId="173" fontId="156" fillId="7" borderId="22" xfId="0" applyFont="true" applyBorder="true" applyAlignment="true" applyProtection="false">
      <alignment horizontal="center" vertical="center" textRotation="0" wrapText="true" indent="0" shrinkToFit="false"/>
      <protection locked="true" hidden="false"/>
    </xf>
    <xf numFmtId="173" fontId="156" fillId="7" borderId="137" xfId="0" applyFont="true" applyBorder="true" applyAlignment="true" applyProtection="false">
      <alignment horizontal="center" vertical="center" textRotation="0" wrapText="true" indent="0" shrinkToFit="false"/>
      <protection locked="true" hidden="false"/>
    </xf>
    <xf numFmtId="195" fontId="138" fillId="7" borderId="7" xfId="0" applyFont="true" applyBorder="true" applyAlignment="true" applyProtection="false">
      <alignment horizontal="center" vertical="center" textRotation="0" wrapText="true" indent="0" shrinkToFit="false"/>
      <protection locked="true" hidden="false"/>
    </xf>
    <xf numFmtId="195" fontId="138" fillId="7" borderId="45" xfId="0" applyFont="true" applyBorder="true" applyAlignment="true" applyProtection="false">
      <alignment horizontal="center" vertical="center" textRotation="0" wrapText="true" indent="0" shrinkToFit="false"/>
      <protection locked="true" hidden="false"/>
    </xf>
    <xf numFmtId="195" fontId="8" fillId="7" borderId="19" xfId="0" applyFont="true" applyBorder="true" applyAlignment="true" applyProtection="false">
      <alignment horizontal="center" vertical="center" textRotation="0" wrapText="true" indent="0" shrinkToFit="false"/>
      <protection locked="true" hidden="false"/>
    </xf>
    <xf numFmtId="164" fontId="8" fillId="7" borderId="22" xfId="0" applyFont="true" applyBorder="true" applyAlignment="true" applyProtection="false">
      <alignment horizontal="center" vertical="center" textRotation="0" wrapText="true" indent="0" shrinkToFit="false"/>
      <protection locked="true" hidden="false"/>
    </xf>
    <xf numFmtId="164" fontId="8" fillId="7" borderId="45" xfId="0" applyFont="true" applyBorder="true" applyAlignment="true" applyProtection="false">
      <alignment horizontal="center" vertical="center" textRotation="0" wrapText="true" indent="0" shrinkToFit="false"/>
      <protection locked="true" hidden="false"/>
    </xf>
    <xf numFmtId="173" fontId="8" fillId="7" borderId="138" xfId="0" applyFont="true" applyBorder="true" applyAlignment="true" applyProtection="false">
      <alignment horizontal="center" vertical="center" textRotation="0" wrapText="true" indent="0" shrinkToFit="false"/>
      <protection locked="true" hidden="false"/>
    </xf>
    <xf numFmtId="173" fontId="160" fillId="5" borderId="139" xfId="0" applyFont="true" applyBorder="true" applyAlignment="true" applyProtection="false">
      <alignment horizontal="center" vertical="center" textRotation="0" wrapText="false" indent="0" shrinkToFit="false"/>
      <protection locked="true" hidden="false"/>
    </xf>
    <xf numFmtId="200" fontId="161" fillId="5" borderId="33" xfId="0" applyFont="true" applyBorder="true" applyAlignment="true" applyProtection="false">
      <alignment horizontal="center" vertical="center" textRotation="0" wrapText="false" indent="0" shrinkToFit="false"/>
      <protection locked="true" hidden="false"/>
    </xf>
    <xf numFmtId="164" fontId="161" fillId="5" borderId="76" xfId="0" applyFont="true" applyBorder="true" applyAlignment="true" applyProtection="false">
      <alignment horizontal="center" vertical="bottom" textRotation="0" wrapText="false" indent="0" shrinkToFit="false"/>
      <protection locked="true" hidden="false"/>
    </xf>
    <xf numFmtId="173" fontId="162" fillId="0" borderId="67" xfId="0" applyFont="true" applyBorder="true" applyAlignment="true" applyProtection="false">
      <alignment horizontal="center" vertical="bottom" textRotation="0" wrapText="false" indent="0" shrinkToFit="false"/>
      <protection locked="true" hidden="false"/>
    </xf>
    <xf numFmtId="173" fontId="162" fillId="0" borderId="68" xfId="0" applyFont="true" applyBorder="true" applyAlignment="true" applyProtection="false">
      <alignment horizontal="center" vertical="bottom" textRotation="0" wrapText="false" indent="0" shrinkToFit="false"/>
      <protection locked="true" hidden="false"/>
    </xf>
    <xf numFmtId="164" fontId="162" fillId="0" borderId="68" xfId="0" applyFont="true" applyBorder="true" applyAlignment="true" applyProtection="false">
      <alignment horizontal="center" vertical="bottom" textRotation="0" wrapText="false" indent="0" shrinkToFit="false"/>
      <protection locked="true" hidden="false"/>
    </xf>
    <xf numFmtId="193" fontId="162" fillId="0" borderId="140" xfId="0" applyFont="true" applyBorder="true" applyAlignment="true" applyProtection="false">
      <alignment horizontal="center" vertical="bottom" textRotation="0" wrapText="false" indent="0" shrinkToFit="false"/>
      <protection locked="true" hidden="false"/>
    </xf>
    <xf numFmtId="173" fontId="162" fillId="5" borderId="141" xfId="0" applyFont="true" applyBorder="true" applyAlignment="true" applyProtection="false">
      <alignment horizontal="center" vertical="bottom" textRotation="0" wrapText="false" indent="0" shrinkToFit="false"/>
      <protection locked="true" hidden="false"/>
    </xf>
    <xf numFmtId="173" fontId="162" fillId="5" borderId="68" xfId="0" applyFont="true" applyBorder="true" applyAlignment="true" applyProtection="false">
      <alignment horizontal="center" vertical="bottom" textRotation="0" wrapText="false" indent="0" shrinkToFit="false"/>
      <protection locked="true" hidden="false"/>
    </xf>
    <xf numFmtId="173" fontId="162" fillId="5" borderId="76" xfId="0" applyFont="true" applyBorder="true" applyAlignment="true" applyProtection="false">
      <alignment horizontal="center" vertical="bottom" textRotation="0" wrapText="false" indent="0" shrinkToFit="false"/>
      <protection locked="true" hidden="false"/>
    </xf>
    <xf numFmtId="173" fontId="162" fillId="5" borderId="67" xfId="0" applyFont="true" applyBorder="true" applyAlignment="true" applyProtection="false">
      <alignment horizontal="center" vertical="bottom" textRotation="0" wrapText="false" indent="0" shrinkToFit="false"/>
      <protection locked="true" hidden="false"/>
    </xf>
    <xf numFmtId="173" fontId="162" fillId="5" borderId="140" xfId="0" applyFont="true" applyBorder="true" applyAlignment="true" applyProtection="false">
      <alignment horizontal="center" vertical="bottom" textRotation="0" wrapText="false" indent="0" shrinkToFit="false"/>
      <protection locked="true" hidden="false"/>
    </xf>
    <xf numFmtId="164" fontId="162" fillId="0" borderId="142" xfId="0" applyFont="true" applyBorder="true" applyAlignment="true" applyProtection="false">
      <alignment horizontal="center" vertical="center" textRotation="0" wrapText="false" indent="0" shrinkToFit="false"/>
      <protection locked="true" hidden="false"/>
    </xf>
    <xf numFmtId="164" fontId="162" fillId="0" borderId="5" xfId="0" applyFont="true" applyBorder="true" applyAlignment="true" applyProtection="false">
      <alignment horizontal="center" vertical="center" textRotation="0" wrapText="false" indent="0" shrinkToFit="false"/>
      <protection locked="true" hidden="false"/>
    </xf>
    <xf numFmtId="195" fontId="0" fillId="5" borderId="67" xfId="0" applyFont="false" applyBorder="true" applyAlignment="true" applyProtection="false">
      <alignment horizontal="center" vertical="bottom" textRotation="0" wrapText="false" indent="0" shrinkToFit="false"/>
      <protection locked="true" hidden="false"/>
    </xf>
    <xf numFmtId="195" fontId="0" fillId="5" borderId="68" xfId="0" applyFont="false" applyBorder="true" applyAlignment="true" applyProtection="false">
      <alignment horizontal="center" vertical="bottom" textRotation="0" wrapText="false" indent="0" shrinkToFit="false"/>
      <protection locked="true" hidden="false"/>
    </xf>
    <xf numFmtId="193" fontId="0" fillId="5" borderId="140" xfId="0" applyFont="false" applyBorder="true" applyAlignment="false" applyProtection="false">
      <alignment horizontal="general" vertical="bottom" textRotation="0" wrapText="false" indent="0" shrinkToFit="false"/>
      <protection locked="true" hidden="false"/>
    </xf>
    <xf numFmtId="195" fontId="0" fillId="5" borderId="67" xfId="0" applyFont="false" applyBorder="true" applyAlignment="true" applyProtection="false">
      <alignment horizontal="left" vertical="bottom" textRotation="0" wrapText="false" indent="0" shrinkToFit="false"/>
      <protection locked="true" hidden="false"/>
    </xf>
    <xf numFmtId="173" fontId="0" fillId="5" borderId="67" xfId="0" applyFont="false" applyBorder="true" applyAlignment="false" applyProtection="false">
      <alignment horizontal="general" vertical="bottom" textRotation="0" wrapText="false" indent="0" shrinkToFit="false"/>
      <protection locked="true" hidden="false"/>
    </xf>
    <xf numFmtId="173" fontId="0" fillId="5" borderId="7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95" fontId="0" fillId="0" borderId="0" xfId="0" applyFont="false" applyBorder="true" applyAlignment="true" applyProtection="false">
      <alignment horizontal="center" vertical="bottom" textRotation="0" wrapText="false" indent="0" shrinkToFit="false"/>
      <protection locked="true" hidden="false"/>
    </xf>
    <xf numFmtId="164" fontId="161" fillId="5" borderId="77" xfId="0" applyFont="true" applyBorder="true" applyAlignment="true" applyProtection="false">
      <alignment horizontal="center" vertical="bottom" textRotation="0" wrapText="false" indent="0" shrinkToFit="false"/>
      <protection locked="true" hidden="false"/>
    </xf>
    <xf numFmtId="173" fontId="162" fillId="0" borderId="143" xfId="0" applyFont="true" applyBorder="true" applyAlignment="true" applyProtection="false">
      <alignment horizontal="center" vertical="bottom" textRotation="0" wrapText="false" indent="0" shrinkToFit="false"/>
      <protection locked="true" hidden="false"/>
    </xf>
    <xf numFmtId="173" fontId="162" fillId="0" borderId="88" xfId="0" applyFont="true" applyBorder="true" applyAlignment="true" applyProtection="false">
      <alignment horizontal="center" vertical="bottom" textRotation="0" wrapText="false" indent="0" shrinkToFit="false"/>
      <protection locked="true" hidden="false"/>
    </xf>
    <xf numFmtId="164" fontId="162" fillId="0" borderId="88" xfId="0" applyFont="true" applyBorder="true" applyAlignment="true" applyProtection="false">
      <alignment horizontal="center" vertical="bottom" textRotation="0" wrapText="false" indent="0" shrinkToFit="false"/>
      <protection locked="true" hidden="false"/>
    </xf>
    <xf numFmtId="193" fontId="162" fillId="0" borderId="144" xfId="0" applyFont="true" applyBorder="true" applyAlignment="true" applyProtection="false">
      <alignment horizontal="center" vertical="bottom" textRotation="0" wrapText="false" indent="0" shrinkToFit="false"/>
      <protection locked="true" hidden="false"/>
    </xf>
    <xf numFmtId="173" fontId="162" fillId="5" borderId="132" xfId="0" applyFont="true" applyBorder="true" applyAlignment="true" applyProtection="false">
      <alignment horizontal="center" vertical="bottom" textRotation="0" wrapText="false" indent="0" shrinkToFit="false"/>
      <protection locked="true" hidden="false"/>
    </xf>
    <xf numFmtId="173" fontId="162" fillId="5" borderId="71" xfId="0" applyFont="true" applyBorder="true" applyAlignment="true" applyProtection="false">
      <alignment horizontal="center" vertical="bottom" textRotation="0" wrapText="false" indent="0" shrinkToFit="false"/>
      <protection locked="true" hidden="false"/>
    </xf>
    <xf numFmtId="173" fontId="162" fillId="5" borderId="77" xfId="0" applyFont="true" applyBorder="true" applyAlignment="true" applyProtection="false">
      <alignment horizontal="center" vertical="bottom" textRotation="0" wrapText="false" indent="0" shrinkToFit="false"/>
      <protection locked="true" hidden="false"/>
    </xf>
    <xf numFmtId="173" fontId="162" fillId="5" borderId="70" xfId="0" applyFont="true" applyBorder="true" applyAlignment="true" applyProtection="false">
      <alignment horizontal="center" vertical="bottom" textRotation="0" wrapText="false" indent="0" shrinkToFit="false"/>
      <protection locked="true" hidden="false"/>
    </xf>
    <xf numFmtId="173" fontId="162" fillId="5" borderId="133" xfId="0" applyFont="true" applyBorder="true" applyAlignment="true" applyProtection="false">
      <alignment horizontal="center" vertical="bottom" textRotation="0" wrapText="false" indent="0" shrinkToFit="false"/>
      <protection locked="true" hidden="false"/>
    </xf>
    <xf numFmtId="195" fontId="0" fillId="5" borderId="70" xfId="0" applyFont="false" applyBorder="true" applyAlignment="true" applyProtection="false">
      <alignment horizontal="center" vertical="bottom" textRotation="0" wrapText="false" indent="0" shrinkToFit="false"/>
      <protection locked="true" hidden="false"/>
    </xf>
    <xf numFmtId="195" fontId="0" fillId="5" borderId="71" xfId="0" applyFont="false" applyBorder="true" applyAlignment="true" applyProtection="false">
      <alignment horizontal="center" vertical="bottom" textRotation="0" wrapText="false" indent="0" shrinkToFit="false"/>
      <protection locked="true" hidden="false"/>
    </xf>
    <xf numFmtId="193" fontId="0" fillId="5" borderId="133" xfId="0" applyFont="false" applyBorder="true" applyAlignment="false" applyProtection="false">
      <alignment horizontal="general" vertical="bottom" textRotation="0" wrapText="false" indent="0" shrinkToFit="false"/>
      <protection locked="true" hidden="false"/>
    </xf>
    <xf numFmtId="195" fontId="0" fillId="5" borderId="70" xfId="0" applyFont="false" applyBorder="true" applyAlignment="true" applyProtection="false">
      <alignment horizontal="left" vertical="bottom" textRotation="0" wrapText="false" indent="0" shrinkToFit="false"/>
      <protection locked="true" hidden="false"/>
    </xf>
    <xf numFmtId="173" fontId="0" fillId="5" borderId="70" xfId="0" applyFont="false" applyBorder="true" applyAlignment="false" applyProtection="false">
      <alignment horizontal="general" vertical="bottom" textRotation="0" wrapText="false" indent="0" shrinkToFit="false"/>
      <protection locked="true" hidden="false"/>
    </xf>
    <xf numFmtId="173" fontId="0" fillId="5" borderId="77" xfId="0" applyFont="false" applyBorder="true" applyAlignment="false" applyProtection="false">
      <alignment horizontal="general" vertical="bottom" textRotation="0" wrapText="false" indent="0" shrinkToFit="false"/>
      <protection locked="true" hidden="false"/>
    </xf>
    <xf numFmtId="164" fontId="161" fillId="5" borderId="145" xfId="0" applyFont="true" applyBorder="true" applyAlignment="true" applyProtection="false">
      <alignment horizontal="center" vertical="bottom" textRotation="0" wrapText="false" indent="0" shrinkToFit="false"/>
      <protection locked="true" hidden="false"/>
    </xf>
    <xf numFmtId="173" fontId="162" fillId="0" borderId="28" xfId="0" applyFont="true" applyBorder="true" applyAlignment="true" applyProtection="false">
      <alignment horizontal="center" vertical="bottom" textRotation="0" wrapText="false" indent="0" shrinkToFit="false"/>
      <protection locked="true" hidden="false"/>
    </xf>
    <xf numFmtId="173" fontId="162" fillId="0" borderId="5" xfId="0" applyFont="true" applyBorder="true" applyAlignment="true" applyProtection="false">
      <alignment horizontal="center" vertical="bottom" textRotation="0" wrapText="false" indent="0" shrinkToFit="false"/>
      <protection locked="true" hidden="false"/>
    </xf>
    <xf numFmtId="164" fontId="162" fillId="0" borderId="5" xfId="0" applyFont="true" applyBorder="true" applyAlignment="true" applyProtection="false">
      <alignment horizontal="center" vertical="bottom" textRotation="0" wrapText="false" indent="0" shrinkToFit="false"/>
      <protection locked="true" hidden="false"/>
    </xf>
    <xf numFmtId="193" fontId="162" fillId="0" borderId="4" xfId="0" applyFont="true" applyBorder="true" applyAlignment="true" applyProtection="false">
      <alignment horizontal="center" vertical="bottom" textRotation="0" wrapText="false" indent="0" shrinkToFit="false"/>
      <protection locked="true" hidden="false"/>
    </xf>
    <xf numFmtId="173" fontId="162" fillId="5" borderId="146" xfId="0" applyFont="true" applyBorder="true" applyAlignment="true" applyProtection="false">
      <alignment horizontal="center" vertical="bottom" textRotation="0" wrapText="false" indent="0" shrinkToFit="false"/>
      <protection locked="true" hidden="false"/>
    </xf>
    <xf numFmtId="173" fontId="162" fillId="5" borderId="91" xfId="0" applyFont="true" applyBorder="true" applyAlignment="true" applyProtection="false">
      <alignment horizontal="center" vertical="bottom" textRotation="0" wrapText="false" indent="0" shrinkToFit="false"/>
      <protection locked="true" hidden="false"/>
    </xf>
    <xf numFmtId="173" fontId="162" fillId="5" borderId="145" xfId="0" applyFont="true" applyBorder="true" applyAlignment="true" applyProtection="false">
      <alignment horizontal="center" vertical="bottom" textRotation="0" wrapText="false" indent="0" shrinkToFit="false"/>
      <protection locked="true" hidden="false"/>
    </xf>
    <xf numFmtId="173" fontId="162" fillId="5" borderId="147" xfId="0" applyFont="true" applyBorder="true" applyAlignment="true" applyProtection="false">
      <alignment horizontal="center" vertical="bottom" textRotation="0" wrapText="false" indent="0" shrinkToFit="false"/>
      <protection locked="true" hidden="false"/>
    </xf>
    <xf numFmtId="173" fontId="162" fillId="5" borderId="148" xfId="0" applyFont="true" applyBorder="true" applyAlignment="true" applyProtection="false">
      <alignment horizontal="center" vertical="bottom" textRotation="0" wrapText="false" indent="0" shrinkToFit="false"/>
      <protection locked="true" hidden="false"/>
    </xf>
    <xf numFmtId="195" fontId="0" fillId="5" borderId="147" xfId="0" applyFont="false" applyBorder="true" applyAlignment="true" applyProtection="false">
      <alignment horizontal="center" vertical="bottom" textRotation="0" wrapText="false" indent="0" shrinkToFit="false"/>
      <protection locked="true" hidden="false"/>
    </xf>
    <xf numFmtId="195" fontId="0" fillId="5" borderId="91" xfId="0" applyFont="false" applyBorder="true" applyAlignment="true" applyProtection="false">
      <alignment horizontal="center" vertical="bottom" textRotation="0" wrapText="false" indent="0" shrinkToFit="false"/>
      <protection locked="true" hidden="false"/>
    </xf>
    <xf numFmtId="193" fontId="0" fillId="5" borderId="148" xfId="0" applyFont="false" applyBorder="true" applyAlignment="false" applyProtection="false">
      <alignment horizontal="general" vertical="bottom" textRotation="0" wrapText="false" indent="0" shrinkToFit="false"/>
      <protection locked="true" hidden="false"/>
    </xf>
    <xf numFmtId="195" fontId="0" fillId="5" borderId="147" xfId="0" applyFont="false" applyBorder="true" applyAlignment="true" applyProtection="false">
      <alignment horizontal="left" vertical="bottom" textRotation="0" wrapText="false" indent="0" shrinkToFit="false"/>
      <protection locked="true" hidden="false"/>
    </xf>
    <xf numFmtId="173" fontId="0" fillId="5" borderId="147" xfId="0" applyFont="false" applyBorder="true" applyAlignment="false" applyProtection="false">
      <alignment horizontal="general" vertical="bottom" textRotation="0" wrapText="false" indent="0" shrinkToFit="false"/>
      <protection locked="true" hidden="false"/>
    </xf>
    <xf numFmtId="173" fontId="0" fillId="5" borderId="145"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200" fontId="161" fillId="5" borderId="24" xfId="0" applyFont="true" applyBorder="true" applyAlignment="true" applyProtection="false">
      <alignment horizontal="center" vertical="center" textRotation="0" wrapText="false" indent="0" shrinkToFit="false"/>
      <protection locked="true" hidden="false"/>
    </xf>
    <xf numFmtId="164" fontId="161" fillId="5" borderId="150" xfId="0" applyFont="true" applyBorder="true" applyAlignment="true" applyProtection="false">
      <alignment horizontal="center" vertical="bottom" textRotation="0" wrapText="false" indent="0" shrinkToFit="false"/>
      <protection locked="true" hidden="false"/>
    </xf>
    <xf numFmtId="173" fontId="162" fillId="0" borderId="78" xfId="0" applyFont="true" applyBorder="true" applyAlignment="true" applyProtection="false">
      <alignment horizontal="center" vertical="bottom" textRotation="0" wrapText="false" indent="0" shrinkToFit="false"/>
      <protection locked="true" hidden="false"/>
    </xf>
    <xf numFmtId="173" fontId="162" fillId="0" borderId="79" xfId="0" applyFont="true" applyBorder="true" applyAlignment="true" applyProtection="false">
      <alignment horizontal="center" vertical="bottom" textRotation="0" wrapText="false" indent="0" shrinkToFit="false"/>
      <protection locked="true" hidden="false"/>
    </xf>
    <xf numFmtId="164" fontId="162" fillId="0" borderId="79" xfId="0" applyFont="true" applyBorder="true" applyAlignment="true" applyProtection="false">
      <alignment horizontal="center" vertical="bottom" textRotation="0" wrapText="false" indent="0" shrinkToFit="false"/>
      <protection locked="true" hidden="false"/>
    </xf>
    <xf numFmtId="193" fontId="162" fillId="0" borderId="151" xfId="0" applyFont="true" applyBorder="true" applyAlignment="true" applyProtection="false">
      <alignment horizontal="center" vertical="bottom" textRotation="0" wrapText="false" indent="0" shrinkToFit="false"/>
      <protection locked="true" hidden="false"/>
    </xf>
    <xf numFmtId="173" fontId="162" fillId="5" borderId="152" xfId="0" applyFont="true" applyBorder="true" applyAlignment="true" applyProtection="false">
      <alignment horizontal="center" vertical="bottom" textRotation="0" wrapText="false" indent="0" shrinkToFit="false"/>
      <protection locked="true" hidden="false"/>
    </xf>
    <xf numFmtId="173" fontId="162" fillId="5" borderId="79" xfId="0" applyFont="true" applyBorder="true" applyAlignment="true" applyProtection="false">
      <alignment horizontal="center" vertical="bottom" textRotation="0" wrapText="false" indent="0" shrinkToFit="false"/>
      <protection locked="true" hidden="false"/>
    </xf>
    <xf numFmtId="173" fontId="162" fillId="5" borderId="150" xfId="0" applyFont="true" applyBorder="true" applyAlignment="true" applyProtection="false">
      <alignment horizontal="center" vertical="bottom" textRotation="0" wrapText="false" indent="0" shrinkToFit="false"/>
      <protection locked="true" hidden="false"/>
    </xf>
    <xf numFmtId="173" fontId="162" fillId="5" borderId="78" xfId="0" applyFont="true" applyBorder="true" applyAlignment="true" applyProtection="false">
      <alignment horizontal="center" vertical="bottom" textRotation="0" wrapText="false" indent="0" shrinkToFit="false"/>
      <protection locked="true" hidden="false"/>
    </xf>
    <xf numFmtId="173" fontId="162" fillId="5" borderId="151" xfId="0" applyFont="true" applyBorder="true" applyAlignment="true" applyProtection="false">
      <alignment horizontal="center" vertical="bottom" textRotation="0" wrapText="false" indent="0" shrinkToFit="false"/>
      <protection locked="true" hidden="false"/>
    </xf>
    <xf numFmtId="195" fontId="0" fillId="5" borderId="78" xfId="0" applyFont="false" applyBorder="true" applyAlignment="true" applyProtection="false">
      <alignment horizontal="center" vertical="bottom" textRotation="0" wrapText="false" indent="0" shrinkToFit="false"/>
      <protection locked="true" hidden="false"/>
    </xf>
    <xf numFmtId="195" fontId="0" fillId="5" borderId="79" xfId="0" applyFont="false" applyBorder="true" applyAlignment="true" applyProtection="false">
      <alignment horizontal="center" vertical="bottom" textRotation="0" wrapText="false" indent="0" shrinkToFit="false"/>
      <protection locked="true" hidden="false"/>
    </xf>
    <xf numFmtId="193" fontId="0" fillId="5" borderId="151" xfId="0" applyFont="false" applyBorder="true" applyAlignment="false" applyProtection="false">
      <alignment horizontal="general" vertical="bottom" textRotation="0" wrapText="false" indent="0" shrinkToFit="false"/>
      <protection locked="true" hidden="false"/>
    </xf>
    <xf numFmtId="195" fontId="0" fillId="5" borderId="78" xfId="0" applyFont="false" applyBorder="true" applyAlignment="true" applyProtection="false">
      <alignment horizontal="left" vertical="bottom" textRotation="0" wrapText="false" indent="0" shrinkToFit="false"/>
      <protection locked="true" hidden="false"/>
    </xf>
    <xf numFmtId="173" fontId="0" fillId="5" borderId="78" xfId="0" applyFont="false" applyBorder="true" applyAlignment="false" applyProtection="false">
      <alignment horizontal="general" vertical="bottom" textRotation="0" wrapText="false" indent="0" shrinkToFit="false"/>
      <protection locked="true" hidden="false"/>
    </xf>
    <xf numFmtId="173" fontId="0" fillId="5" borderId="150" xfId="0" applyFont="false" applyBorder="true" applyAlignment="false" applyProtection="false">
      <alignment horizontal="general" vertical="bottom" textRotation="0" wrapText="false" indent="0" shrinkToFit="false"/>
      <protection locked="true" hidden="false"/>
    </xf>
    <xf numFmtId="164" fontId="161" fillId="5" borderId="153" xfId="0" applyFont="true" applyBorder="true" applyAlignment="true" applyProtection="false">
      <alignment horizontal="center" vertical="bottom" textRotation="0" wrapText="false" indent="0" shrinkToFit="false"/>
      <protection locked="true" hidden="false"/>
    </xf>
    <xf numFmtId="173" fontId="162" fillId="0" borderId="154" xfId="0" applyFont="true" applyBorder="true" applyAlignment="true" applyProtection="false">
      <alignment horizontal="center" vertical="bottom" textRotation="0" wrapText="false" indent="0" shrinkToFit="false"/>
      <protection locked="true" hidden="false"/>
    </xf>
    <xf numFmtId="173" fontId="162" fillId="0" borderId="44" xfId="0" applyFont="true" applyBorder="true" applyAlignment="true" applyProtection="false">
      <alignment horizontal="center" vertical="bottom" textRotation="0" wrapText="false" indent="0" shrinkToFit="false"/>
      <protection locked="true" hidden="false"/>
    </xf>
    <xf numFmtId="164" fontId="162" fillId="0" borderId="44" xfId="0" applyFont="true" applyBorder="true" applyAlignment="true" applyProtection="false">
      <alignment horizontal="center" vertical="bottom" textRotation="0" wrapText="false" indent="0" shrinkToFit="false"/>
      <protection locked="true" hidden="false"/>
    </xf>
    <xf numFmtId="193" fontId="162" fillId="0" borderId="155" xfId="0" applyFont="true" applyBorder="true" applyAlignment="true" applyProtection="false">
      <alignment horizontal="center" vertical="bottom" textRotation="0" wrapText="false" indent="0" shrinkToFit="false"/>
      <protection locked="true" hidden="false"/>
    </xf>
    <xf numFmtId="173" fontId="162" fillId="5" borderId="156" xfId="0" applyFont="true" applyBorder="true" applyAlignment="true" applyProtection="false">
      <alignment horizontal="center" vertical="bottom" textRotation="0" wrapText="false" indent="0" shrinkToFit="false"/>
      <protection locked="true" hidden="false"/>
    </xf>
    <xf numFmtId="173" fontId="162" fillId="5" borderId="157" xfId="0" applyFont="true" applyBorder="true" applyAlignment="true" applyProtection="false">
      <alignment horizontal="center" vertical="bottom" textRotation="0" wrapText="false" indent="0" shrinkToFit="false"/>
      <protection locked="true" hidden="false"/>
    </xf>
    <xf numFmtId="173" fontId="162" fillId="5" borderId="153" xfId="0" applyFont="true" applyBorder="true" applyAlignment="true" applyProtection="false">
      <alignment horizontal="center" vertical="bottom" textRotation="0" wrapText="false" indent="0" shrinkToFit="false"/>
      <protection locked="true" hidden="false"/>
    </xf>
    <xf numFmtId="173" fontId="162" fillId="5" borderId="158" xfId="0" applyFont="true" applyBorder="true" applyAlignment="true" applyProtection="false">
      <alignment horizontal="center" vertical="bottom" textRotation="0" wrapText="false" indent="0" shrinkToFit="false"/>
      <protection locked="true" hidden="false"/>
    </xf>
    <xf numFmtId="173" fontId="162" fillId="5" borderId="159" xfId="0" applyFont="true" applyBorder="true" applyAlignment="true" applyProtection="false">
      <alignment horizontal="center" vertical="bottom" textRotation="0" wrapText="false" indent="0" shrinkToFit="false"/>
      <protection locked="true" hidden="false"/>
    </xf>
    <xf numFmtId="195" fontId="0" fillId="5" borderId="157" xfId="0" applyFont="false" applyBorder="true" applyAlignment="true" applyProtection="false">
      <alignment horizontal="center" vertical="bottom" textRotation="0" wrapText="false" indent="0" shrinkToFit="false"/>
      <protection locked="true" hidden="false"/>
    </xf>
    <xf numFmtId="193" fontId="0" fillId="5" borderId="159" xfId="0" applyFont="false" applyBorder="true" applyAlignment="false" applyProtection="false">
      <alignment horizontal="general" vertical="bottom" textRotation="0" wrapText="false" indent="0" shrinkToFit="false"/>
      <protection locked="true" hidden="false"/>
    </xf>
    <xf numFmtId="195" fontId="0" fillId="5" borderId="158" xfId="0" applyFont="false" applyBorder="true" applyAlignment="true" applyProtection="false">
      <alignment horizontal="left" vertical="bottom" textRotation="0" wrapText="false" indent="0" shrinkToFit="false"/>
      <protection locked="true" hidden="false"/>
    </xf>
    <xf numFmtId="173" fontId="0" fillId="5" borderId="158" xfId="0" applyFont="false" applyBorder="true" applyAlignment="false" applyProtection="false">
      <alignment horizontal="general" vertical="bottom" textRotation="0" wrapText="false" indent="0" shrinkToFit="false"/>
      <protection locked="true" hidden="false"/>
    </xf>
    <xf numFmtId="173" fontId="0" fillId="5" borderId="153"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true" applyProtection="false">
      <alignment horizontal="center" vertical="bottom" textRotation="0" wrapText="false" indent="0" shrinkToFit="false"/>
      <protection locked="true" hidden="false"/>
    </xf>
    <xf numFmtId="173" fontId="160" fillId="5" borderId="87" xfId="0" applyFont="true" applyBorder="true" applyAlignment="true" applyProtection="false">
      <alignment horizontal="center" vertical="center" textRotation="0" wrapText="false" indent="0" shrinkToFit="false"/>
      <protection locked="true" hidden="false"/>
    </xf>
    <xf numFmtId="200" fontId="161" fillId="6" borderId="88" xfId="0" applyFont="true" applyBorder="true" applyAlignment="true" applyProtection="false">
      <alignment horizontal="center" vertical="center" textRotation="0" wrapText="false" indent="0" shrinkToFit="false"/>
      <protection locked="true" hidden="false"/>
    </xf>
    <xf numFmtId="164" fontId="161" fillId="6" borderId="88" xfId="0" applyFont="true" applyBorder="true" applyAlignment="true" applyProtection="false">
      <alignment horizontal="center" vertical="bottom" textRotation="0" wrapText="false" indent="0" shrinkToFit="false"/>
      <protection locked="true" hidden="false"/>
    </xf>
    <xf numFmtId="173" fontId="162" fillId="6" borderId="88" xfId="0" applyFont="true" applyBorder="true" applyAlignment="true" applyProtection="false">
      <alignment horizontal="center" vertical="bottom" textRotation="0" wrapText="false" indent="0" shrinkToFit="false"/>
      <protection locked="true" hidden="false"/>
    </xf>
    <xf numFmtId="173" fontId="162" fillId="7" borderId="88" xfId="0" applyFont="true" applyBorder="true" applyAlignment="true" applyProtection="false">
      <alignment horizontal="center" vertical="bottom" textRotation="0" wrapText="false" indent="0" shrinkToFit="false"/>
      <protection locked="true" hidden="false"/>
    </xf>
    <xf numFmtId="173" fontId="162" fillId="11" borderId="88" xfId="0" applyFont="true" applyBorder="true" applyAlignment="true" applyProtection="false">
      <alignment horizontal="center" vertical="bottom" textRotation="0" wrapText="false" indent="0" shrinkToFit="false"/>
      <protection locked="true" hidden="false"/>
    </xf>
    <xf numFmtId="164" fontId="162" fillId="12" borderId="88" xfId="0" applyFont="true" applyBorder="true" applyAlignment="true" applyProtection="false">
      <alignment horizontal="center" vertical="bottom" textRotation="0" wrapText="false" indent="0" shrinkToFit="false"/>
      <protection locked="true" hidden="false"/>
    </xf>
    <xf numFmtId="173" fontId="162" fillId="0" borderId="88" xfId="0" applyFont="true" applyBorder="true" applyAlignment="true" applyProtection="false">
      <alignment horizontal="center" vertical="bottom" textRotation="0" wrapText="false" indent="0" shrinkToFit="false"/>
      <protection locked="true" hidden="false"/>
    </xf>
    <xf numFmtId="173" fontId="162" fillId="0" borderId="144" xfId="0" applyFont="true" applyBorder="true" applyAlignment="true" applyProtection="false">
      <alignment horizontal="center" vertical="bottom" textRotation="0" wrapText="false" indent="0" shrinkToFit="false"/>
      <protection locked="true" hidden="false"/>
    </xf>
    <xf numFmtId="195" fontId="0" fillId="0" borderId="88" xfId="0" applyFont="false" applyBorder="true" applyAlignment="true" applyProtection="false">
      <alignment horizontal="center" vertical="bottom" textRotation="0" wrapText="false" indent="0" shrinkToFit="false"/>
      <protection locked="true" hidden="false"/>
    </xf>
    <xf numFmtId="193" fontId="0" fillId="0" borderId="144" xfId="0" applyFont="false" applyBorder="true" applyAlignment="false" applyProtection="false">
      <alignment horizontal="general" vertical="bottom" textRotation="0" wrapText="false" indent="0" shrinkToFit="false"/>
      <protection locked="true" hidden="false"/>
    </xf>
    <xf numFmtId="195" fontId="0" fillId="0" borderId="143" xfId="0" applyFont="false" applyBorder="true" applyAlignment="true" applyProtection="false">
      <alignment horizontal="left" vertical="bottom" textRotation="0" wrapText="false" indent="0" shrinkToFit="false"/>
      <protection locked="true" hidden="false"/>
    </xf>
    <xf numFmtId="173" fontId="0" fillId="0" borderId="143" xfId="0" applyFont="false" applyBorder="true" applyAlignment="false" applyProtection="false">
      <alignment horizontal="general" vertical="bottom" textRotation="0" wrapText="false" indent="0" shrinkToFit="false"/>
      <protection locked="true" hidden="false"/>
    </xf>
    <xf numFmtId="173" fontId="0" fillId="0" borderId="160" xfId="0" applyFont="false" applyBorder="true" applyAlignment="false" applyProtection="false">
      <alignment horizontal="general" vertical="bottom" textRotation="0" wrapText="false" indent="0" shrinkToFit="false"/>
      <protection locked="true" hidden="false"/>
    </xf>
    <xf numFmtId="164" fontId="161" fillId="6" borderId="71" xfId="0" applyFont="true" applyBorder="true" applyAlignment="true" applyProtection="false">
      <alignment horizontal="center" vertical="bottom" textRotation="0" wrapText="false" indent="0" shrinkToFit="false"/>
      <protection locked="true" hidden="false"/>
    </xf>
    <xf numFmtId="173" fontId="162" fillId="0" borderId="71" xfId="0" applyFont="true" applyBorder="true" applyAlignment="true" applyProtection="false">
      <alignment horizontal="center" vertical="bottom" textRotation="0" wrapText="false" indent="0" shrinkToFit="false"/>
      <protection locked="true" hidden="false"/>
    </xf>
    <xf numFmtId="173" fontId="162" fillId="0" borderId="133" xfId="0" applyFont="true" applyBorder="true" applyAlignment="true" applyProtection="false">
      <alignment horizontal="center" vertical="bottom" textRotation="0" wrapText="false" indent="0" shrinkToFit="false"/>
      <protection locked="true" hidden="false"/>
    </xf>
    <xf numFmtId="195" fontId="0" fillId="0" borderId="71" xfId="0" applyFont="false" applyBorder="true" applyAlignment="true" applyProtection="false">
      <alignment horizontal="center" vertical="bottom" textRotation="0" wrapText="false" indent="0" shrinkToFit="false"/>
      <protection locked="true" hidden="false"/>
    </xf>
    <xf numFmtId="193" fontId="0" fillId="0" borderId="133" xfId="0" applyFont="false" applyBorder="true" applyAlignment="false" applyProtection="false">
      <alignment horizontal="general" vertical="bottom" textRotation="0" wrapText="false" indent="0" shrinkToFit="false"/>
      <protection locked="true" hidden="false"/>
    </xf>
    <xf numFmtId="195" fontId="0" fillId="0" borderId="70" xfId="0" applyFont="false" applyBorder="true" applyAlignment="true" applyProtection="false">
      <alignment horizontal="left" vertical="bottom" textRotation="0" wrapText="false" indent="0" shrinkToFit="false"/>
      <protection locked="true" hidden="false"/>
    </xf>
    <xf numFmtId="173" fontId="0" fillId="0" borderId="70" xfId="0" applyFont="false" applyBorder="true" applyAlignment="false" applyProtection="false">
      <alignment horizontal="general" vertical="bottom" textRotation="0" wrapText="false" indent="0" shrinkToFit="false"/>
      <protection locked="true" hidden="false"/>
    </xf>
    <xf numFmtId="173" fontId="0" fillId="0" borderId="161" xfId="0" applyFont="false" applyBorder="true" applyAlignment="false" applyProtection="false">
      <alignment horizontal="general" vertical="bottom" textRotation="0" wrapText="false" indent="0" shrinkToFit="false"/>
      <protection locked="true" hidden="false"/>
    </xf>
    <xf numFmtId="200" fontId="161" fillId="6" borderId="91" xfId="0" applyFont="true" applyBorder="true" applyAlignment="true" applyProtection="false">
      <alignment horizontal="center" vertical="center" textRotation="0" wrapText="false" indent="0" shrinkToFit="false"/>
      <protection locked="true" hidden="false"/>
    </xf>
    <xf numFmtId="164" fontId="161" fillId="6" borderId="91" xfId="0" applyFont="true" applyBorder="true" applyAlignment="true" applyProtection="false">
      <alignment horizontal="center" vertical="bottom" textRotation="0" wrapText="false" indent="0" shrinkToFit="false"/>
      <protection locked="true" hidden="false"/>
    </xf>
    <xf numFmtId="173" fontId="162" fillId="0" borderId="91" xfId="0" applyFont="true" applyBorder="true" applyAlignment="true" applyProtection="false">
      <alignment horizontal="center" vertical="bottom" textRotation="0" wrapText="false" indent="0" shrinkToFit="false"/>
      <protection locked="true" hidden="false"/>
    </xf>
    <xf numFmtId="173" fontId="162" fillId="0" borderId="148" xfId="0" applyFont="true" applyBorder="true" applyAlignment="true" applyProtection="false">
      <alignment horizontal="center" vertical="bottom" textRotation="0" wrapText="false" indent="0" shrinkToFit="false"/>
      <protection locked="true" hidden="false"/>
    </xf>
    <xf numFmtId="195" fontId="0" fillId="0" borderId="91" xfId="0" applyFont="false" applyBorder="true" applyAlignment="true" applyProtection="false">
      <alignment horizontal="center" vertical="bottom" textRotation="0" wrapText="false" indent="0" shrinkToFit="false"/>
      <protection locked="true" hidden="false"/>
    </xf>
    <xf numFmtId="193" fontId="0" fillId="0" borderId="148" xfId="0" applyFont="false" applyBorder="true" applyAlignment="false" applyProtection="false">
      <alignment horizontal="general" vertical="bottom" textRotation="0" wrapText="false" indent="0" shrinkToFit="false"/>
      <protection locked="true" hidden="false"/>
    </xf>
    <xf numFmtId="195" fontId="0" fillId="0" borderId="147" xfId="0" applyFont="false" applyBorder="true" applyAlignment="true" applyProtection="false">
      <alignment horizontal="left" vertical="bottom" textRotation="0" wrapText="false" indent="0" shrinkToFit="false"/>
      <protection locked="true" hidden="false"/>
    </xf>
    <xf numFmtId="173" fontId="0" fillId="0" borderId="147" xfId="0" applyFont="false" applyBorder="true" applyAlignment="false" applyProtection="false">
      <alignment horizontal="general" vertical="bottom" textRotation="0" wrapText="false" indent="0" shrinkToFit="false"/>
      <protection locked="true" hidden="false"/>
    </xf>
    <xf numFmtId="173" fontId="0" fillId="0" borderId="16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3" fontId="78" fillId="8" borderId="5" xfId="0" applyFont="true" applyBorder="true" applyAlignment="true" applyProtection="false">
      <alignment horizontal="center" vertical="bottom" textRotation="0" wrapText="false" indent="0" shrinkToFit="false"/>
      <protection locked="true" hidden="false"/>
    </xf>
    <xf numFmtId="164" fontId="67" fillId="7" borderId="42" xfId="58" applyFont="true" applyBorder="true" applyAlignment="true" applyProtection="false">
      <alignment horizontal="center" vertical="center" textRotation="0" wrapText="false" indent="0" shrinkToFit="false"/>
      <protection locked="true" hidden="false"/>
    </xf>
    <xf numFmtId="164" fontId="73" fillId="7" borderId="42" xfId="59" applyFont="true" applyBorder="true" applyAlignment="true" applyProtection="false">
      <alignment horizontal="center" vertical="top" textRotation="0" wrapText="true" indent="0" shrinkToFit="false"/>
      <protection locked="true" hidden="false"/>
    </xf>
    <xf numFmtId="164" fontId="67" fillId="7" borderId="53" xfId="58" applyFont="true" applyBorder="true" applyAlignment="true" applyProtection="false">
      <alignment horizontal="center" vertical="center" textRotation="0" wrapText="false" indent="0" shrinkToFit="false"/>
      <protection locked="true" hidden="false"/>
    </xf>
    <xf numFmtId="164" fontId="73" fillId="7" borderId="53" xfId="58" applyFont="true" applyBorder="true" applyAlignment="true" applyProtection="false">
      <alignment horizontal="center" vertical="center" textRotation="0" wrapText="false" indent="0" shrinkToFit="false"/>
      <protection locked="true" hidden="false"/>
    </xf>
    <xf numFmtId="164" fontId="73" fillId="7" borderId="18" xfId="58" applyFont="true" applyBorder="true" applyAlignment="true" applyProtection="false">
      <alignment horizontal="center" vertical="center" textRotation="0" wrapText="false" indent="0" shrinkToFit="false"/>
      <protection locked="true" hidden="false"/>
    </xf>
    <xf numFmtId="164" fontId="157" fillId="7" borderId="24" xfId="58" applyFont="true" applyBorder="true" applyAlignment="true" applyProtection="false">
      <alignment horizontal="center" vertical="center" textRotation="0" wrapText="false" indent="0" shrinkToFit="false"/>
      <protection locked="true" hidden="false"/>
    </xf>
    <xf numFmtId="164" fontId="163" fillId="7" borderId="24" xfId="58" applyFont="true" applyBorder="true" applyAlignment="true" applyProtection="false">
      <alignment horizontal="center" vertical="center" textRotation="0" wrapText="false" indent="0" shrinkToFit="false"/>
      <protection locked="true" hidden="false"/>
    </xf>
    <xf numFmtId="164" fontId="46" fillId="0" borderId="44" xfId="58" applyFont="true" applyBorder="true" applyAlignment="true" applyProtection="false">
      <alignment horizontal="center" vertical="center" textRotation="0" wrapText="false" indent="0" shrinkToFit="false"/>
      <protection locked="true" hidden="false"/>
    </xf>
    <xf numFmtId="164" fontId="46" fillId="0" borderId="155" xfId="58" applyFont="true" applyBorder="true" applyAlignment="true" applyProtection="false">
      <alignment horizontal="center" vertical="center" textRotation="0" wrapText="false" indent="0" shrinkToFit="false"/>
      <protection locked="true" hidden="false"/>
    </xf>
    <xf numFmtId="164" fontId="157" fillId="7" borderId="25" xfId="58" applyFont="true" applyBorder="true" applyAlignment="true" applyProtection="false">
      <alignment horizontal="center" vertical="center" textRotation="0" wrapText="false" indent="0" shrinkToFit="false"/>
      <protection locked="true" hidden="false"/>
    </xf>
    <xf numFmtId="173" fontId="73" fillId="0" borderId="13" xfId="59" applyFont="true" applyBorder="true" applyAlignment="true" applyProtection="false">
      <alignment horizontal="center" vertical="center" textRotation="0" wrapText="false" indent="0" shrinkToFit="false"/>
      <protection locked="true" hidden="false"/>
    </xf>
    <xf numFmtId="164" fontId="73" fillId="0" borderId="13" xfId="59" applyFont="true" applyBorder="true" applyAlignment="true" applyProtection="false">
      <alignment horizontal="center" vertical="center" textRotation="0" wrapText="false" indent="0" shrinkToFit="false"/>
      <protection locked="true" hidden="false"/>
    </xf>
    <xf numFmtId="173" fontId="0" fillId="5" borderId="163" xfId="0" applyFont="false" applyBorder="true" applyAlignment="true" applyProtection="false">
      <alignment horizontal="center" vertical="bottom" textRotation="0" wrapText="false" indent="0" shrinkToFit="false"/>
      <protection locked="true" hidden="false"/>
    </xf>
    <xf numFmtId="164" fontId="46" fillId="0" borderId="5" xfId="58" applyFont="true" applyBorder="true" applyAlignment="true" applyProtection="false">
      <alignment horizontal="center" vertical="center" textRotation="0" wrapText="false" indent="0" shrinkToFit="false"/>
      <protection locked="true" hidden="false"/>
    </xf>
    <xf numFmtId="173" fontId="46" fillId="0" borderId="13" xfId="58" applyFont="true" applyBorder="true" applyAlignment="true" applyProtection="false">
      <alignment horizontal="center" vertical="center" textRotation="0" wrapText="false" indent="0" shrinkToFit="false"/>
      <protection locked="true" hidden="false"/>
    </xf>
    <xf numFmtId="193" fontId="46" fillId="0" borderId="13" xfId="58" applyFont="true" applyBorder="true" applyAlignment="true" applyProtection="false">
      <alignment horizontal="center" vertical="center" textRotation="0" wrapText="false" indent="0" shrinkToFit="false"/>
      <protection locked="true" hidden="false"/>
    </xf>
    <xf numFmtId="173" fontId="46" fillId="5" borderId="13" xfId="58" applyFont="true" applyBorder="true" applyAlignment="true" applyProtection="false">
      <alignment horizontal="center" vertical="center" textRotation="90" wrapText="false" indent="0" shrinkToFit="false"/>
      <protection locked="true" hidden="false"/>
    </xf>
    <xf numFmtId="173" fontId="165" fillId="5" borderId="13" xfId="0" applyFont="true" applyBorder="true" applyAlignment="true" applyProtection="false">
      <alignment horizontal="center" vertical="bottom" textRotation="0" wrapText="false" indent="0" shrinkToFit="false"/>
      <protection locked="true" hidden="false"/>
    </xf>
    <xf numFmtId="200" fontId="0" fillId="5" borderId="79" xfId="0" applyFont="false" applyBorder="true" applyAlignment="true" applyProtection="false">
      <alignment horizontal="center" vertical="bottom" textRotation="0" wrapText="false" indent="0" shrinkToFit="false"/>
      <protection locked="true" hidden="false"/>
    </xf>
    <xf numFmtId="200" fontId="0" fillId="8" borderId="79" xfId="0" applyFont="false" applyBorder="true" applyAlignment="true" applyProtection="false">
      <alignment horizontal="center" vertical="bottom" textRotation="0" wrapText="false" indent="0" shrinkToFit="false"/>
      <protection locked="true" hidden="false"/>
    </xf>
    <xf numFmtId="173" fontId="0" fillId="8" borderId="79" xfId="0" applyFont="false" applyBorder="true" applyAlignment="true" applyProtection="false">
      <alignment horizontal="center" vertical="bottom" textRotation="0" wrapText="false" indent="0" shrinkToFit="false"/>
      <protection locked="true" hidden="false"/>
    </xf>
    <xf numFmtId="173" fontId="165" fillId="8" borderId="5" xfId="0" applyFont="true" applyBorder="true" applyAlignment="true" applyProtection="false">
      <alignment horizontal="center" vertical="bottom" textRotation="0" wrapText="false" indent="0" shrinkToFit="false"/>
      <protection locked="true" hidden="false"/>
    </xf>
    <xf numFmtId="173" fontId="166" fillId="8" borderId="13" xfId="0" applyFont="true" applyBorder="true" applyAlignment="true" applyProtection="false">
      <alignment horizontal="center" vertical="bottom" textRotation="0" wrapText="false" indent="0" shrinkToFit="false"/>
      <protection locked="true" hidden="false"/>
    </xf>
    <xf numFmtId="177" fontId="46" fillId="8" borderId="163" xfId="58" applyFont="true" applyBorder="true" applyAlignment="true" applyProtection="false">
      <alignment horizontal="center" vertical="center" textRotation="0" wrapText="false" indent="0" shrinkToFit="false"/>
      <protection locked="true" hidden="false"/>
    </xf>
    <xf numFmtId="173" fontId="46" fillId="8" borderId="13" xfId="58" applyFont="true" applyBorder="true" applyAlignment="true" applyProtection="false">
      <alignment horizontal="center" vertical="center" textRotation="0" wrapText="false" indent="0" shrinkToFit="false"/>
      <protection locked="true" hidden="false"/>
    </xf>
    <xf numFmtId="173" fontId="46" fillId="8" borderId="13" xfId="58" applyFont="true" applyBorder="true" applyAlignment="true" applyProtection="false">
      <alignment horizontal="center" vertical="center" textRotation="90" wrapText="false" indent="0" shrinkToFit="false"/>
      <protection locked="true" hidden="false"/>
    </xf>
    <xf numFmtId="193" fontId="132" fillId="0" borderId="22" xfId="58" applyFont="true" applyBorder="true" applyAlignment="true" applyProtection="false">
      <alignment horizontal="center" vertical="center" textRotation="0" wrapText="true" indent="0" shrinkToFit="false"/>
      <protection locked="true" hidden="false"/>
    </xf>
    <xf numFmtId="173" fontId="0" fillId="5" borderId="71" xfId="0" applyFont="false" applyBorder="true" applyAlignment="true" applyProtection="false">
      <alignment horizontal="center" vertical="bottom" textRotation="0" wrapText="false" indent="0" shrinkToFit="false"/>
      <protection locked="true" hidden="false"/>
    </xf>
    <xf numFmtId="173" fontId="165" fillId="5" borderId="5" xfId="0" applyFont="true" applyBorder="true" applyAlignment="true" applyProtection="false">
      <alignment horizontal="center" vertical="bottom" textRotation="0" wrapText="false" indent="0" shrinkToFit="false"/>
      <protection locked="true" hidden="false"/>
    </xf>
    <xf numFmtId="200" fontId="0" fillId="5" borderId="71" xfId="0" applyFont="false" applyBorder="true" applyAlignment="true" applyProtection="false">
      <alignment horizontal="center" vertical="bottom" textRotation="0" wrapText="false" indent="0" shrinkToFit="false"/>
      <protection locked="true" hidden="false"/>
    </xf>
    <xf numFmtId="200" fontId="0" fillId="8" borderId="71" xfId="0" applyFont="false" applyBorder="true" applyAlignment="true" applyProtection="false">
      <alignment horizontal="center" vertical="bottom" textRotation="0" wrapText="false" indent="0" shrinkToFit="false"/>
      <protection locked="true" hidden="false"/>
    </xf>
    <xf numFmtId="173" fontId="0" fillId="8" borderId="71" xfId="0" applyFont="false" applyBorder="true" applyAlignment="true" applyProtection="false">
      <alignment horizontal="center" vertical="bottom" textRotation="0" wrapText="false" indent="0" shrinkToFit="false"/>
      <protection locked="true" hidden="false"/>
    </xf>
    <xf numFmtId="173" fontId="166" fillId="8" borderId="5" xfId="0" applyFont="true" applyBorder="true" applyAlignment="true" applyProtection="false">
      <alignment horizontal="center" vertical="bottom" textRotation="0" wrapText="false" indent="0" shrinkToFit="false"/>
      <protection locked="true" hidden="false"/>
    </xf>
    <xf numFmtId="177" fontId="46" fillId="8" borderId="71" xfId="58" applyFont="true" applyBorder="true" applyAlignment="true" applyProtection="false">
      <alignment horizontal="center" vertical="center" textRotation="0" wrapText="false" indent="0" shrinkToFit="false"/>
      <protection locked="true" hidden="false"/>
    </xf>
    <xf numFmtId="173" fontId="46" fillId="8" borderId="5" xfId="58" applyFont="true" applyBorder="true" applyAlignment="true" applyProtection="false">
      <alignment horizontal="center" vertical="center" textRotation="0" wrapText="false" indent="0" shrinkToFit="false"/>
      <protection locked="true" hidden="false"/>
    </xf>
    <xf numFmtId="173" fontId="0" fillId="5" borderId="91" xfId="0" applyFont="false" applyBorder="true" applyAlignment="true" applyProtection="false">
      <alignment horizontal="center" vertical="bottom" textRotation="0" wrapText="false" indent="0" shrinkToFit="false"/>
      <protection locked="true" hidden="false"/>
    </xf>
    <xf numFmtId="200" fontId="0" fillId="5" borderId="91" xfId="0" applyFont="false" applyBorder="true" applyAlignment="true" applyProtection="false">
      <alignment horizontal="center" vertical="bottom" textRotation="0" wrapText="false" indent="0" shrinkToFit="false"/>
      <protection locked="true" hidden="false"/>
    </xf>
    <xf numFmtId="200" fontId="0" fillId="8" borderId="91" xfId="0" applyFont="false" applyBorder="true" applyAlignment="true" applyProtection="false">
      <alignment horizontal="center" vertical="bottom" textRotation="0" wrapText="false" indent="0" shrinkToFit="false"/>
      <protection locked="true" hidden="false"/>
    </xf>
    <xf numFmtId="173" fontId="0" fillId="8" borderId="91" xfId="0" applyFont="false" applyBorder="true" applyAlignment="true" applyProtection="false">
      <alignment horizontal="center" vertical="bottom" textRotation="0" wrapText="false" indent="0" shrinkToFit="false"/>
      <protection locked="true" hidden="false"/>
    </xf>
    <xf numFmtId="177" fontId="46" fillId="8" borderId="91" xfId="58" applyFont="true" applyBorder="true" applyAlignment="true" applyProtection="false">
      <alignment horizontal="center" vertical="center" textRotation="0" wrapText="false" indent="0" shrinkToFit="false"/>
      <protection locked="true" hidden="false"/>
    </xf>
    <xf numFmtId="164" fontId="73" fillId="0" borderId="20" xfId="58" applyFont="true" applyBorder="true" applyAlignment="true" applyProtection="false">
      <alignment horizontal="center" vertical="center" textRotation="0" wrapText="false" indent="0" shrinkToFit="false"/>
      <protection locked="true" hidden="false"/>
    </xf>
    <xf numFmtId="173" fontId="0" fillId="5" borderId="88" xfId="0" applyFont="false" applyBorder="true" applyAlignment="true" applyProtection="false">
      <alignment horizontal="center" vertical="bottom" textRotation="0" wrapText="false" indent="0" shrinkToFit="false"/>
      <protection locked="true" hidden="false"/>
    </xf>
    <xf numFmtId="173" fontId="0" fillId="5" borderId="79" xfId="0" applyFont="false" applyBorder="true" applyAlignment="true" applyProtection="false">
      <alignment horizontal="center" vertical="bottom" textRotation="0" wrapText="false" indent="0" shrinkToFit="false"/>
      <protection locked="true" hidden="false"/>
    </xf>
    <xf numFmtId="173" fontId="165" fillId="5" borderId="20" xfId="0" applyFont="true" applyBorder="true" applyAlignment="true" applyProtection="false">
      <alignment horizontal="center" vertical="bottom" textRotation="0" wrapText="false" indent="0" shrinkToFit="false"/>
      <protection locked="true" hidden="false"/>
    </xf>
    <xf numFmtId="173" fontId="166" fillId="8" borderId="20" xfId="0" applyFont="true" applyBorder="true" applyAlignment="true" applyProtection="false">
      <alignment horizontal="center" vertical="bottom" textRotation="0" wrapText="false" indent="0" shrinkToFit="false"/>
      <protection locked="true" hidden="false"/>
    </xf>
    <xf numFmtId="177" fontId="46" fillId="8" borderId="79" xfId="5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3" fillId="2" borderId="0" xfId="0" applyFont="true" applyBorder="true" applyAlignment="true" applyProtection="false">
      <alignment horizontal="center" vertical="bottom" textRotation="0" wrapText="false" indent="0" shrinkToFit="false"/>
      <protection locked="true" hidden="false"/>
    </xf>
    <xf numFmtId="164" fontId="87" fillId="2" borderId="0" xfId="0" applyFont="true" applyBorder="false" applyAlignment="false" applyProtection="false">
      <alignment horizontal="general" vertical="bottom" textRotation="0" wrapText="false" indent="0" shrinkToFit="false"/>
      <protection locked="true" hidden="false"/>
    </xf>
    <xf numFmtId="164" fontId="0" fillId="2" borderId="6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77" fillId="2" borderId="126" xfId="0" applyFont="true" applyBorder="true" applyAlignment="true" applyProtection="false">
      <alignment horizontal="center" vertical="bottom" textRotation="0" wrapText="false" indent="0" shrinkToFit="false"/>
      <protection locked="true" hidden="false"/>
    </xf>
    <xf numFmtId="164" fontId="0" fillId="2" borderId="136" xfId="0" applyFont="true" applyBorder="true" applyAlignment="true" applyProtection="false">
      <alignment horizontal="center" vertical="bottom" textRotation="0" wrapText="false" indent="0" shrinkToFit="false"/>
      <protection locked="true" hidden="false"/>
    </xf>
    <xf numFmtId="173" fontId="0" fillId="2" borderId="62" xfId="0" applyFont="false" applyBorder="true" applyAlignment="true" applyProtection="false">
      <alignment horizontal="center" vertical="bottom" textRotation="0" wrapText="false" indent="0" shrinkToFit="false"/>
      <protection locked="true" hidden="false"/>
    </xf>
    <xf numFmtId="164" fontId="0" fillId="2" borderId="62" xfId="0" applyFont="true" applyBorder="true" applyAlignment="true" applyProtection="false">
      <alignment horizontal="center" vertical="bottom" textRotation="0" wrapText="false" indent="0" shrinkToFit="false"/>
      <protection locked="true" hidden="false"/>
    </xf>
    <xf numFmtId="164" fontId="77" fillId="2" borderId="62" xfId="0" applyFont="true" applyBorder="true" applyAlignment="true" applyProtection="false">
      <alignment horizontal="center" vertical="bottom" textRotation="0" wrapText="false" indent="0" shrinkToFit="false"/>
      <protection locked="true" hidden="false"/>
    </xf>
    <xf numFmtId="198" fontId="77" fillId="2" borderId="96" xfId="0" applyFont="true" applyBorder="true" applyAlignment="true" applyProtection="false">
      <alignment horizontal="center" vertical="bottom" textRotation="0" wrapText="false" indent="0" shrinkToFit="false"/>
      <protection locked="true" hidden="false"/>
    </xf>
    <xf numFmtId="164" fontId="167" fillId="2" borderId="0" xfId="0" applyFont="true" applyBorder="false" applyAlignment="false" applyProtection="false">
      <alignment horizontal="general" vertical="bottom" textRotation="0" wrapText="false" indent="0" shrinkToFit="false"/>
      <protection locked="true" hidden="false"/>
    </xf>
    <xf numFmtId="164" fontId="168" fillId="13" borderId="131" xfId="0" applyFont="true" applyBorder="true" applyAlignment="true" applyProtection="false">
      <alignment horizontal="center" vertical="center" textRotation="0" wrapText="false" indent="0" shrinkToFit="false"/>
      <protection locked="true" hidden="false"/>
    </xf>
    <xf numFmtId="164" fontId="169" fillId="13" borderId="66" xfId="0" applyFont="true" applyBorder="true" applyAlignment="true" applyProtection="false">
      <alignment horizontal="center" vertical="center" textRotation="0" wrapText="false" indent="0" shrinkToFit="false"/>
      <protection locked="true" hidden="false"/>
    </xf>
    <xf numFmtId="164" fontId="170" fillId="13" borderId="66" xfId="0" applyFont="true" applyBorder="true" applyAlignment="true" applyProtection="false">
      <alignment horizontal="center" vertical="center" textRotation="0" wrapText="false" indent="0" shrinkToFit="false"/>
      <protection locked="true" hidden="false"/>
    </xf>
    <xf numFmtId="164" fontId="87" fillId="13" borderId="33" xfId="0" applyFont="true" applyBorder="true" applyAlignment="true" applyProtection="false">
      <alignment horizontal="center" vertical="bottom" textRotation="0" wrapText="false" indent="0" shrinkToFit="false"/>
      <protection locked="true" hidden="false"/>
    </xf>
    <xf numFmtId="164" fontId="170" fillId="13" borderId="33" xfId="0" applyFont="true" applyBorder="true" applyAlignment="true" applyProtection="false">
      <alignment horizontal="center" vertical="bottom" textRotation="0" wrapText="false" indent="0" shrinkToFit="false"/>
      <protection locked="true" hidden="false"/>
    </xf>
    <xf numFmtId="164" fontId="170" fillId="13" borderId="34" xfId="0" applyFont="true" applyBorder="true" applyAlignment="true" applyProtection="false">
      <alignment horizontal="center" vertical="bottom" textRotation="0" wrapText="false" indent="0" shrinkToFit="false"/>
      <protection locked="true" hidden="false"/>
    </xf>
    <xf numFmtId="164" fontId="87" fillId="13" borderId="27" xfId="0" applyFont="true" applyBorder="true" applyAlignment="false" applyProtection="false">
      <alignment horizontal="general" vertical="bottom" textRotation="0" wrapText="false" indent="0" shrinkToFit="false"/>
      <protection locked="true" hidden="false"/>
    </xf>
    <xf numFmtId="164" fontId="170" fillId="13" borderId="27" xfId="0" applyFont="true" applyBorder="true" applyAlignment="false" applyProtection="false">
      <alignment horizontal="general" vertical="bottom" textRotation="0" wrapText="false" indent="0" shrinkToFit="false"/>
      <protection locked="true" hidden="false"/>
    </xf>
    <xf numFmtId="164" fontId="170" fillId="13" borderId="38"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true" applyProtection="false">
      <alignment horizontal="center" vertical="center" textRotation="0" wrapText="false" indent="0" shrinkToFit="false"/>
      <protection locked="true" hidden="false"/>
    </xf>
    <xf numFmtId="164" fontId="78" fillId="2" borderId="33"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78" fillId="2" borderId="33" xfId="0" applyFont="true" applyBorder="true" applyAlignment="false" applyProtection="false">
      <alignment horizontal="general" vertical="bottom" textRotation="0" wrapText="false" indent="0" shrinkToFit="false"/>
      <protection locked="true" hidden="false"/>
    </xf>
    <xf numFmtId="164" fontId="78" fillId="2" borderId="34" xfId="0" applyFont="true" applyBorder="true" applyAlignment="false" applyProtection="false">
      <alignment horizontal="general" vertical="bottom" textRotation="0" wrapText="false" indent="0" shrinkToFit="false"/>
      <protection locked="true" hidden="false"/>
    </xf>
    <xf numFmtId="206" fontId="0" fillId="2" borderId="0" xfId="0" applyFont="false" applyBorder="false" applyAlignment="false" applyProtection="false">
      <alignment horizontal="general" vertical="bottom" textRotation="0" wrapText="false" indent="0" shrinkToFit="false"/>
      <protection locked="true" hidden="false"/>
    </xf>
    <xf numFmtId="207" fontId="77" fillId="2" borderId="36" xfId="0" applyFont="true" applyBorder="true" applyAlignment="false" applyProtection="false">
      <alignment horizontal="general" vertical="bottom" textRotation="0" wrapText="false" indent="0" shrinkToFit="false"/>
      <protection locked="true" hidden="false"/>
    </xf>
    <xf numFmtId="206" fontId="78" fillId="2" borderId="5" xfId="0" applyFont="true" applyBorder="true" applyAlignment="false" applyProtection="false">
      <alignment horizontal="general" vertical="bottom" textRotation="0" wrapText="false" indent="0" shrinkToFit="false"/>
      <protection locked="true" hidden="false"/>
    </xf>
    <xf numFmtId="206" fontId="0" fillId="2" borderId="5" xfId="0" applyFont="true" applyBorder="true" applyAlignment="false" applyProtection="false">
      <alignment horizontal="general" vertical="bottom" textRotation="0" wrapText="false" indent="0" shrinkToFit="false"/>
      <protection locked="true" hidden="false"/>
    </xf>
    <xf numFmtId="206" fontId="78" fillId="2" borderId="39" xfId="0" applyFont="true" applyBorder="true" applyAlignment="false" applyProtection="false">
      <alignment horizontal="general" vertical="bottom" textRotation="0" wrapText="false" indent="0" shrinkToFit="false"/>
      <protection locked="true" hidden="false"/>
    </xf>
    <xf numFmtId="164" fontId="77" fillId="2" borderId="40" xfId="0" applyFont="true" applyBorder="true" applyAlignment="false" applyProtection="false">
      <alignment horizontal="general" vertical="bottom" textRotation="0" wrapText="false" indent="0" shrinkToFit="false"/>
      <protection locked="true" hidden="false"/>
    </xf>
    <xf numFmtId="195" fontId="78" fillId="2" borderId="26" xfId="0" applyFont="true" applyBorder="true" applyAlignment="false" applyProtection="false">
      <alignment horizontal="general" vertical="bottom" textRotation="0" wrapText="false" indent="0" shrinkToFit="false"/>
      <protection locked="true" hidden="false"/>
    </xf>
    <xf numFmtId="173" fontId="78" fillId="2" borderId="26" xfId="0" applyFont="true" applyBorder="true" applyAlignment="true" applyProtection="false">
      <alignment horizontal="right" vertical="bottom" textRotation="0" wrapText="false" indent="0" shrinkToFit="false"/>
      <protection locked="true" hidden="false"/>
    </xf>
    <xf numFmtId="173" fontId="0" fillId="2" borderId="26" xfId="0" applyFont="true" applyBorder="true" applyAlignment="false" applyProtection="false">
      <alignment horizontal="general" vertical="bottom" textRotation="0" wrapText="false" indent="0" shrinkToFit="false"/>
      <protection locked="true" hidden="false"/>
    </xf>
    <xf numFmtId="173" fontId="78" fillId="2" borderId="26" xfId="0" applyFont="true" applyBorder="true" applyAlignment="false" applyProtection="false">
      <alignment horizontal="general" vertical="bottom" textRotation="0" wrapText="false" indent="0" shrinkToFit="false"/>
      <protection locked="true" hidden="false"/>
    </xf>
    <xf numFmtId="173" fontId="78" fillId="2" borderId="4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7" fillId="2" borderId="60" xfId="0" applyFont="true" applyBorder="true" applyAlignment="true" applyProtection="false">
      <alignment horizontal="center" vertical="bottom" textRotation="0" wrapText="false" indent="0" shrinkToFit="false"/>
      <protection locked="true" hidden="false"/>
    </xf>
    <xf numFmtId="164" fontId="77" fillId="2" borderId="61" xfId="0" applyFont="true" applyBorder="true" applyAlignment="true" applyProtection="false">
      <alignment horizontal="center" vertical="bottom" textRotation="0" wrapText="false" indent="0" shrinkToFit="false"/>
      <protection locked="true" hidden="false"/>
    </xf>
    <xf numFmtId="164" fontId="0" fillId="2" borderId="61" xfId="0" applyFont="false" applyBorder="true" applyAlignment="true" applyProtection="false">
      <alignment horizontal="center" vertical="bottom" textRotation="0" wrapText="false" indent="0" shrinkToFit="false"/>
      <protection locked="true" hidden="false"/>
    </xf>
    <xf numFmtId="164" fontId="0" fillId="2" borderId="126" xfId="0" applyFont="true" applyBorder="true" applyAlignment="true" applyProtection="false">
      <alignment horizontal="center" vertical="bottom" textRotation="0" wrapText="false" indent="0" shrinkToFit="false"/>
      <protection locked="true" hidden="false"/>
    </xf>
    <xf numFmtId="195" fontId="77" fillId="2" borderId="136" xfId="0" applyFont="true" applyBorder="true" applyAlignment="false" applyProtection="false">
      <alignment horizontal="general" vertical="bottom" textRotation="0" wrapText="false" indent="0" shrinkToFit="false"/>
      <protection locked="true" hidden="false"/>
    </xf>
    <xf numFmtId="195" fontId="77" fillId="2" borderId="62" xfId="0" applyFont="true" applyBorder="true" applyAlignment="false" applyProtection="false">
      <alignment horizontal="general" vertical="bottom" textRotation="0" wrapText="false" indent="0" shrinkToFit="false"/>
      <protection locked="true" hidden="false"/>
    </xf>
    <xf numFmtId="195" fontId="0" fillId="2" borderId="62" xfId="0" applyFont="false" applyBorder="true" applyAlignment="false" applyProtection="false">
      <alignment horizontal="general" vertical="bottom" textRotation="0" wrapText="false" indent="0" shrinkToFit="false"/>
      <protection locked="true" hidden="false"/>
    </xf>
    <xf numFmtId="195" fontId="0" fillId="2" borderId="9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95" fontId="56" fillId="6"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56" fillId="0" borderId="0" xfId="0" applyFont="true" applyBorder="false" applyAlignment="true" applyProtection="false">
      <alignment horizontal="general" vertical="center" textRotation="0" wrapText="true" indent="0" shrinkToFit="false"/>
      <protection locked="true" hidden="false"/>
    </xf>
    <xf numFmtId="164" fontId="26" fillId="7" borderId="5" xfId="0" applyFont="true" applyBorder="true" applyAlignment="true" applyProtection="false">
      <alignment horizontal="center" vertical="center" textRotation="0" wrapText="true" indent="0" shrinkToFit="false"/>
      <protection locked="true" hidden="false"/>
    </xf>
    <xf numFmtId="164" fontId="26" fillId="7" borderId="5" xfId="0" applyFont="true" applyBorder="true" applyAlignment="false" applyProtection="false">
      <alignment horizontal="general" vertical="bottom" textRotation="0" wrapText="false" indent="0" shrinkToFit="false"/>
      <protection locked="true" hidden="false"/>
    </xf>
    <xf numFmtId="164" fontId="173"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93" fontId="26" fillId="0" borderId="5" xfId="0" applyFont="true" applyBorder="true" applyAlignment="false" applyProtection="false">
      <alignment horizontal="general" vertical="bottom" textRotation="0" wrapText="false" indent="0" shrinkToFit="false"/>
      <protection locked="true" hidden="false"/>
    </xf>
    <xf numFmtId="164" fontId="174" fillId="0" borderId="55" xfId="0" applyFont="true" applyBorder="true" applyAlignment="true" applyProtection="false">
      <alignment horizontal="center" vertical="bottom" textRotation="0" wrapText="false" indent="0" shrinkToFit="false"/>
      <protection locked="true" hidden="false"/>
    </xf>
    <xf numFmtId="195" fontId="56" fillId="0" borderId="0" xfId="0" applyFont="true" applyBorder="true" applyAlignment="true" applyProtection="false">
      <alignment horizontal="general" vertical="center" textRotation="0" wrapText="true" indent="0" shrinkToFit="false"/>
      <protection locked="true" hidden="false"/>
    </xf>
    <xf numFmtId="164" fontId="174" fillId="0" borderId="0" xfId="0" applyFont="true" applyBorder="true" applyAlignment="true" applyProtection="false">
      <alignment horizontal="center" vertical="bottom" textRotation="0" wrapText="false" indent="0" shrinkToFit="false"/>
      <protection locked="true" hidden="false"/>
    </xf>
    <xf numFmtId="164" fontId="174" fillId="7" borderId="27" xfId="0" applyFont="true" applyBorder="true" applyAlignment="true" applyProtection="false">
      <alignment horizontal="center" vertical="center" textRotation="0" wrapText="true" indent="0" shrinkToFit="false"/>
      <protection locked="true" hidden="false"/>
    </xf>
    <xf numFmtId="164" fontId="42" fillId="7" borderId="27" xfId="0" applyFont="true" applyBorder="true" applyAlignment="true" applyProtection="false">
      <alignment horizontal="center" vertical="center" textRotation="0" wrapText="false" indent="0" shrinkToFit="false"/>
      <protection locked="true" hidden="false"/>
    </xf>
    <xf numFmtId="164" fontId="174" fillId="7" borderId="27" xfId="0" applyFont="true" applyBorder="true" applyAlignment="true" applyProtection="false">
      <alignment horizontal="center" vertical="center" textRotation="0" wrapText="false" indent="0" shrinkToFit="false"/>
      <protection locked="true" hidden="false"/>
    </xf>
    <xf numFmtId="164" fontId="174" fillId="7" borderId="20" xfId="0" applyFont="true" applyBorder="true" applyAlignment="true" applyProtection="false">
      <alignment horizontal="center" vertical="center" textRotation="0" wrapText="true" indent="0" shrinkToFit="false"/>
      <protection locked="true" hidden="false"/>
    </xf>
    <xf numFmtId="164" fontId="138" fillId="7" borderId="19" xfId="0" applyFont="true" applyBorder="true" applyAlignment="true" applyProtection="false">
      <alignment horizontal="center" vertical="center" textRotation="0" wrapText="false" indent="0" shrinkToFit="false"/>
      <protection locked="true" hidden="false"/>
    </xf>
    <xf numFmtId="164" fontId="26" fillId="7" borderId="19" xfId="0" applyFont="true" applyBorder="true" applyAlignment="true" applyProtection="false">
      <alignment horizontal="center" vertical="center" textRotation="0" wrapText="true" indent="0" shrinkToFit="false"/>
      <protection locked="true" hidden="false"/>
    </xf>
    <xf numFmtId="193" fontId="26" fillId="8" borderId="5" xfId="0" applyFont="true" applyBorder="true" applyAlignment="true" applyProtection="false">
      <alignment horizontal="center" vertical="bottom" textRotation="0" wrapText="false" indent="0" shrinkToFit="false"/>
      <protection locked="true" hidden="false"/>
    </xf>
    <xf numFmtId="164" fontId="174" fillId="7" borderId="5" xfId="0" applyFont="true" applyBorder="true" applyAlignment="true" applyProtection="false">
      <alignment horizontal="center" vertical="center" textRotation="0" wrapText="true" indent="0" shrinkToFit="false"/>
      <protection locked="true" hidden="false"/>
    </xf>
    <xf numFmtId="194" fontId="26" fillId="8"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3" fontId="26" fillId="8" borderId="5" xfId="0" applyFont="true" applyBorder="true" applyAlignment="false" applyProtection="false">
      <alignment horizontal="general" vertical="bottom" textRotation="0" wrapText="false" indent="0" shrinkToFit="false"/>
      <protection locked="true" hidden="false"/>
    </xf>
    <xf numFmtId="193" fontId="26" fillId="8" borderId="5" xfId="0" applyFont="true" applyBorder="true" applyAlignment="false" applyProtection="false">
      <alignment horizontal="general" vertical="bottom" textRotation="0" wrapText="false" indent="0" shrinkToFit="false"/>
      <protection locked="true" hidden="false"/>
    </xf>
    <xf numFmtId="164" fontId="174" fillId="0" borderId="5" xfId="0" applyFont="true" applyBorder="true" applyAlignment="true" applyProtection="false">
      <alignment horizontal="center" vertical="bottom" textRotation="0" wrapText="false" indent="0" shrinkToFit="false"/>
      <protection locked="true" hidden="false"/>
    </xf>
    <xf numFmtId="194" fontId="174" fillId="8"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true">
      <alignment horizontal="general" vertical="bottom" textRotation="0" wrapText="false" indent="0" shrinkToFit="false"/>
      <protection locked="true" hidden="false"/>
    </xf>
    <xf numFmtId="164" fontId="91" fillId="9" borderId="0" xfId="0" applyFont="true" applyBorder="false" applyAlignment="false" applyProtection="true">
      <alignment horizontal="general" vertical="bottom" textRotation="0" wrapText="false" indent="0" shrinkToFit="false"/>
      <protection locked="true" hidden="false"/>
    </xf>
    <xf numFmtId="164" fontId="178"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91" fillId="0" borderId="0" xfId="0" applyFont="true" applyBorder="false" applyAlignment="true" applyProtection="true">
      <alignment horizontal="center" vertical="bottom" textRotation="0" wrapText="false" indent="0" shrinkToFit="false"/>
      <protection locked="true" hidden="false"/>
    </xf>
    <xf numFmtId="164" fontId="179" fillId="0" borderId="0" xfId="0" applyFont="true" applyBorder="false" applyAlignment="true" applyProtection="true">
      <alignment horizontal="center" vertical="bottom" textRotation="0" wrapText="false" indent="0" shrinkToFit="false"/>
      <protection locked="false" hidden="false"/>
    </xf>
    <xf numFmtId="164" fontId="180"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81" fillId="0" borderId="0" xfId="0" applyFont="true" applyBorder="false" applyAlignment="false" applyProtection="true">
      <alignment horizontal="general" vertical="bottom" textRotation="0" wrapText="false" indent="0" shrinkToFit="false"/>
      <protection locked="true" hidden="false"/>
    </xf>
    <xf numFmtId="164" fontId="182" fillId="0" borderId="0" xfId="0" applyFont="true" applyBorder="false" applyAlignment="false" applyProtection="true">
      <alignment horizontal="general" vertical="bottom" textRotation="0" wrapText="false" indent="0" shrinkToFit="false"/>
      <protection locked="true" hidden="false"/>
    </xf>
    <xf numFmtId="164" fontId="183" fillId="0" borderId="0" xfId="0" applyFont="true" applyBorder="false" applyAlignment="true" applyProtection="true">
      <alignment horizontal="center"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8" fillId="5" borderId="3" xfId="0" applyFont="true" applyBorder="true" applyAlignment="true" applyProtection="true">
      <alignment horizontal="center" vertical="bottom" textRotation="0" wrapText="false" indent="0" shrinkToFit="false"/>
      <protection locked="true" hidden="false"/>
    </xf>
    <xf numFmtId="164" fontId="25" fillId="8" borderId="29" xfId="0" applyFont="true" applyBorder="true" applyAlignment="true" applyProtection="true">
      <alignment horizontal="center" vertical="bottom" textRotation="0" wrapText="false" indent="0" shrinkToFit="false"/>
      <protection locked="true" hidden="false"/>
    </xf>
    <xf numFmtId="164" fontId="25" fillId="0" borderId="33" xfId="0" applyFont="true" applyBorder="true" applyAlignment="true" applyProtection="true">
      <alignment horizontal="center" vertical="bottom" textRotation="0" wrapText="false" indent="0" shrinkToFit="false"/>
      <protection locked="true" hidden="false"/>
    </xf>
    <xf numFmtId="164" fontId="186" fillId="8" borderId="34" xfId="0" applyFont="true" applyBorder="true" applyAlignment="true" applyProtection="true">
      <alignment horizontal="center" vertical="bottom" textRotation="0" wrapText="false" indent="0" shrinkToFit="false"/>
      <protection locked="true" hidden="false"/>
    </xf>
    <xf numFmtId="164" fontId="25" fillId="8" borderId="164" xfId="0" applyFont="true" applyBorder="true" applyAlignment="true" applyProtection="true">
      <alignment horizontal="center" vertical="bottom" textRotation="0" wrapText="false" indent="0" shrinkToFit="false"/>
      <protection locked="true" hidden="false"/>
    </xf>
    <xf numFmtId="164" fontId="25" fillId="0" borderId="39" xfId="0" applyFont="true" applyBorder="true" applyAlignment="true" applyProtection="true">
      <alignment horizontal="center" vertical="bottom" textRotation="0" wrapText="false" indent="0" shrinkToFit="false"/>
      <protection locked="true" hidden="false"/>
    </xf>
    <xf numFmtId="164" fontId="25" fillId="8" borderId="36" xfId="0" applyFont="tru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center" vertical="bottom" textRotation="0" wrapText="false" indent="0" shrinkToFit="false"/>
      <protection locked="false" hidden="false"/>
    </xf>
    <xf numFmtId="193" fontId="186" fillId="8" borderId="39"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188" fillId="8" borderId="36" xfId="0" applyFont="true" applyBorder="true" applyAlignment="true" applyProtection="true">
      <alignment horizontal="center" vertical="bottom" textRotation="0" wrapText="false" indent="0" shrinkToFit="false"/>
      <protection locked="true" hidden="false"/>
    </xf>
    <xf numFmtId="164" fontId="189" fillId="0" borderId="39" xfId="0" applyFont="true" applyBorder="true" applyAlignment="true" applyProtection="true">
      <alignment horizontal="center" vertical="bottom" textRotation="0" wrapText="false" indent="0" shrinkToFit="false"/>
      <protection locked="true" hidden="false"/>
    </xf>
    <xf numFmtId="164" fontId="190" fillId="0" borderId="0" xfId="0" applyFont="true" applyBorder="false" applyAlignment="true" applyProtection="true">
      <alignment horizontal="center" vertical="bottom" textRotation="0" wrapText="false" indent="0" shrinkToFit="false"/>
      <protection locked="true" hidden="false"/>
    </xf>
    <xf numFmtId="164" fontId="191" fillId="0" borderId="0" xfId="0" applyFont="true" applyBorder="false" applyAlignment="true" applyProtection="true">
      <alignment horizontal="center" vertical="bottom" textRotation="0" wrapText="false" indent="0" shrinkToFit="false"/>
      <protection locked="true" hidden="false"/>
    </xf>
    <xf numFmtId="164" fontId="188" fillId="8" borderId="136" xfId="0" applyFont="true" applyBorder="true" applyAlignment="true" applyProtection="true">
      <alignment horizontal="center" vertical="bottom" textRotation="0" wrapText="false" indent="0" shrinkToFit="false"/>
      <protection locked="true" hidden="false"/>
    </xf>
    <xf numFmtId="164" fontId="189" fillId="0" borderId="96" xfId="0" applyFont="true" applyBorder="true" applyAlignment="true" applyProtection="true">
      <alignment horizontal="center" vertical="bottom"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188" fillId="0" borderId="0" xfId="0" applyFont="true" applyBorder="true" applyAlignment="true" applyProtection="true">
      <alignment horizontal="center" vertical="bottom" textRotation="0" wrapText="false" indent="0" shrinkToFit="false"/>
      <protection locked="true" hidden="false"/>
    </xf>
    <xf numFmtId="164" fontId="193" fillId="0" borderId="0" xfId="0" applyFont="true" applyBorder="true" applyAlignment="true" applyProtection="true">
      <alignment horizontal="center" vertical="bottom" textRotation="0" wrapText="false" indent="0" shrinkToFit="false"/>
      <protection locked="true" hidden="false"/>
    </xf>
    <xf numFmtId="164" fontId="146" fillId="0" borderId="0" xfId="0" applyFont="true" applyBorder="false" applyAlignment="false" applyProtection="true">
      <alignment horizontal="general" vertical="bottom" textRotation="0" wrapText="false" indent="0" shrinkToFit="false"/>
      <protection locked="true" hidden="false"/>
    </xf>
    <xf numFmtId="164" fontId="33" fillId="7" borderId="60" xfId="0" applyFont="true" applyBorder="true" applyAlignment="true" applyProtection="true">
      <alignment horizontal="center" vertical="center" textRotation="0" wrapText="false" indent="0" shrinkToFit="false"/>
      <protection locked="true" hidden="false"/>
    </xf>
    <xf numFmtId="164" fontId="33" fillId="7" borderId="66" xfId="0" applyFont="true" applyBorder="true" applyAlignment="true" applyProtection="true">
      <alignment horizontal="center" vertical="bottom" textRotation="0" wrapText="false" indent="0" shrinkToFit="false"/>
      <protection locked="true" hidden="false"/>
    </xf>
    <xf numFmtId="164" fontId="33" fillId="7" borderId="66" xfId="0" applyFont="true" applyBorder="true" applyAlignment="true" applyProtection="true">
      <alignment horizontal="center" vertical="center" textRotation="0" wrapText="false" indent="0" shrinkToFit="false"/>
      <protection locked="true" hidden="false"/>
    </xf>
    <xf numFmtId="164" fontId="33" fillId="7" borderId="33" xfId="0" applyFont="true" applyBorder="true" applyAlignment="true" applyProtection="true">
      <alignment horizontal="center" vertical="bottom" textRotation="0" wrapText="false" indent="0" shrinkToFit="false"/>
      <protection locked="true" hidden="false"/>
    </xf>
    <xf numFmtId="164" fontId="33" fillId="7" borderId="34" xfId="0" applyFont="true" applyBorder="true" applyAlignment="true" applyProtection="true">
      <alignment horizontal="center" vertical="bottom" textRotation="0" wrapText="false" indent="0" shrinkToFit="false"/>
      <protection locked="true" hidden="false"/>
    </xf>
    <xf numFmtId="164" fontId="33" fillId="7" borderId="19" xfId="0" applyFont="true" applyBorder="true" applyAlignment="true" applyProtection="true">
      <alignment horizontal="center" vertical="bottom" textRotation="0" wrapText="false" indent="0" shrinkToFit="false"/>
      <protection locked="true" hidden="false"/>
    </xf>
    <xf numFmtId="164" fontId="33" fillId="7" borderId="5" xfId="0" applyFont="true" applyBorder="true" applyAlignment="true" applyProtection="true">
      <alignment horizontal="center" vertical="bottom" textRotation="0" wrapText="false" indent="0" shrinkToFit="false"/>
      <protection locked="true" hidden="false"/>
    </xf>
    <xf numFmtId="164" fontId="33" fillId="7" borderId="39" xfId="0" applyFont="true" applyBorder="true" applyAlignment="true" applyProtection="true">
      <alignment horizontal="center" vertical="bottom" textRotation="0" wrapText="false" indent="0" shrinkToFit="false"/>
      <protection locked="true" hidden="false"/>
    </xf>
    <xf numFmtId="164" fontId="36" fillId="7" borderId="62" xfId="0" applyFont="true" applyBorder="true" applyAlignment="true" applyProtection="true">
      <alignment horizontal="center" vertical="bottom" textRotation="0" wrapText="false" indent="0" shrinkToFit="false"/>
      <protection locked="true" hidden="false"/>
    </xf>
    <xf numFmtId="164" fontId="33" fillId="7" borderId="62" xfId="0" applyFont="true" applyBorder="true" applyAlignment="true" applyProtection="true">
      <alignment horizontal="center" vertical="bottom" textRotation="0" wrapText="false" indent="0" shrinkToFit="false"/>
      <protection locked="true" hidden="false"/>
    </xf>
    <xf numFmtId="164" fontId="147" fillId="7" borderId="26" xfId="0" applyFont="true" applyBorder="true" applyAlignment="true" applyProtection="true">
      <alignment horizontal="center" vertical="bottom" textRotation="0" wrapText="false" indent="0" shrinkToFit="false"/>
      <protection locked="true" hidden="false"/>
    </xf>
    <xf numFmtId="164" fontId="147" fillId="7" borderId="41" xfId="0" applyFont="true" applyBorder="true" applyAlignment="true" applyProtection="true">
      <alignment horizontal="center" vertical="bottom" textRotation="0" wrapText="false" indent="0" shrinkToFit="false"/>
      <protection locked="true" hidden="false"/>
    </xf>
    <xf numFmtId="164" fontId="51" fillId="0" borderId="20" xfId="0" applyFont="true" applyBorder="true" applyAlignment="true" applyProtection="true">
      <alignment horizontal="center" vertical="bottom" textRotation="0" wrapText="false" indent="0" shrinkToFit="false"/>
      <protection locked="false" hidden="false"/>
    </xf>
    <xf numFmtId="195" fontId="51" fillId="8" borderId="20" xfId="0" applyFont="true" applyBorder="true" applyAlignment="true" applyProtection="true">
      <alignment horizontal="center" vertical="bottom" textRotation="0" wrapText="false" indent="0" shrinkToFit="false"/>
      <protection locked="true" hidden="false"/>
    </xf>
    <xf numFmtId="164" fontId="51" fillId="0" borderId="20" xfId="0" applyFont="true" applyBorder="true" applyAlignment="true" applyProtection="true">
      <alignment horizontal="center" vertical="bottom" textRotation="0" wrapText="false" indent="0" shrinkToFit="false"/>
      <protection locked="true" hidden="false"/>
    </xf>
    <xf numFmtId="164" fontId="51" fillId="8" borderId="20" xfId="0" applyFont="true" applyBorder="true" applyAlignment="true" applyProtection="true">
      <alignment horizontal="center" vertical="bottom" textRotation="0" wrapText="false" indent="0" shrinkToFit="false"/>
      <protection locked="true" hidden="false"/>
    </xf>
    <xf numFmtId="164" fontId="51" fillId="0" borderId="5" xfId="0" applyFont="true" applyBorder="true" applyAlignment="true" applyProtection="true">
      <alignment horizontal="center" vertical="bottom" textRotation="0" wrapText="false" indent="0" shrinkToFit="false"/>
      <protection locked="false" hidden="false"/>
    </xf>
    <xf numFmtId="164" fontId="51" fillId="0" borderId="5" xfId="0" applyFont="true" applyBorder="true" applyAlignment="true" applyProtection="true">
      <alignment horizontal="center" vertical="bottom" textRotation="0" wrapText="false" indent="0" shrinkToFit="false"/>
      <protection locked="true" hidden="false"/>
    </xf>
    <xf numFmtId="164" fontId="51" fillId="8" borderId="5" xfId="0" applyFont="true" applyBorder="true" applyAlignment="true" applyProtection="true">
      <alignment horizontal="center" vertical="bottom" textRotation="0" wrapText="false" indent="0" shrinkToFit="false"/>
      <protection locked="true" hidden="false"/>
    </xf>
    <xf numFmtId="164" fontId="51" fillId="0" borderId="5" xfId="0" applyFont="true" applyBorder="true" applyAlignment="true" applyProtection="true">
      <alignment horizontal="center" vertical="bottom" textRotation="0" wrapText="false" indent="0" shrinkToFit="false"/>
      <protection locked="true" hidden="false"/>
    </xf>
    <xf numFmtId="164" fontId="88" fillId="0" borderId="5" xfId="0" applyFont="true" applyBorder="true" applyAlignment="true" applyProtection="true">
      <alignment horizontal="center" vertical="bottom" textRotation="0" wrapText="false" indent="0" shrinkToFit="false"/>
      <protection locked="false" hidden="false"/>
    </xf>
    <xf numFmtId="164" fontId="196" fillId="0" borderId="5" xfId="0" applyFont="true" applyBorder="true" applyAlignment="true" applyProtection="true">
      <alignment horizontal="center" vertical="bottom" textRotation="0" wrapText="false" indent="0" shrinkToFit="false"/>
      <protection locked="true" hidden="false"/>
    </xf>
    <xf numFmtId="195" fontId="196" fillId="8" borderId="5" xfId="0" applyFont="true" applyBorder="true" applyAlignment="true" applyProtection="true">
      <alignment horizontal="center" vertical="bottom" textRotation="0" wrapText="false" indent="0" shrinkToFit="false"/>
      <protection locked="true" hidden="false"/>
    </xf>
    <xf numFmtId="193" fontId="197" fillId="0" borderId="5" xfId="0" applyFont="true" applyBorder="true" applyAlignment="true" applyProtection="true">
      <alignment horizontal="center" vertical="bottom" textRotation="0" wrapText="false" indent="0" shrinkToFit="false"/>
      <protection locked="true" hidden="false"/>
    </xf>
    <xf numFmtId="195" fontId="198" fillId="8" borderId="20" xfId="0" applyFont="true" applyBorder="true" applyAlignment="true" applyProtection="true">
      <alignment horizontal="center" vertical="bottom" textRotation="0" wrapText="false" indent="0" shrinkToFit="false"/>
      <protection locked="true" hidden="false"/>
    </xf>
    <xf numFmtId="195" fontId="198" fillId="0" borderId="20" xfId="0" applyFont="true" applyBorder="true" applyAlignment="true" applyProtection="true">
      <alignment horizontal="center" vertical="bottom" textRotation="0" wrapText="false" indent="0" shrinkToFit="false"/>
      <protection locked="true" hidden="false"/>
    </xf>
    <xf numFmtId="164" fontId="197" fillId="0" borderId="5" xfId="0" applyFont="true" applyBorder="true" applyAlignment="true" applyProtection="true">
      <alignment horizontal="center" vertical="bottom" textRotation="0" wrapText="false" indent="0" shrinkToFit="false"/>
      <protection locked="false" hidden="false"/>
    </xf>
    <xf numFmtId="164" fontId="14" fillId="0" borderId="0" xfId="55" applyFont="true" applyBorder="false" applyAlignment="true" applyProtection="false">
      <alignment horizontal="center" vertical="center" textRotation="0" wrapText="false" indent="0" shrinkToFit="false"/>
      <protection locked="true" hidden="false"/>
    </xf>
    <xf numFmtId="164" fontId="14" fillId="0" borderId="5" xfId="55" applyFont="true" applyBorder="true" applyAlignment="true" applyProtection="true">
      <alignment horizontal="center" vertical="center" textRotation="0" wrapText="false" indent="0" shrinkToFit="false"/>
      <protection locked="true" hidden="true"/>
    </xf>
    <xf numFmtId="164" fontId="14" fillId="0" borderId="28" xfId="55" applyFont="true" applyBorder="true" applyAlignment="true" applyProtection="true">
      <alignment horizontal="center" vertical="center" textRotation="0" wrapText="false" indent="0" shrinkToFit="false"/>
      <protection locked="true" hidden="true"/>
    </xf>
    <xf numFmtId="164" fontId="203" fillId="12" borderId="28" xfId="55" applyFont="true" applyBorder="true" applyAlignment="true" applyProtection="true">
      <alignment horizontal="center" vertical="center" textRotation="0" wrapText="false" indent="0" shrinkToFit="false"/>
      <protection locked="true" hidden="true"/>
    </xf>
    <xf numFmtId="164" fontId="203" fillId="0" borderId="28" xfId="55" applyFont="true" applyBorder="true" applyAlignment="true" applyProtection="true">
      <alignment horizontal="center" vertical="center" textRotation="0" wrapText="false" indent="0" shrinkToFit="false"/>
      <protection locked="true" hidden="true"/>
    </xf>
    <xf numFmtId="164" fontId="203" fillId="0" borderId="37" xfId="55" applyFont="true" applyBorder="true" applyAlignment="true" applyProtection="true">
      <alignment horizontal="center" vertical="center" textRotation="0" wrapText="false" indent="0" shrinkToFit="false"/>
      <protection locked="true" hidden="true"/>
    </xf>
    <xf numFmtId="164" fontId="203" fillId="0" borderId="0" xfId="55" applyFont="true" applyBorder="false" applyAlignment="true" applyProtection="false">
      <alignment horizontal="center" vertical="center" textRotation="0" wrapText="false" indent="0" shrinkToFit="false"/>
      <protection locked="true" hidden="false"/>
    </xf>
    <xf numFmtId="178" fontId="14" fillId="0" borderId="20" xfId="55" applyFont="true" applyBorder="true" applyAlignment="true" applyProtection="true">
      <alignment horizontal="center" vertical="center" textRotation="0" wrapText="false" indent="0" shrinkToFit="false"/>
      <protection locked="true" hidden="true"/>
    </xf>
    <xf numFmtId="178" fontId="14" fillId="0" borderId="56" xfId="55" applyFont="true" applyBorder="true" applyAlignment="true" applyProtection="true">
      <alignment horizontal="center" vertical="center" textRotation="0" wrapText="false" indent="0" shrinkToFit="false"/>
      <protection locked="true" hidden="true"/>
    </xf>
    <xf numFmtId="178" fontId="14" fillId="0" borderId="56" xfId="55" applyFont="true" applyBorder="true" applyAlignment="true" applyProtection="true">
      <alignment horizontal="right" vertical="center" textRotation="0" wrapText="false" indent="0" shrinkToFit="false"/>
      <protection locked="true" hidden="true"/>
    </xf>
    <xf numFmtId="164" fontId="14" fillId="0" borderId="56" xfId="55" applyFont="true" applyBorder="true" applyAlignment="true" applyProtection="true">
      <alignment horizontal="center" vertical="center" textRotation="0" wrapText="false" indent="0" shrinkToFit="false"/>
      <protection locked="true" hidden="true"/>
    </xf>
    <xf numFmtId="164" fontId="14" fillId="0" borderId="165" xfId="55" applyFont="true" applyBorder="true" applyAlignment="true" applyProtection="true">
      <alignment horizontal="center" vertical="center" textRotation="0" wrapText="false" indent="0" shrinkToFit="false"/>
      <protection locked="true" hidden="true"/>
    </xf>
    <xf numFmtId="178" fontId="14" fillId="0" borderId="0" xfId="55" applyFont="true" applyBorder="false" applyAlignment="true" applyProtection="false">
      <alignment horizontal="center" vertical="center" textRotation="0" wrapText="false" indent="0" shrinkToFit="false"/>
      <protection locked="true" hidden="false"/>
    </xf>
    <xf numFmtId="164" fontId="203" fillId="14" borderId="20" xfId="55" applyFont="true" applyBorder="true" applyAlignment="true" applyProtection="true">
      <alignment horizontal="center" vertical="center" textRotation="0" wrapText="false" indent="0" shrinkToFit="false"/>
      <protection locked="true" hidden="true"/>
    </xf>
    <xf numFmtId="164" fontId="203" fillId="14" borderId="56" xfId="55" applyFont="true" applyBorder="true" applyAlignment="true" applyProtection="true">
      <alignment horizontal="center" vertical="center" textRotation="0" wrapText="false" indent="0" shrinkToFit="false"/>
      <protection locked="true" hidden="true"/>
    </xf>
    <xf numFmtId="164" fontId="203" fillId="9" borderId="0" xfId="55" applyFont="true" applyBorder="true" applyAlignment="true" applyProtection="true">
      <alignment horizontal="center" vertical="center" textRotation="0" wrapText="false" indent="0" shrinkToFit="false"/>
      <protection locked="true" hidden="true"/>
    </xf>
    <xf numFmtId="164" fontId="14" fillId="9" borderId="0" xfId="55" applyFont="true" applyBorder="true" applyAlignment="true" applyProtection="true">
      <alignment horizontal="center" vertical="center" textRotation="0" wrapText="false" indent="0" shrinkToFit="false"/>
      <protection locked="true" hidden="true"/>
    </xf>
    <xf numFmtId="164" fontId="14" fillId="9" borderId="0" xfId="55" applyFont="true" applyBorder="false" applyAlignment="true" applyProtection="false">
      <alignment horizontal="center" vertical="center" textRotation="0" wrapText="false" indent="0" shrinkToFit="false"/>
      <protection locked="true" hidden="false"/>
    </xf>
    <xf numFmtId="164" fontId="204" fillId="0" borderId="0" xfId="55" applyFont="true" applyBorder="false" applyAlignment="true" applyProtection="true">
      <alignment horizontal="left" vertical="center" textRotation="0" wrapText="false" indent="0" shrinkToFit="false"/>
      <protection locked="true" hidden="false"/>
    </xf>
    <xf numFmtId="164" fontId="205" fillId="0" borderId="0" xfId="55" applyFont="true" applyBorder="false" applyAlignment="true" applyProtection="true">
      <alignment horizontal="left" vertical="center" textRotation="0" wrapText="false" indent="0" shrinkToFit="false"/>
      <protection locked="true" hidden="false"/>
    </xf>
    <xf numFmtId="164" fontId="206" fillId="0" borderId="0" xfId="55" applyFont="true" applyBorder="false" applyAlignment="true" applyProtection="true">
      <alignment horizontal="left" vertical="center" textRotation="0" wrapText="false" indent="0" shrinkToFit="false"/>
      <protection locked="true" hidden="true"/>
    </xf>
    <xf numFmtId="164" fontId="207" fillId="0" borderId="0" xfId="55" applyFont="true" applyBorder="false" applyAlignment="true" applyProtection="true">
      <alignment horizontal="general" vertical="center" textRotation="0" wrapText="false" indent="0" shrinkToFit="false"/>
      <protection locked="true" hidden="false"/>
    </xf>
    <xf numFmtId="164" fontId="14" fillId="0" borderId="0" xfId="55" applyFont="true" applyBorder="false" applyAlignment="true" applyProtection="true">
      <alignment horizontal="general" vertical="center" textRotation="0" wrapText="false" indent="0" shrinkToFit="false"/>
      <protection locked="true" hidden="false"/>
    </xf>
    <xf numFmtId="164" fontId="204" fillId="6" borderId="0" xfId="55" applyFont="true" applyBorder="true" applyAlignment="true" applyProtection="true">
      <alignment horizontal="center" vertical="center" textRotation="0" wrapText="false" indent="0" shrinkToFit="false"/>
      <protection locked="false" hidden="false"/>
    </xf>
    <xf numFmtId="164" fontId="208" fillId="0" borderId="0" xfId="55" applyFont="true" applyBorder="false" applyAlignment="true" applyProtection="false">
      <alignment horizontal="left" vertical="center" textRotation="0" wrapText="false" indent="0" shrinkToFit="false"/>
      <protection locked="true" hidden="false"/>
    </xf>
    <xf numFmtId="164" fontId="209" fillId="0" borderId="0" xfId="55" applyFont="true" applyBorder="false" applyAlignment="true" applyProtection="false">
      <alignment horizontal="center" vertical="center" textRotation="0" wrapText="false" indent="0" shrinkToFit="false"/>
      <protection locked="true" hidden="false"/>
    </xf>
    <xf numFmtId="164" fontId="204" fillId="0" borderId="0" xfId="55" applyFont="true" applyBorder="false" applyAlignment="true" applyProtection="true">
      <alignment horizontal="general" vertical="center" textRotation="0" wrapText="false" indent="0" shrinkToFit="false"/>
      <protection locked="true" hidden="false"/>
    </xf>
    <xf numFmtId="164" fontId="210" fillId="0" borderId="0" xfId="55" applyFont="true" applyBorder="false" applyAlignment="true" applyProtection="true">
      <alignment horizontal="center" vertical="top" textRotation="0" wrapText="false" indent="0" shrinkToFit="false"/>
      <protection locked="true" hidden="true"/>
    </xf>
    <xf numFmtId="164" fontId="209" fillId="0" borderId="0" xfId="55" applyFont="true" applyBorder="false" applyAlignment="true" applyProtection="true">
      <alignment horizontal="center" vertical="top" textRotation="0" wrapText="false" indent="0" shrinkToFit="false"/>
      <protection locked="true" hidden="false"/>
    </xf>
    <xf numFmtId="164" fontId="204" fillId="0" borderId="0" xfId="55" applyFont="true" applyBorder="false" applyAlignment="true" applyProtection="true">
      <alignment horizontal="center" vertical="center" textRotation="0" wrapText="false" indent="0" shrinkToFit="false"/>
      <protection locked="true" hidden="false"/>
    </xf>
    <xf numFmtId="164" fontId="14" fillId="0" borderId="65" xfId="55" applyFont="true" applyBorder="true" applyAlignment="true" applyProtection="true">
      <alignment horizontal="left" vertical="center" textRotation="0" wrapText="false" indent="0" shrinkToFit="false"/>
      <protection locked="true" hidden="true"/>
    </xf>
    <xf numFmtId="164" fontId="14" fillId="0" borderId="166" xfId="55" applyFont="true" applyBorder="true" applyAlignment="true" applyProtection="true">
      <alignment horizontal="left" vertical="center" textRotation="0" wrapText="false" indent="0" shrinkToFit="false"/>
      <protection locked="true" hidden="true"/>
    </xf>
    <xf numFmtId="164" fontId="14" fillId="0" borderId="166" xfId="55" applyFont="true" applyBorder="true" applyAlignment="true" applyProtection="true">
      <alignment horizontal="center" vertical="center" textRotation="0" wrapText="false" indent="0" shrinkToFit="false"/>
      <protection locked="true" hidden="true"/>
    </xf>
    <xf numFmtId="164" fontId="14" fillId="0" borderId="167" xfId="55" applyFont="true" applyBorder="true" applyAlignment="true" applyProtection="true">
      <alignment horizontal="center" vertical="center" textRotation="0" wrapText="false" indent="0" shrinkToFit="false"/>
      <protection locked="true" hidden="true"/>
    </xf>
    <xf numFmtId="164" fontId="14" fillId="0" borderId="7" xfId="55" applyFont="true" applyBorder="true" applyAlignment="true" applyProtection="true">
      <alignment horizontal="left" vertical="center" textRotation="0" wrapText="false" indent="0" shrinkToFit="false"/>
      <protection locked="true" hidden="true"/>
    </xf>
    <xf numFmtId="164" fontId="14" fillId="0" borderId="0" xfId="55" applyFont="true" applyBorder="true" applyAlignment="true" applyProtection="true">
      <alignment horizontal="left" vertical="center" textRotation="0" wrapText="false" indent="0" shrinkToFit="false"/>
      <protection locked="true" hidden="true"/>
    </xf>
    <xf numFmtId="164" fontId="14" fillId="0" borderId="0" xfId="55" applyFont="true" applyBorder="true" applyAlignment="true" applyProtection="true">
      <alignment horizontal="center" vertical="center" textRotation="0" wrapText="false" indent="0" shrinkToFit="false"/>
      <protection locked="true" hidden="true"/>
    </xf>
    <xf numFmtId="164" fontId="14" fillId="0" borderId="8" xfId="55" applyFont="true" applyBorder="true" applyAlignment="true" applyProtection="true">
      <alignment horizontal="center" vertical="center" textRotation="0" wrapText="false" indent="0" shrinkToFit="false"/>
      <protection locked="true" hidden="true"/>
    </xf>
    <xf numFmtId="164" fontId="211" fillId="0" borderId="7" xfId="55" applyFont="true" applyBorder="true" applyAlignment="true" applyProtection="true">
      <alignment horizontal="general" vertical="center" textRotation="0" wrapText="false" indent="0" shrinkToFit="false"/>
      <protection locked="true" hidden="true"/>
    </xf>
    <xf numFmtId="164" fontId="211" fillId="0" borderId="0" xfId="55" applyFont="true" applyBorder="true" applyAlignment="true" applyProtection="true">
      <alignment horizontal="general" vertical="center" textRotation="0" wrapText="false" indent="0" shrinkToFit="false"/>
      <protection locked="true" hidden="true"/>
    </xf>
    <xf numFmtId="164" fontId="14" fillId="0" borderId="0" xfId="55" applyFont="true" applyBorder="true" applyAlignment="true" applyProtection="true">
      <alignment horizontal="general" vertical="center" textRotation="0" wrapText="false" indent="0" shrinkToFit="false"/>
      <protection locked="true" hidden="true"/>
    </xf>
    <xf numFmtId="164" fontId="212" fillId="0" borderId="0" xfId="55" applyFont="true" applyBorder="true" applyAlignment="true" applyProtection="true">
      <alignment horizontal="right" vertical="center" textRotation="0" wrapText="false" indent="0" shrinkToFit="false"/>
      <protection locked="true" hidden="true"/>
    </xf>
    <xf numFmtId="193" fontId="213" fillId="0" borderId="0" xfId="55" applyFont="true" applyBorder="true" applyAlignment="true" applyProtection="true">
      <alignment horizontal="left" vertical="center" textRotation="0" wrapText="false" indent="0" shrinkToFit="false"/>
      <protection locked="true" hidden="true"/>
    </xf>
    <xf numFmtId="164" fontId="212" fillId="0" borderId="0" xfId="55" applyFont="true" applyBorder="true" applyAlignment="true" applyProtection="true">
      <alignment horizontal="general" vertical="center" textRotation="0" wrapText="false" indent="0" shrinkToFit="false"/>
      <protection locked="true" hidden="true"/>
    </xf>
    <xf numFmtId="164" fontId="212" fillId="0" borderId="0" xfId="55" applyFont="true" applyBorder="true" applyAlignment="true" applyProtection="true">
      <alignment horizontal="right" vertical="center" textRotation="0" wrapText="false" indent="0" shrinkToFit="false"/>
      <protection locked="true" hidden="true"/>
    </xf>
    <xf numFmtId="164" fontId="14" fillId="0" borderId="0" xfId="55" applyFont="true" applyBorder="true" applyAlignment="true" applyProtection="true">
      <alignment horizontal="general" vertical="center" textRotation="0" wrapText="false" indent="0" shrinkToFit="false"/>
      <protection locked="true" hidden="true"/>
    </xf>
    <xf numFmtId="164" fontId="14" fillId="0" borderId="8" xfId="55" applyFont="true" applyBorder="true" applyAlignment="true" applyProtection="true">
      <alignment horizontal="general" vertical="center" textRotation="0" wrapText="false" indent="0" shrinkToFit="false"/>
      <protection locked="true" hidden="true"/>
    </xf>
    <xf numFmtId="164" fontId="214" fillId="0" borderId="7" xfId="55" applyFont="true" applyBorder="true" applyAlignment="true" applyProtection="true">
      <alignment horizontal="center" vertical="center" textRotation="0" wrapText="false" indent="0" shrinkToFit="false"/>
      <protection locked="true" hidden="true"/>
    </xf>
    <xf numFmtId="164" fontId="215" fillId="0" borderId="3" xfId="55" applyFont="true" applyBorder="true" applyAlignment="true" applyProtection="true">
      <alignment horizontal="center" vertical="center" textRotation="0" wrapText="false" indent="0" shrinkToFit="false"/>
      <protection locked="true" hidden="true"/>
    </xf>
    <xf numFmtId="164" fontId="216" fillId="0" borderId="0" xfId="55" applyFont="true" applyBorder="true" applyAlignment="true" applyProtection="true">
      <alignment horizontal="center" vertical="center" textRotation="0" wrapText="false" indent="0" shrinkToFit="false"/>
      <protection locked="true" hidden="true"/>
    </xf>
    <xf numFmtId="164" fontId="217" fillId="0" borderId="3" xfId="55" applyFont="true" applyBorder="true" applyAlignment="true" applyProtection="true">
      <alignment horizontal="center" vertical="center" textRotation="0" wrapText="false" indent="0" shrinkToFit="false"/>
      <protection locked="true" hidden="true"/>
    </xf>
    <xf numFmtId="164" fontId="218" fillId="0" borderId="3" xfId="55" applyFont="true" applyBorder="true" applyAlignment="true" applyProtection="true">
      <alignment horizontal="center" vertical="center" textRotation="0" wrapText="false" indent="0" shrinkToFit="false"/>
      <protection locked="true" hidden="true"/>
    </xf>
    <xf numFmtId="164" fontId="214" fillId="0" borderId="8" xfId="55" applyFont="true" applyBorder="true" applyAlignment="true" applyProtection="true">
      <alignment horizontal="center" vertical="center" textRotation="0" wrapText="false" indent="0" shrinkToFit="false"/>
      <protection locked="true" hidden="true"/>
    </xf>
    <xf numFmtId="164" fontId="214" fillId="0" borderId="0" xfId="55" applyFont="true" applyBorder="false" applyAlignment="true" applyProtection="false">
      <alignment horizontal="center" vertical="center" textRotation="0" wrapText="false" indent="0" shrinkToFit="false"/>
      <protection locked="true" hidden="false"/>
    </xf>
    <xf numFmtId="164" fontId="14" fillId="0" borderId="7" xfId="55" applyFont="true" applyBorder="true" applyAlignment="true" applyProtection="true">
      <alignment horizontal="center" vertical="center" textRotation="0" wrapText="false" indent="0" shrinkToFit="false"/>
      <protection locked="true" hidden="true"/>
    </xf>
    <xf numFmtId="164" fontId="219" fillId="6" borderId="29" xfId="55" applyFont="true" applyBorder="true" applyAlignment="true" applyProtection="true">
      <alignment horizontal="center" vertical="center" textRotation="0" wrapText="false" indent="0" shrinkToFit="false"/>
      <protection locked="true" hidden="true"/>
    </xf>
    <xf numFmtId="164" fontId="219" fillId="11" borderId="33" xfId="55" applyFont="true" applyBorder="true" applyAlignment="true" applyProtection="true">
      <alignment horizontal="center" vertical="center" textRotation="0" wrapText="false" indent="0" shrinkToFit="false"/>
      <protection locked="true" hidden="true"/>
    </xf>
    <xf numFmtId="164" fontId="219" fillId="11" borderId="168" xfId="55" applyFont="true" applyBorder="true" applyAlignment="true" applyProtection="true">
      <alignment horizontal="center" vertical="center" textRotation="0" wrapText="false" indent="0" shrinkToFit="false"/>
      <protection locked="true" hidden="true"/>
    </xf>
    <xf numFmtId="164" fontId="219" fillId="11" borderId="169" xfId="55" applyFont="true" applyBorder="true" applyAlignment="true" applyProtection="true">
      <alignment horizontal="center" vertical="center" textRotation="0" wrapText="false" indent="0" shrinkToFit="false"/>
      <protection locked="true" hidden="true"/>
    </xf>
    <xf numFmtId="164" fontId="220" fillId="0" borderId="0" xfId="55" applyFont="true" applyBorder="true" applyAlignment="true" applyProtection="true">
      <alignment horizontal="center" vertical="center" textRotation="0" wrapText="false" indent="0" shrinkToFit="false"/>
      <protection locked="true" hidden="true"/>
    </xf>
    <xf numFmtId="164" fontId="204" fillId="0" borderId="7" xfId="55" applyFont="true" applyBorder="true" applyAlignment="true" applyProtection="true">
      <alignment horizontal="center" vertical="center" textRotation="0" wrapText="false" indent="0" shrinkToFit="false"/>
      <protection locked="true" hidden="true"/>
    </xf>
    <xf numFmtId="164" fontId="221" fillId="6" borderId="170" xfId="55" applyFont="true" applyBorder="true" applyAlignment="true" applyProtection="true">
      <alignment horizontal="center" vertical="center" textRotation="0" wrapText="false" indent="0" shrinkToFit="false"/>
      <protection locked="true" hidden="true"/>
    </xf>
    <xf numFmtId="193" fontId="222" fillId="0" borderId="171" xfId="55" applyFont="true" applyBorder="true" applyAlignment="true" applyProtection="true">
      <alignment horizontal="center" vertical="center" textRotation="0" wrapText="false" indent="0" shrinkToFit="false"/>
      <protection locked="true" hidden="true"/>
    </xf>
    <xf numFmtId="193" fontId="209" fillId="0" borderId="172" xfId="55" applyFont="true" applyBorder="true" applyAlignment="true" applyProtection="true">
      <alignment horizontal="center" vertical="center" textRotation="0" wrapText="false" indent="0" shrinkToFit="false"/>
      <protection locked="true" hidden="true"/>
    </xf>
    <xf numFmtId="193" fontId="222" fillId="0" borderId="173" xfId="55" applyFont="true" applyBorder="true" applyAlignment="true" applyProtection="true">
      <alignment horizontal="center" vertical="center" textRotation="0" wrapText="false" indent="0" shrinkToFit="false"/>
      <protection locked="true" hidden="true"/>
    </xf>
    <xf numFmtId="164" fontId="204" fillId="0" borderId="0" xfId="55" applyFont="true" applyBorder="true" applyAlignment="true" applyProtection="true">
      <alignment horizontal="center" vertical="center" textRotation="0" wrapText="false" indent="0" shrinkToFit="false"/>
      <protection locked="true" hidden="true"/>
    </xf>
    <xf numFmtId="193" fontId="223" fillId="6" borderId="174" xfId="55" applyFont="true" applyBorder="true" applyAlignment="true" applyProtection="true">
      <alignment horizontal="center" vertical="center" textRotation="0" wrapText="false" indent="0" shrinkToFit="false"/>
      <protection locked="true" hidden="true"/>
    </xf>
    <xf numFmtId="193" fontId="221" fillId="6" borderId="174" xfId="55" applyFont="true" applyBorder="true" applyAlignment="true" applyProtection="true">
      <alignment horizontal="center" vertical="center" textRotation="0" wrapText="false" indent="0" shrinkToFit="false"/>
      <protection locked="true" hidden="true"/>
    </xf>
    <xf numFmtId="193" fontId="222" fillId="2" borderId="175" xfId="55" applyFont="true" applyBorder="true" applyAlignment="true" applyProtection="true">
      <alignment horizontal="center" vertical="center" textRotation="0" wrapText="false" indent="0" shrinkToFit="false"/>
      <protection locked="true" hidden="true"/>
    </xf>
    <xf numFmtId="193" fontId="209" fillId="0" borderId="176" xfId="55" applyFont="true" applyBorder="true" applyAlignment="true" applyProtection="true">
      <alignment horizontal="center" vertical="center" textRotation="0" wrapText="false" indent="0" shrinkToFit="false"/>
      <protection locked="true" hidden="true"/>
    </xf>
    <xf numFmtId="193" fontId="222" fillId="0" borderId="177" xfId="55" applyFont="true" applyBorder="true" applyAlignment="true" applyProtection="true">
      <alignment horizontal="center" vertical="center" textRotation="0" wrapText="false" indent="0" shrinkToFit="false"/>
      <protection locked="true" hidden="true"/>
    </xf>
    <xf numFmtId="193" fontId="221" fillId="6" borderId="178" xfId="55" applyFont="true" applyBorder="true" applyAlignment="true" applyProtection="true">
      <alignment horizontal="center" vertical="center" textRotation="0" wrapText="false" indent="0" shrinkToFit="false"/>
      <protection locked="true" hidden="true"/>
    </xf>
    <xf numFmtId="193" fontId="222" fillId="0" borderId="179" xfId="55" applyFont="true" applyBorder="true" applyAlignment="true" applyProtection="true">
      <alignment horizontal="center" vertical="center" textRotation="0" wrapText="false" indent="0" shrinkToFit="false"/>
      <protection locked="true" hidden="true"/>
    </xf>
    <xf numFmtId="193" fontId="209" fillId="0" borderId="180" xfId="55" applyFont="true" applyBorder="true" applyAlignment="true" applyProtection="true">
      <alignment horizontal="center" vertical="center" textRotation="0" wrapText="false" indent="0" shrinkToFit="false"/>
      <protection locked="true" hidden="true"/>
    </xf>
    <xf numFmtId="193" fontId="222" fillId="0" borderId="10" xfId="55" applyFont="true" applyBorder="true" applyAlignment="true" applyProtection="true">
      <alignment horizontal="center" vertical="center" textRotation="0" wrapText="false" indent="0" shrinkToFit="false"/>
      <protection locked="true" hidden="true"/>
    </xf>
    <xf numFmtId="193" fontId="223" fillId="6" borderId="178" xfId="55" applyFont="true" applyBorder="true" applyAlignment="true" applyProtection="true">
      <alignment horizontal="center" vertical="center" textRotation="0" wrapText="false" indent="0" shrinkToFit="false"/>
      <protection locked="true" hidden="true"/>
    </xf>
    <xf numFmtId="164" fontId="224" fillId="0" borderId="0" xfId="55" applyFont="true" applyBorder="true" applyAlignment="true" applyProtection="true">
      <alignment horizontal="center" vertical="center" textRotation="0" wrapText="false" indent="0" shrinkToFit="false"/>
      <protection locked="true" hidden="true"/>
    </xf>
    <xf numFmtId="164" fontId="225" fillId="2" borderId="0" xfId="55" applyFont="true" applyBorder="true" applyAlignment="true" applyProtection="true">
      <alignment horizontal="center" vertical="center" textRotation="0" wrapText="false" indent="0" shrinkToFit="false"/>
      <protection locked="true" hidden="true"/>
    </xf>
    <xf numFmtId="164" fontId="226" fillId="0" borderId="0" xfId="55" applyFont="true" applyBorder="true" applyAlignment="true" applyProtection="true">
      <alignment horizontal="center" vertical="center" textRotation="0" wrapText="false" indent="0" shrinkToFit="false"/>
      <protection locked="true" hidden="true"/>
    </xf>
    <xf numFmtId="164" fontId="225" fillId="0" borderId="0" xfId="55" applyFont="true" applyBorder="true" applyAlignment="true" applyProtection="true">
      <alignment horizontal="center" vertical="center" textRotation="0" wrapText="false" indent="0" shrinkToFit="false"/>
      <protection locked="true" hidden="true"/>
    </xf>
    <xf numFmtId="164" fontId="216" fillId="0" borderId="7" xfId="55" applyFont="true" applyBorder="true" applyAlignment="true" applyProtection="true">
      <alignment horizontal="center" vertical="center" textRotation="0" wrapText="false" indent="0" shrinkToFit="false"/>
      <protection locked="true" hidden="true"/>
    </xf>
    <xf numFmtId="164" fontId="227" fillId="0" borderId="3" xfId="55" applyFont="true" applyBorder="true" applyAlignment="true" applyProtection="true">
      <alignment horizontal="center" vertical="center" textRotation="0" wrapText="false" indent="0" shrinkToFit="false"/>
      <protection locked="true" hidden="true"/>
    </xf>
    <xf numFmtId="164" fontId="228" fillId="0" borderId="3" xfId="55" applyFont="true" applyBorder="true" applyAlignment="true" applyProtection="true">
      <alignment horizontal="center" vertical="center" textRotation="0" wrapText="false" indent="0" shrinkToFit="false"/>
      <protection locked="true" hidden="true"/>
    </xf>
    <xf numFmtId="164" fontId="216" fillId="0" borderId="8" xfId="55" applyFont="true" applyBorder="true" applyAlignment="true" applyProtection="true">
      <alignment horizontal="center" vertical="center" textRotation="0" wrapText="false" indent="0" shrinkToFit="false"/>
      <protection locked="true" hidden="true"/>
    </xf>
    <xf numFmtId="164" fontId="216" fillId="0" borderId="0" xfId="55" applyFont="true" applyBorder="false" applyAlignment="true" applyProtection="false">
      <alignment horizontal="center" vertical="center" textRotation="0" wrapText="false" indent="0" shrinkToFit="false"/>
      <protection locked="true" hidden="false"/>
    </xf>
    <xf numFmtId="193" fontId="223" fillId="6" borderId="170" xfId="55" applyFont="true" applyBorder="true" applyAlignment="true" applyProtection="true">
      <alignment horizontal="center" vertical="center" textRotation="0" wrapText="false" indent="0" shrinkToFit="false"/>
      <protection locked="true" hidden="true"/>
    </xf>
    <xf numFmtId="164" fontId="223" fillId="0" borderId="0" xfId="55" applyFont="true" applyBorder="true" applyAlignment="true" applyProtection="true">
      <alignment horizontal="center" vertical="center" textRotation="0" wrapText="false" indent="0" shrinkToFit="false"/>
      <protection locked="true" hidden="true"/>
    </xf>
    <xf numFmtId="164" fontId="222" fillId="2" borderId="0" xfId="55" applyFont="true" applyBorder="true" applyAlignment="true" applyProtection="true">
      <alignment horizontal="center" vertical="center" textRotation="0" wrapText="false" indent="0" shrinkToFit="false"/>
      <protection locked="true" hidden="true"/>
    </xf>
    <xf numFmtId="164" fontId="209" fillId="0" borderId="0" xfId="55" applyFont="true" applyBorder="true" applyAlignment="true" applyProtection="true">
      <alignment horizontal="center" vertical="center" textRotation="0" wrapText="false" indent="0" shrinkToFit="false"/>
      <protection locked="true" hidden="true"/>
    </xf>
    <xf numFmtId="164" fontId="222" fillId="0" borderId="0" xfId="55" applyFont="true" applyBorder="true" applyAlignment="true" applyProtection="true">
      <alignment horizontal="center" vertical="center" textRotation="0" wrapText="false" indent="0" shrinkToFit="false"/>
      <protection locked="true" hidden="true"/>
    </xf>
    <xf numFmtId="193" fontId="229" fillId="0" borderId="172" xfId="55" applyFont="true" applyBorder="true" applyAlignment="true" applyProtection="true">
      <alignment horizontal="center" vertical="center" textRotation="0" wrapText="false" indent="0" shrinkToFit="false"/>
      <protection locked="true" hidden="true"/>
    </xf>
    <xf numFmtId="193" fontId="229" fillId="0" borderId="176" xfId="55" applyFont="true" applyBorder="true" applyAlignment="true" applyProtection="true">
      <alignment horizontal="center" vertical="center" textRotation="0" wrapText="false" indent="0" shrinkToFit="false"/>
      <protection locked="true" hidden="true"/>
    </xf>
    <xf numFmtId="193" fontId="222" fillId="2" borderId="179" xfId="55" applyFont="true" applyBorder="true" applyAlignment="true" applyProtection="true">
      <alignment horizontal="center" vertical="center" textRotation="0" wrapText="false" indent="0" shrinkToFit="false"/>
      <protection locked="true" hidden="true"/>
    </xf>
    <xf numFmtId="193" fontId="222" fillId="2" borderId="171" xfId="55" applyFont="true" applyBorder="true" applyAlignment="true" applyProtection="true">
      <alignment horizontal="center" vertical="center" textRotation="0" wrapText="false" indent="0" shrinkToFit="false"/>
      <protection locked="true" hidden="true"/>
    </xf>
    <xf numFmtId="193" fontId="209" fillId="2" borderId="172" xfId="55" applyFont="true" applyBorder="true" applyAlignment="true" applyProtection="true">
      <alignment horizontal="center" vertical="center" textRotation="0" wrapText="false" indent="0" shrinkToFit="false"/>
      <protection locked="true" hidden="true"/>
    </xf>
    <xf numFmtId="193" fontId="222" fillId="0" borderId="175" xfId="55" applyFont="true" applyBorder="true" applyAlignment="true" applyProtection="true">
      <alignment horizontal="center" vertical="center" textRotation="0" wrapText="false" indent="0" shrinkToFit="false"/>
      <protection locked="true" hidden="true"/>
    </xf>
    <xf numFmtId="193" fontId="209" fillId="2" borderId="176" xfId="55" applyFont="true" applyBorder="true" applyAlignment="true" applyProtection="true">
      <alignment horizontal="center" vertical="center" textRotation="0" wrapText="false" indent="0" shrinkToFit="false"/>
      <protection locked="true" hidden="true"/>
    </xf>
    <xf numFmtId="164" fontId="230" fillId="0" borderId="3" xfId="55" applyFont="true" applyBorder="true" applyAlignment="true" applyProtection="false">
      <alignment horizontal="center" vertical="center" textRotation="0" wrapText="false" indent="0" shrinkToFit="false"/>
      <protection locked="true" hidden="false"/>
    </xf>
    <xf numFmtId="164" fontId="14" fillId="0" borderId="9" xfId="55" applyFont="true" applyBorder="true" applyAlignment="true" applyProtection="false">
      <alignment horizontal="center" vertical="center" textRotation="0" wrapText="false" indent="0" shrinkToFit="false"/>
      <protection locked="true" hidden="false"/>
    </xf>
    <xf numFmtId="164" fontId="14" fillId="0" borderId="3" xfId="55" applyFont="true" applyBorder="true" applyAlignment="true" applyProtection="false">
      <alignment horizontal="center" vertical="center" textRotation="0" wrapText="false" indent="0" shrinkToFit="false"/>
      <protection locked="true" hidden="false"/>
    </xf>
    <xf numFmtId="164" fontId="231" fillId="0" borderId="3" xfId="55" applyFont="true" applyBorder="true" applyAlignment="true" applyProtection="false">
      <alignment horizontal="left" vertical="center" textRotation="0" wrapText="false" indent="0" shrinkToFit="false"/>
      <protection locked="true" hidden="false"/>
    </xf>
    <xf numFmtId="164" fontId="14" fillId="0" borderId="3" xfId="55" applyFont="true" applyBorder="true" applyAlignment="true" applyProtection="false">
      <alignment horizontal="left" vertical="center" textRotation="0" wrapText="false" indent="0" shrinkToFit="false"/>
      <protection locked="true" hidden="false"/>
    </xf>
    <xf numFmtId="164" fontId="232" fillId="0" borderId="3" xfId="55" applyFont="true" applyBorder="true" applyAlignment="true" applyProtection="true">
      <alignment horizontal="right" vertical="center" textRotation="0" wrapText="false" indent="0" shrinkToFit="false"/>
      <protection locked="true" hidden="true"/>
    </xf>
    <xf numFmtId="164" fontId="232" fillId="0" borderId="10" xfId="55" applyFont="true" applyBorder="true" applyAlignment="true" applyProtection="true">
      <alignment horizontal="right" vertical="center" textRotation="0" wrapText="false" indent="0" shrinkToFit="false"/>
      <protection locked="true" hidden="true"/>
    </xf>
    <xf numFmtId="164" fontId="233" fillId="2" borderId="0" xfId="0" applyFont="true" applyBorder="false" applyAlignment="false" applyProtection="false">
      <alignment horizontal="general" vertical="bottom" textRotation="0" wrapText="false" indent="0" shrinkToFit="false"/>
      <protection locked="true" hidden="false"/>
    </xf>
    <xf numFmtId="164" fontId="233" fillId="2" borderId="0" xfId="0" applyFont="true" applyBorder="false" applyAlignment="true" applyProtection="false">
      <alignment horizontal="center" vertical="bottom" textRotation="0" wrapText="false" indent="0" shrinkToFit="false"/>
      <protection locked="true" hidden="false"/>
    </xf>
    <xf numFmtId="164" fontId="233" fillId="9" borderId="0" xfId="0" applyFont="true" applyBorder="false" applyAlignment="false" applyProtection="false">
      <alignment horizontal="general" vertical="bottom" textRotation="0" wrapText="false" indent="0" shrinkToFit="false"/>
      <protection locked="true" hidden="false"/>
    </xf>
    <xf numFmtId="164" fontId="233" fillId="9" borderId="0" xfId="0" applyFont="true" applyBorder="false" applyAlignment="true" applyProtection="false">
      <alignment horizontal="center" vertical="bottom" textRotation="0" wrapText="false" indent="0" shrinkToFit="false"/>
      <protection locked="true" hidden="false"/>
    </xf>
    <xf numFmtId="164" fontId="233" fillId="0" borderId="0" xfId="0" applyFont="true" applyBorder="false" applyAlignment="false" applyProtection="false">
      <alignment horizontal="general" vertical="bottom" textRotation="0" wrapText="false" indent="0" shrinkToFit="false"/>
      <protection locked="true" hidden="false"/>
    </xf>
    <xf numFmtId="164" fontId="233" fillId="0" borderId="0" xfId="0" applyFont="true" applyBorder="false" applyAlignment="true" applyProtection="false">
      <alignment horizontal="center" vertical="bottom" textRotation="0" wrapText="false" indent="0" shrinkToFit="false"/>
      <protection locked="true" hidden="false"/>
    </xf>
    <xf numFmtId="164" fontId="234" fillId="2" borderId="0" xfId="0" applyFont="true" applyBorder="false" applyAlignment="false" applyProtection="false">
      <alignment horizontal="general" vertical="bottom" textRotation="0" wrapText="false" indent="0" shrinkToFit="false"/>
      <protection locked="true" hidden="false"/>
    </xf>
    <xf numFmtId="164" fontId="234" fillId="2" borderId="0" xfId="0" applyFont="true" applyBorder="false" applyAlignment="true" applyProtection="false">
      <alignment horizontal="center" vertical="bottom" textRotation="0" wrapText="false" indent="0" shrinkToFit="false"/>
      <protection locked="true" hidden="false"/>
    </xf>
    <xf numFmtId="164" fontId="235" fillId="2" borderId="0" xfId="0" applyFont="true" applyBorder="false" applyAlignment="false" applyProtection="false">
      <alignment horizontal="general" vertical="bottom" textRotation="0" wrapText="false" indent="0" shrinkToFit="false"/>
      <protection locked="true" hidden="false"/>
    </xf>
    <xf numFmtId="164" fontId="236" fillId="2" borderId="0" xfId="0" applyFont="true" applyBorder="false" applyAlignment="false" applyProtection="false">
      <alignment horizontal="general" vertical="bottom" textRotation="0" wrapText="false" indent="0" shrinkToFit="false"/>
      <protection locked="true" hidden="false"/>
    </xf>
    <xf numFmtId="164" fontId="235" fillId="2" borderId="0" xfId="0" applyFont="true" applyBorder="false" applyAlignment="true" applyProtection="false">
      <alignment horizontal="center" vertical="bottom" textRotation="0" wrapText="false" indent="0" shrinkToFit="false"/>
      <protection locked="true" hidden="false"/>
    </xf>
    <xf numFmtId="164" fontId="237" fillId="2" borderId="3" xfId="0" applyFont="true" applyBorder="true" applyAlignment="true" applyProtection="false">
      <alignment horizontal="center" vertical="bottom" textRotation="0" wrapText="false" indent="0" shrinkToFit="false"/>
      <protection locked="true" hidden="false"/>
    </xf>
    <xf numFmtId="164" fontId="237" fillId="8" borderId="60" xfId="0" applyFont="true" applyBorder="true" applyAlignment="true" applyProtection="false">
      <alignment horizontal="center" vertical="bottom" textRotation="0" wrapText="false" indent="0" shrinkToFit="false"/>
      <protection locked="true" hidden="false"/>
    </xf>
    <xf numFmtId="164" fontId="237" fillId="8" borderId="61" xfId="0" applyFont="true" applyBorder="true" applyAlignment="true" applyProtection="false">
      <alignment horizontal="center" vertical="bottom" textRotation="0" wrapText="false" indent="0" shrinkToFit="false"/>
      <protection locked="true" hidden="false"/>
    </xf>
    <xf numFmtId="164" fontId="237" fillId="8" borderId="126" xfId="0" applyFont="true" applyBorder="true" applyAlignment="true" applyProtection="false">
      <alignment horizontal="center" vertical="bottom" textRotation="0" wrapText="false" indent="0" shrinkToFit="false"/>
      <protection locked="true" hidden="false"/>
    </xf>
    <xf numFmtId="164" fontId="233" fillId="8" borderId="164" xfId="0" applyFont="true" applyBorder="true" applyAlignment="false" applyProtection="false">
      <alignment horizontal="general" vertical="bottom" textRotation="0" wrapText="false" indent="0" shrinkToFit="false"/>
      <protection locked="true" hidden="false"/>
    </xf>
    <xf numFmtId="164" fontId="233" fillId="2" borderId="54" xfId="0" applyFont="true" applyBorder="true" applyAlignment="false" applyProtection="false">
      <alignment horizontal="general" vertical="bottom" textRotation="0" wrapText="false" indent="0" shrinkToFit="false"/>
      <protection locked="true" hidden="false"/>
    </xf>
    <xf numFmtId="164" fontId="233" fillId="2" borderId="55" xfId="0" applyFont="true" applyBorder="true" applyAlignment="false" applyProtection="false">
      <alignment horizontal="general" vertical="bottom" textRotation="0" wrapText="false" indent="0" shrinkToFit="false"/>
      <protection locked="true" hidden="false"/>
    </xf>
    <xf numFmtId="164" fontId="233" fillId="2" borderId="56" xfId="0" applyFont="true" applyBorder="true" applyAlignment="false" applyProtection="false">
      <alignment horizontal="general" vertical="bottom" textRotation="0" wrapText="false" indent="0" shrinkToFit="false"/>
      <protection locked="true" hidden="false"/>
    </xf>
    <xf numFmtId="164" fontId="233" fillId="2" borderId="20" xfId="0" applyFont="true" applyBorder="true" applyAlignment="true" applyProtection="false">
      <alignment horizontal="center" vertical="bottom" textRotation="0" wrapText="false" indent="0" shrinkToFit="false"/>
      <protection locked="true" hidden="false"/>
    </xf>
    <xf numFmtId="164" fontId="233" fillId="2" borderId="181" xfId="0" applyFont="true" applyBorder="true" applyAlignment="false" applyProtection="false">
      <alignment horizontal="general" vertical="bottom" textRotation="0" wrapText="false" indent="0" shrinkToFit="false"/>
      <protection locked="true" hidden="false"/>
    </xf>
    <xf numFmtId="164" fontId="233" fillId="8" borderId="36" xfId="0" applyFont="true" applyBorder="true" applyAlignment="false" applyProtection="false">
      <alignment horizontal="general" vertical="bottom" textRotation="0" wrapText="false" indent="0" shrinkToFit="false"/>
      <protection locked="true" hidden="false"/>
    </xf>
    <xf numFmtId="164" fontId="237" fillId="2" borderId="4" xfId="0" applyFont="true" applyBorder="true" applyAlignment="false" applyProtection="false">
      <alignment horizontal="general" vertical="bottom" textRotation="0" wrapText="false" indent="0" shrinkToFit="false"/>
      <protection locked="true" hidden="false"/>
    </xf>
    <xf numFmtId="164" fontId="237" fillId="2" borderId="2" xfId="0" applyFont="true" applyBorder="true" applyAlignment="false" applyProtection="false">
      <alignment horizontal="general" vertical="bottom" textRotation="0" wrapText="false" indent="0" shrinkToFit="false"/>
      <protection locked="true" hidden="false"/>
    </xf>
    <xf numFmtId="164" fontId="237" fillId="2" borderId="28" xfId="0" applyFont="true" applyBorder="true" applyAlignment="false" applyProtection="false">
      <alignment horizontal="general" vertical="bottom" textRotation="0" wrapText="false" indent="0" shrinkToFit="false"/>
      <protection locked="true" hidden="false"/>
    </xf>
    <xf numFmtId="164" fontId="233" fillId="2" borderId="5" xfId="0" applyFont="true" applyBorder="true" applyAlignment="true" applyProtection="false">
      <alignment horizontal="center" vertical="bottom" textRotation="0" wrapText="false" indent="0" shrinkToFit="false"/>
      <protection locked="true" hidden="false"/>
    </xf>
    <xf numFmtId="164" fontId="233" fillId="2" borderId="39" xfId="0" applyFont="true" applyBorder="true" applyAlignment="false" applyProtection="false">
      <alignment horizontal="general" vertical="bottom" textRotation="0" wrapText="false" indent="0" shrinkToFit="false"/>
      <protection locked="true" hidden="false"/>
    </xf>
    <xf numFmtId="164" fontId="233" fillId="2" borderId="39" xfId="0" applyFont="true" applyBorder="true" applyAlignment="true" applyProtection="false">
      <alignment horizontal="right" vertical="bottom" textRotation="0" wrapText="false" indent="0" shrinkToFit="false"/>
      <protection locked="true" hidden="false"/>
    </xf>
    <xf numFmtId="164" fontId="233" fillId="8" borderId="40" xfId="0" applyFont="true" applyBorder="true" applyAlignment="false" applyProtection="false">
      <alignment horizontal="general" vertical="bottom" textRotation="0" wrapText="false" indent="0" shrinkToFit="false"/>
      <protection locked="true" hidden="false"/>
    </xf>
    <xf numFmtId="164" fontId="237" fillId="2" borderId="182" xfId="0" applyFont="true" applyBorder="true" applyAlignment="false" applyProtection="false">
      <alignment horizontal="general" vertical="bottom" textRotation="0" wrapText="false" indent="0" shrinkToFit="false"/>
      <protection locked="true" hidden="false"/>
    </xf>
    <xf numFmtId="164" fontId="237" fillId="2" borderId="149" xfId="0" applyFont="true" applyBorder="true" applyAlignment="false" applyProtection="false">
      <alignment horizontal="general" vertical="bottom" textRotation="0" wrapText="false" indent="0" shrinkToFit="false"/>
      <protection locked="true" hidden="false"/>
    </xf>
    <xf numFmtId="164" fontId="237" fillId="2" borderId="183" xfId="0" applyFont="true" applyBorder="true" applyAlignment="false" applyProtection="false">
      <alignment horizontal="general" vertical="bottom" textRotation="0" wrapText="false" indent="0" shrinkToFit="false"/>
      <protection locked="true" hidden="false"/>
    </xf>
    <xf numFmtId="164" fontId="233" fillId="2" borderId="26" xfId="0" applyFont="true" applyBorder="true" applyAlignment="true" applyProtection="false">
      <alignment horizontal="center" vertical="bottom" textRotation="0" wrapText="false" indent="0" shrinkToFit="false"/>
      <protection locked="true" hidden="false"/>
    </xf>
    <xf numFmtId="164" fontId="233" fillId="2" borderId="41" xfId="0" applyFont="true" applyBorder="true" applyAlignment="false" applyProtection="false">
      <alignment horizontal="general" vertical="bottom" textRotation="0" wrapText="false" indent="0" shrinkToFit="false"/>
      <protection locked="true" hidden="false"/>
    </xf>
    <xf numFmtId="164" fontId="237" fillId="2" borderId="0" xfId="0" applyFont="true" applyBorder="false" applyAlignment="true" applyProtection="false">
      <alignment horizontal="center" vertical="center" textRotation="0" wrapText="false" indent="0" shrinkToFit="false"/>
      <protection locked="true" hidden="false"/>
    </xf>
    <xf numFmtId="164" fontId="237" fillId="8" borderId="60" xfId="0" applyFont="true" applyBorder="true" applyAlignment="true" applyProtection="false">
      <alignment horizontal="center" vertical="center" textRotation="0" wrapText="false" indent="0" shrinkToFit="false"/>
      <protection locked="true" hidden="false"/>
    </xf>
    <xf numFmtId="164" fontId="237" fillId="8" borderId="61" xfId="0" applyFont="true" applyBorder="true" applyAlignment="true" applyProtection="false">
      <alignment horizontal="center" vertical="center" textRotation="0" wrapText="false" indent="0" shrinkToFit="false"/>
      <protection locked="true" hidden="false"/>
    </xf>
    <xf numFmtId="164" fontId="237" fillId="8" borderId="33" xfId="0" applyFont="true" applyBorder="true" applyAlignment="true" applyProtection="false">
      <alignment horizontal="center" vertical="center" textRotation="0" wrapText="false" indent="0" shrinkToFit="false"/>
      <protection locked="true" hidden="false"/>
    </xf>
    <xf numFmtId="164" fontId="237" fillId="8" borderId="126" xfId="0" applyFont="true" applyBorder="true" applyAlignment="true" applyProtection="false">
      <alignment horizontal="center" vertical="center" textRotation="0" wrapText="true" indent="0" shrinkToFit="false"/>
      <protection locked="true" hidden="false"/>
    </xf>
    <xf numFmtId="164" fontId="237" fillId="8" borderId="26" xfId="0" applyFont="true" applyBorder="true" applyAlignment="true" applyProtection="false">
      <alignment horizontal="center" vertical="center" textRotation="0" wrapText="false" indent="0" shrinkToFit="false"/>
      <protection locked="true" hidden="false"/>
    </xf>
    <xf numFmtId="164" fontId="233" fillId="2" borderId="0" xfId="0" applyFont="true" applyBorder="false" applyAlignment="true" applyProtection="false">
      <alignment horizontal="center" vertical="center" textRotation="0" wrapText="false" indent="0" shrinkToFit="false"/>
      <protection locked="true" hidden="false"/>
    </xf>
    <xf numFmtId="164" fontId="233" fillId="8" borderId="164" xfId="0" applyFont="true" applyBorder="true" applyAlignment="true" applyProtection="false">
      <alignment horizontal="center" vertical="center" textRotation="0" wrapText="false" indent="0" shrinkToFit="false"/>
      <protection locked="true" hidden="false"/>
    </xf>
    <xf numFmtId="164" fontId="233" fillId="2" borderId="20" xfId="0" applyFont="true" applyBorder="true" applyAlignment="true" applyProtection="false">
      <alignment horizontal="center" vertical="center" textRotation="0" wrapText="false" indent="0" shrinkToFit="false"/>
      <protection locked="true" hidden="false"/>
    </xf>
    <xf numFmtId="164" fontId="233" fillId="2" borderId="96" xfId="0" applyFont="true" applyBorder="true" applyAlignment="true" applyProtection="false">
      <alignment horizontal="center" vertical="center" textRotation="0" wrapText="false" indent="0" shrinkToFit="false"/>
      <protection locked="true" hidden="false"/>
    </xf>
    <xf numFmtId="164" fontId="233" fillId="8" borderId="40" xfId="0" applyFont="true" applyBorder="true" applyAlignment="true" applyProtection="false">
      <alignment horizontal="center" vertical="center" textRotation="0" wrapText="false" indent="0" shrinkToFit="false"/>
      <protection locked="true" hidden="false"/>
    </xf>
    <xf numFmtId="164" fontId="233" fillId="2" borderId="26" xfId="0" applyFont="true" applyBorder="true" applyAlignment="true" applyProtection="false">
      <alignment horizontal="center" vertical="center" textRotation="0" wrapText="false" indent="0" shrinkToFit="false"/>
      <protection locked="true" hidden="false"/>
    </xf>
    <xf numFmtId="164" fontId="238" fillId="2" borderId="0" xfId="0" applyFont="true" applyBorder="false" applyAlignment="false" applyProtection="false">
      <alignment horizontal="general" vertical="bottom" textRotation="0" wrapText="false" indent="0" shrinkToFit="false"/>
      <protection locked="true" hidden="false"/>
    </xf>
    <xf numFmtId="164" fontId="237" fillId="5" borderId="60" xfId="0" applyFont="true" applyBorder="true" applyAlignment="true" applyProtection="false">
      <alignment horizontal="center" vertical="center" textRotation="0" wrapText="false" indent="0" shrinkToFit="false"/>
      <protection locked="true" hidden="false"/>
    </xf>
    <xf numFmtId="164" fontId="237" fillId="5" borderId="61" xfId="0" applyFont="true" applyBorder="true" applyAlignment="true" applyProtection="false">
      <alignment horizontal="center" vertical="center" textRotation="0" wrapText="false" indent="0" shrinkToFit="false"/>
      <protection locked="true" hidden="false"/>
    </xf>
    <xf numFmtId="164" fontId="237" fillId="5" borderId="34" xfId="0" applyFont="true" applyBorder="true" applyAlignment="true" applyProtection="false">
      <alignment horizontal="center" vertical="center" textRotation="0" wrapText="false" indent="0" shrinkToFit="false"/>
      <protection locked="true" hidden="false"/>
    </xf>
    <xf numFmtId="164" fontId="237" fillId="5" borderId="26" xfId="0" applyFont="true" applyBorder="true" applyAlignment="true" applyProtection="false">
      <alignment horizontal="center" vertical="center" textRotation="0" wrapText="false" indent="0" shrinkToFit="false"/>
      <protection locked="true" hidden="false"/>
    </xf>
    <xf numFmtId="164" fontId="237" fillId="5" borderId="63" xfId="0" applyFont="true" applyBorder="true" applyAlignment="true" applyProtection="false">
      <alignment horizontal="center" vertical="center" textRotation="0" wrapText="false" indent="0" shrinkToFit="false"/>
      <protection locked="true" hidden="false"/>
    </xf>
    <xf numFmtId="164" fontId="233" fillId="13" borderId="164" xfId="0" applyFont="true" applyBorder="true" applyAlignment="true" applyProtection="false">
      <alignment horizontal="left" vertical="center" textRotation="0" wrapText="false" indent="0" shrinkToFit="false"/>
      <protection locked="true" hidden="false"/>
    </xf>
    <xf numFmtId="164" fontId="233" fillId="13" borderId="20" xfId="0" applyFont="true" applyBorder="true" applyAlignment="true" applyProtection="false">
      <alignment horizontal="left" vertical="center" textRotation="0" wrapText="true" indent="0" shrinkToFit="false"/>
      <protection locked="true" hidden="false"/>
    </xf>
    <xf numFmtId="164" fontId="233" fillId="13" borderId="20" xfId="0" applyFont="true" applyBorder="true" applyAlignment="true" applyProtection="false">
      <alignment horizontal="center" vertical="center" textRotation="0" wrapText="false" indent="0" shrinkToFit="false"/>
      <protection locked="true" hidden="false"/>
    </xf>
    <xf numFmtId="164" fontId="233" fillId="13" borderId="181" xfId="0" applyFont="true" applyBorder="true" applyAlignment="true" applyProtection="false">
      <alignment horizontal="center" vertical="center" textRotation="0" wrapText="false" indent="0" shrinkToFit="false"/>
      <protection locked="true" hidden="false"/>
    </xf>
    <xf numFmtId="164" fontId="233" fillId="13" borderId="5" xfId="0" applyFont="true" applyBorder="true" applyAlignment="true" applyProtection="false">
      <alignment horizontal="left" vertical="center" textRotation="0" wrapText="true" indent="0" shrinkToFit="false"/>
      <protection locked="true" hidden="false"/>
    </xf>
    <xf numFmtId="164" fontId="233" fillId="13" borderId="5" xfId="0" applyFont="true" applyBorder="true" applyAlignment="true" applyProtection="false">
      <alignment horizontal="center" vertical="center" textRotation="0" wrapText="false" indent="0" shrinkToFit="false"/>
      <protection locked="true" hidden="false"/>
    </xf>
    <xf numFmtId="164" fontId="233" fillId="13" borderId="39" xfId="0" applyFont="true" applyBorder="true" applyAlignment="true" applyProtection="false">
      <alignment horizontal="center" vertical="center" textRotation="0" wrapText="false" indent="0" shrinkToFit="false"/>
      <protection locked="true" hidden="false"/>
    </xf>
    <xf numFmtId="164" fontId="233" fillId="13" borderId="36" xfId="0" applyFont="true" applyBorder="true" applyAlignment="true" applyProtection="false">
      <alignment horizontal="left" vertical="center" textRotation="0" wrapText="true" indent="0" shrinkToFit="false"/>
      <protection locked="true" hidden="false"/>
    </xf>
    <xf numFmtId="164" fontId="233" fillId="13" borderId="31" xfId="0" applyFont="true" applyBorder="true" applyAlignment="true" applyProtection="false">
      <alignment horizontal="left" vertical="center" textRotation="0" wrapText="true" indent="0" shrinkToFit="false"/>
      <protection locked="true" hidden="false"/>
    </xf>
    <xf numFmtId="164" fontId="233" fillId="13" borderId="36" xfId="0" applyFont="true" applyBorder="true" applyAlignment="true" applyProtection="false">
      <alignment horizontal="left" vertical="center" textRotation="0" wrapText="false" indent="0" shrinkToFit="false"/>
      <protection locked="true" hidden="false"/>
    </xf>
    <xf numFmtId="164" fontId="233" fillId="13" borderId="9" xfId="0" applyFont="true" applyBorder="true" applyAlignment="false" applyProtection="false">
      <alignment horizontal="general" vertical="bottom" textRotation="0" wrapText="false" indent="0" shrinkToFit="false"/>
      <protection locked="true" hidden="false"/>
    </xf>
    <xf numFmtId="164" fontId="233" fillId="13" borderId="3" xfId="0" applyFont="true" applyBorder="true" applyAlignment="false" applyProtection="false">
      <alignment horizontal="general" vertical="bottom" textRotation="0" wrapText="false" indent="0" shrinkToFit="false"/>
      <protection locked="true" hidden="false"/>
    </xf>
    <xf numFmtId="164" fontId="233" fillId="13" borderId="3" xfId="0" applyFont="true" applyBorder="true" applyAlignment="true" applyProtection="false">
      <alignment horizontal="center" vertical="center" textRotation="0" wrapText="true" indent="0" shrinkToFit="false"/>
      <protection locked="true" hidden="false"/>
    </xf>
    <xf numFmtId="164" fontId="233" fillId="13" borderId="10" xfId="0" applyFont="true" applyBorder="true" applyAlignment="false" applyProtection="false">
      <alignment horizontal="general" vertical="bottom" textRotation="0" wrapText="false" indent="0" shrinkToFit="false"/>
      <protection locked="true" hidden="false"/>
    </xf>
    <xf numFmtId="164" fontId="15" fillId="2" borderId="0" xfId="57" applyFont="false" applyBorder="false" applyAlignment="false" applyProtection="false">
      <alignment horizontal="general" vertical="bottom" textRotation="0" wrapText="false" indent="0" shrinkToFit="false"/>
      <protection locked="true" hidden="false"/>
    </xf>
    <xf numFmtId="164" fontId="15" fillId="2" borderId="0" xfId="57" applyFont="false" applyBorder="false" applyAlignment="true" applyProtection="false">
      <alignment horizontal="right" vertical="bottom" textRotation="0" wrapText="false" indent="0" shrinkToFit="false"/>
      <protection locked="true" hidden="false"/>
    </xf>
    <xf numFmtId="200" fontId="15" fillId="2" borderId="0" xfId="57" applyFont="false" applyBorder="false" applyAlignment="false" applyProtection="false">
      <alignment horizontal="general" vertical="bottom" textRotation="0" wrapText="false" indent="0" shrinkToFit="false"/>
      <protection locked="true" hidden="false"/>
    </xf>
    <xf numFmtId="208" fontId="15" fillId="2" borderId="0" xfId="57" applyFont="false" applyBorder="false" applyAlignment="false" applyProtection="false">
      <alignment horizontal="general" vertical="bottom" textRotation="0" wrapText="false" indent="0" shrinkToFit="false"/>
      <protection locked="true" hidden="false"/>
    </xf>
    <xf numFmtId="194" fontId="15" fillId="2" borderId="0" xfId="57" applyFont="false" applyBorder="false" applyAlignment="false" applyProtection="false">
      <alignment horizontal="general" vertical="bottom" textRotation="0" wrapText="false" indent="0" shrinkToFit="false"/>
      <protection locked="true" hidden="false"/>
    </xf>
    <xf numFmtId="173" fontId="15" fillId="2" borderId="0" xfId="57" applyFont="false" applyBorder="false" applyAlignment="false" applyProtection="false">
      <alignment horizontal="general" vertical="bottom" textRotation="0" wrapText="false" indent="0" shrinkToFit="false"/>
      <protection locked="true" hidden="false"/>
    </xf>
    <xf numFmtId="164" fontId="239" fillId="2" borderId="0" xfId="57" applyFont="true" applyBorder="false" applyAlignment="false" applyProtection="false">
      <alignment horizontal="general" vertical="bottom" textRotation="0" wrapText="false" indent="0" shrinkToFit="false"/>
      <protection locked="true" hidden="false"/>
    </xf>
    <xf numFmtId="164" fontId="239" fillId="2" borderId="0" xfId="57" applyFont="true" applyBorder="true" applyAlignment="true" applyProtection="false">
      <alignment horizontal="center" vertical="center" textRotation="0" wrapText="false" indent="0" shrinkToFit="false"/>
      <protection locked="true" hidden="false"/>
    </xf>
    <xf numFmtId="194" fontId="240" fillId="2" borderId="0" xfId="57" applyFont="true" applyBorder="true" applyAlignment="true" applyProtection="false">
      <alignment horizontal="center" vertical="bottom" textRotation="0" wrapText="false" indent="0" shrinkToFit="false"/>
      <protection locked="true" hidden="false"/>
    </xf>
    <xf numFmtId="194" fontId="240" fillId="2" borderId="0" xfId="57" applyFont="true" applyBorder="false" applyAlignment="false" applyProtection="false">
      <alignment horizontal="general" vertical="bottom" textRotation="0" wrapText="false" indent="0" shrinkToFit="false"/>
      <protection locked="true" hidden="false"/>
    </xf>
    <xf numFmtId="173" fontId="241" fillId="2" borderId="0" xfId="57" applyFont="true" applyBorder="false" applyAlignment="false" applyProtection="false">
      <alignment horizontal="general" vertical="bottom" textRotation="0" wrapText="false" indent="0" shrinkToFit="false"/>
      <protection locked="true" hidden="false"/>
    </xf>
    <xf numFmtId="164" fontId="241" fillId="2" borderId="0" xfId="57" applyFont="true" applyBorder="false" applyAlignment="true" applyProtection="false">
      <alignment horizontal="left" vertical="bottom" textRotation="0" wrapText="false" indent="0" shrinkToFit="false"/>
      <protection locked="true" hidden="false"/>
    </xf>
    <xf numFmtId="164" fontId="242" fillId="2" borderId="0" xfId="57" applyFont="true" applyBorder="false" applyAlignment="false" applyProtection="false">
      <alignment horizontal="general" vertical="bottom" textRotation="0" wrapText="false" indent="0" shrinkToFit="false"/>
      <protection locked="true" hidden="false"/>
    </xf>
    <xf numFmtId="164" fontId="242" fillId="8" borderId="60" xfId="57" applyFont="true" applyBorder="true" applyAlignment="true" applyProtection="false">
      <alignment horizontal="center" vertical="center" textRotation="0" wrapText="true" indent="0" shrinkToFit="false"/>
      <protection locked="true" hidden="false"/>
    </xf>
    <xf numFmtId="164" fontId="242" fillId="8" borderId="61" xfId="57" applyFont="true" applyBorder="true" applyAlignment="true" applyProtection="false">
      <alignment horizontal="center" vertical="center" textRotation="0" wrapText="true" indent="0" shrinkToFit="false"/>
      <protection locked="true" hidden="false"/>
    </xf>
    <xf numFmtId="173" fontId="242" fillId="8" borderId="33" xfId="57" applyFont="true" applyBorder="true" applyAlignment="true" applyProtection="false">
      <alignment horizontal="center" vertical="center" textRotation="0" wrapText="true" indent="0" shrinkToFit="false"/>
      <protection locked="true" hidden="false"/>
    </xf>
    <xf numFmtId="194" fontId="242" fillId="8" borderId="61" xfId="57" applyFont="true" applyBorder="true" applyAlignment="true" applyProtection="false">
      <alignment horizontal="center" vertical="center" textRotation="0" wrapText="true" indent="0" shrinkToFit="false"/>
      <protection locked="true" hidden="false"/>
    </xf>
    <xf numFmtId="173" fontId="242" fillId="8" borderId="34" xfId="57" applyFont="true" applyBorder="true" applyAlignment="true" applyProtection="false">
      <alignment horizontal="center" vertical="center" textRotation="0" wrapText="true" indent="0" shrinkToFit="false"/>
      <protection locked="true" hidden="false"/>
    </xf>
    <xf numFmtId="200" fontId="242" fillId="8" borderId="26" xfId="57" applyFont="true" applyBorder="true" applyAlignment="true" applyProtection="false">
      <alignment horizontal="center" vertical="center" textRotation="0" wrapText="true" indent="0" shrinkToFit="false"/>
      <protection locked="true" hidden="false"/>
    </xf>
    <xf numFmtId="208" fontId="242" fillId="8" borderId="26" xfId="57" applyFont="true" applyBorder="true" applyAlignment="true" applyProtection="false">
      <alignment horizontal="center" vertical="center" textRotation="0" wrapText="true" indent="0" shrinkToFit="false"/>
      <protection locked="true" hidden="false"/>
    </xf>
    <xf numFmtId="194" fontId="242" fillId="8" borderId="26" xfId="57" applyFont="true" applyBorder="true" applyAlignment="true" applyProtection="false">
      <alignment horizontal="center" vertical="center" textRotation="0" wrapText="true" indent="0" shrinkToFit="false"/>
      <protection locked="true" hidden="false"/>
    </xf>
    <xf numFmtId="173" fontId="242" fillId="8" borderId="5" xfId="57" applyFont="true" applyBorder="true" applyAlignment="true" applyProtection="false">
      <alignment horizontal="center" vertical="center" textRotation="0" wrapText="true" indent="0" shrinkToFit="false"/>
      <protection locked="true" hidden="false"/>
    </xf>
    <xf numFmtId="173" fontId="242" fillId="8" borderId="39" xfId="57" applyFont="true" applyBorder="true" applyAlignment="true" applyProtection="false">
      <alignment horizontal="center" vertical="center" textRotation="0" wrapText="true" indent="0" shrinkToFit="false"/>
      <protection locked="true" hidden="false"/>
    </xf>
    <xf numFmtId="173" fontId="242" fillId="8" borderId="26" xfId="57" applyFont="true" applyBorder="true" applyAlignment="true" applyProtection="false">
      <alignment horizontal="center" vertical="center" textRotation="0" wrapText="true" indent="0" shrinkToFit="false"/>
      <protection locked="true" hidden="false"/>
    </xf>
    <xf numFmtId="194" fontId="242" fillId="8" borderId="26" xfId="57" applyFont="true" applyBorder="true" applyAlignment="true" applyProtection="false">
      <alignment horizontal="general" vertical="center" textRotation="0" wrapText="true" indent="0" shrinkToFit="false"/>
      <protection locked="true" hidden="false"/>
    </xf>
    <xf numFmtId="173" fontId="242" fillId="8" borderId="26" xfId="57" applyFont="true" applyBorder="true" applyAlignment="true" applyProtection="false">
      <alignment horizontal="general" vertical="center" textRotation="0" wrapText="true" indent="0" shrinkToFit="false"/>
      <protection locked="true" hidden="false"/>
    </xf>
    <xf numFmtId="200" fontId="242" fillId="8" borderId="26" xfId="57" applyFont="true" applyBorder="true" applyAlignment="true" applyProtection="false">
      <alignment horizontal="center" vertical="bottom" textRotation="0" wrapText="false" indent="0" shrinkToFit="false"/>
      <protection locked="true" hidden="false"/>
    </xf>
    <xf numFmtId="173" fontId="242" fillId="8" borderId="41" xfId="57" applyFont="true" applyBorder="true" applyAlignment="true" applyProtection="false">
      <alignment horizontal="general" vertical="center" textRotation="0" wrapText="true" indent="0" shrinkToFit="false"/>
      <protection locked="true" hidden="false"/>
    </xf>
    <xf numFmtId="200" fontId="15" fillId="2" borderId="0" xfId="57" applyFont="false" applyBorder="false" applyAlignment="true" applyProtection="false">
      <alignment horizontal="center" vertical="bottom" textRotation="0" wrapText="false" indent="0" shrinkToFit="false"/>
      <protection locked="true" hidden="false"/>
    </xf>
    <xf numFmtId="200" fontId="15" fillId="15" borderId="137" xfId="57" applyFont="false" applyBorder="true" applyAlignment="true" applyProtection="false">
      <alignment horizontal="center" vertical="bottom" textRotation="0" wrapText="false" indent="0" shrinkToFit="false"/>
      <protection locked="true" hidden="false"/>
    </xf>
    <xf numFmtId="200" fontId="15" fillId="15" borderId="19" xfId="57" applyFont="false" applyBorder="true" applyAlignment="true" applyProtection="false">
      <alignment horizontal="center" vertical="bottom" textRotation="0" wrapText="false" indent="0" shrinkToFit="false"/>
      <protection locked="true" hidden="false"/>
    </xf>
    <xf numFmtId="200" fontId="15" fillId="15" borderId="19" xfId="57" applyFont="false" applyBorder="true" applyAlignment="true" applyProtection="false">
      <alignment horizontal="center" vertical="center" textRotation="0" wrapText="true" indent="0" shrinkToFit="false"/>
      <protection locked="true" hidden="false"/>
    </xf>
    <xf numFmtId="208" fontId="15" fillId="15" borderId="19" xfId="57" applyFont="false" applyBorder="true" applyAlignment="true" applyProtection="false">
      <alignment horizontal="center" vertical="center" textRotation="0" wrapText="true" indent="0" shrinkToFit="false"/>
      <protection locked="true" hidden="false"/>
    </xf>
    <xf numFmtId="194" fontId="15" fillId="15" borderId="19" xfId="57" applyFont="false" applyBorder="true" applyAlignment="true" applyProtection="false">
      <alignment horizontal="center" vertical="center" textRotation="0" wrapText="true" indent="0" shrinkToFit="false"/>
      <protection locked="true" hidden="false"/>
    </xf>
    <xf numFmtId="200" fontId="15" fillId="15" borderId="138" xfId="57" applyFont="false" applyBorder="true" applyAlignment="true" applyProtection="false">
      <alignment horizontal="center" vertical="center" textRotation="0" wrapText="true" indent="0" shrinkToFit="false"/>
      <protection locked="true" hidden="false"/>
    </xf>
    <xf numFmtId="164" fontId="15" fillId="5" borderId="29" xfId="57" applyFont="false" applyBorder="true" applyAlignment="true" applyProtection="false">
      <alignment horizontal="right" vertical="bottom" textRotation="0" wrapText="false" indent="0" shrinkToFit="false"/>
      <protection locked="true" hidden="false"/>
    </xf>
    <xf numFmtId="164" fontId="15" fillId="2" borderId="33" xfId="57" applyFont="false" applyBorder="true" applyAlignment="true" applyProtection="false">
      <alignment horizontal="general" vertical="bottom" textRotation="0" wrapText="false" indent="0" shrinkToFit="false"/>
      <protection locked="true" hidden="false"/>
    </xf>
    <xf numFmtId="200" fontId="15" fillId="2" borderId="33" xfId="57" applyFont="false" applyBorder="true" applyAlignment="true" applyProtection="false">
      <alignment horizontal="center" vertical="center" textRotation="0" wrapText="true" indent="0" shrinkToFit="false"/>
      <protection locked="true" hidden="false"/>
    </xf>
    <xf numFmtId="208" fontId="15" fillId="2" borderId="33" xfId="57" applyFont="false" applyBorder="true" applyAlignment="true" applyProtection="false">
      <alignment horizontal="center" vertical="center" textRotation="0" wrapText="true" indent="0" shrinkToFit="false"/>
      <protection locked="true" hidden="false"/>
    </xf>
    <xf numFmtId="194" fontId="15" fillId="2" borderId="33" xfId="57" applyFont="false" applyBorder="true" applyAlignment="true" applyProtection="false">
      <alignment horizontal="center" vertical="center" textRotation="0" wrapText="true" indent="0" shrinkToFit="false"/>
      <protection locked="true" hidden="false"/>
    </xf>
    <xf numFmtId="173" fontId="15" fillId="2" borderId="33" xfId="57" applyFont="false" applyBorder="true" applyAlignment="true" applyProtection="false">
      <alignment horizontal="center" vertical="center" textRotation="0" wrapText="true" indent="0" shrinkToFit="false"/>
      <protection locked="true" hidden="false"/>
    </xf>
    <xf numFmtId="200" fontId="15" fillId="2" borderId="33" xfId="57" applyFont="false" applyBorder="true" applyAlignment="false" applyProtection="false">
      <alignment horizontal="general" vertical="bottom" textRotation="0" wrapText="false" indent="0" shrinkToFit="false"/>
      <protection locked="true" hidden="false"/>
    </xf>
    <xf numFmtId="200" fontId="15" fillId="2" borderId="34" xfId="57" applyFont="false" applyBorder="true" applyAlignment="false" applyProtection="false">
      <alignment horizontal="general" vertical="bottom" textRotation="0" wrapText="false" indent="0" shrinkToFit="false"/>
      <protection locked="true" hidden="false"/>
    </xf>
    <xf numFmtId="209" fontId="243" fillId="5" borderId="36" xfId="57" applyFont="true" applyBorder="true" applyAlignment="true" applyProtection="false">
      <alignment horizontal="right" vertical="bottom" textRotation="0" wrapText="false" indent="0" shrinkToFit="false"/>
      <protection locked="true" hidden="false"/>
    </xf>
    <xf numFmtId="210" fontId="15" fillId="2" borderId="5" xfId="57" applyFont="false" applyBorder="true" applyAlignment="true" applyProtection="false">
      <alignment horizontal="right" vertical="bottom" textRotation="0" wrapText="false" indent="0" shrinkToFit="false"/>
      <protection locked="true" hidden="false"/>
    </xf>
    <xf numFmtId="208" fontId="15" fillId="2" borderId="5" xfId="57" applyFont="false" applyBorder="true" applyAlignment="true" applyProtection="false">
      <alignment horizontal="right" vertical="bottom" textRotation="0" wrapText="false" indent="0" shrinkToFit="false"/>
      <protection locked="true" hidden="false"/>
    </xf>
    <xf numFmtId="194" fontId="15" fillId="2" borderId="5" xfId="57" applyFont="false" applyBorder="true" applyAlignment="true" applyProtection="false">
      <alignment horizontal="right" vertical="bottom" textRotation="0" wrapText="false" indent="0" shrinkToFit="false"/>
      <protection locked="true" hidden="false"/>
    </xf>
    <xf numFmtId="210" fontId="15" fillId="2" borderId="39" xfId="57" applyFont="false" applyBorder="true" applyAlignment="true" applyProtection="false">
      <alignment horizontal="right" vertical="bottom" textRotation="0" wrapText="false" indent="0" shrinkToFit="false"/>
      <protection locked="true" hidden="false"/>
    </xf>
    <xf numFmtId="208" fontId="243" fillId="5" borderId="36" xfId="57" applyFont="true" applyBorder="true" applyAlignment="true" applyProtection="false">
      <alignment horizontal="right" vertical="bottom" textRotation="0" wrapText="false" indent="0" shrinkToFit="false"/>
      <protection locked="true" hidden="false"/>
    </xf>
    <xf numFmtId="164" fontId="15" fillId="2" borderId="3" xfId="57" applyFont="false" applyBorder="true" applyAlignment="false" applyProtection="false">
      <alignment horizontal="general" vertical="bottom" textRotation="0" wrapText="false" indent="0" shrinkToFit="false"/>
      <protection locked="true" hidden="false"/>
    </xf>
    <xf numFmtId="209" fontId="15" fillId="5" borderId="40" xfId="57" applyFont="false" applyBorder="true" applyAlignment="true" applyProtection="false">
      <alignment horizontal="right" vertical="bottom" textRotation="0" wrapText="false" indent="0" shrinkToFit="false"/>
      <protection locked="true" hidden="false"/>
    </xf>
    <xf numFmtId="210" fontId="15" fillId="2" borderId="26" xfId="57" applyFont="false" applyBorder="true" applyAlignment="true" applyProtection="false">
      <alignment horizontal="right" vertical="bottom" textRotation="0" wrapText="false" indent="0" shrinkToFit="false"/>
      <protection locked="true" hidden="false"/>
    </xf>
    <xf numFmtId="200" fontId="15" fillId="2" borderId="26" xfId="57" applyFont="false" applyBorder="true" applyAlignment="true" applyProtection="false">
      <alignment horizontal="right" vertical="bottom" textRotation="0" wrapText="false" indent="0" shrinkToFit="false"/>
      <protection locked="true" hidden="false"/>
    </xf>
    <xf numFmtId="208" fontId="15" fillId="2" borderId="26" xfId="57" applyFont="false" applyBorder="true" applyAlignment="true" applyProtection="false">
      <alignment horizontal="right" vertical="bottom" textRotation="0" wrapText="false" indent="0" shrinkToFit="false"/>
      <protection locked="true" hidden="false"/>
    </xf>
    <xf numFmtId="194" fontId="15" fillId="2" borderId="26" xfId="57" applyFont="false" applyBorder="true" applyAlignment="true" applyProtection="false">
      <alignment horizontal="right" vertical="bottom" textRotation="0" wrapText="false" indent="0" shrinkToFit="false"/>
      <protection locked="true" hidden="false"/>
    </xf>
    <xf numFmtId="210" fontId="15" fillId="2" borderId="41" xfId="57" applyFont="false" applyBorder="true" applyAlignment="true" applyProtection="false">
      <alignment horizontal="right" vertical="bottom" textRotation="0" wrapText="false" indent="0" shrinkToFit="false"/>
      <protection locked="true" hidden="false"/>
    </xf>
    <xf numFmtId="200" fontId="15" fillId="15" borderId="60" xfId="57" applyFont="false" applyBorder="true" applyAlignment="true" applyProtection="false">
      <alignment horizontal="center" vertical="bottom" textRotation="0" wrapText="false" indent="0" shrinkToFit="false"/>
      <protection locked="true" hidden="false"/>
    </xf>
    <xf numFmtId="200" fontId="15" fillId="15" borderId="61" xfId="57" applyFont="false" applyBorder="true" applyAlignment="true" applyProtection="false">
      <alignment horizontal="center" vertical="bottom" textRotation="0" wrapText="false" indent="0" shrinkToFit="false"/>
      <protection locked="true" hidden="false"/>
    </xf>
    <xf numFmtId="200" fontId="15" fillId="15" borderId="61" xfId="57" applyFont="false" applyBorder="true" applyAlignment="true" applyProtection="false">
      <alignment horizontal="center" vertical="center" textRotation="0" wrapText="true" indent="0" shrinkToFit="false"/>
      <protection locked="true" hidden="false"/>
    </xf>
    <xf numFmtId="209" fontId="15" fillId="15" borderId="61" xfId="57" applyFont="false" applyBorder="true" applyAlignment="true" applyProtection="false">
      <alignment horizontal="center" vertical="center" textRotation="0" wrapText="true" indent="0" shrinkToFit="false"/>
      <protection locked="true" hidden="false"/>
    </xf>
    <xf numFmtId="200" fontId="15" fillId="15" borderId="126" xfId="57" applyFont="false" applyBorder="true" applyAlignment="true" applyProtection="false">
      <alignment horizontal="center" vertical="center" textRotation="0" wrapText="true" indent="0" shrinkToFit="false"/>
      <protection locked="true" hidden="false"/>
    </xf>
    <xf numFmtId="209" fontId="15" fillId="5" borderId="36" xfId="57" applyFont="false" applyBorder="true" applyAlignment="true" applyProtection="false">
      <alignment horizontal="right" vertical="bottom" textRotation="0" wrapText="false" indent="0" shrinkToFit="false"/>
      <protection locked="true" hidden="false"/>
    </xf>
    <xf numFmtId="209" fontId="15" fillId="2" borderId="5" xfId="57" applyFont="false" applyBorder="true" applyAlignment="true" applyProtection="false">
      <alignment horizontal="right" vertical="bottom" textRotation="0" wrapText="false" indent="0" shrinkToFit="false"/>
      <protection locked="true" hidden="false"/>
    </xf>
    <xf numFmtId="200" fontId="15" fillId="2" borderId="5" xfId="57" applyFont="false" applyBorder="true" applyAlignment="true" applyProtection="false">
      <alignment horizontal="right" vertical="bottom" textRotation="0" wrapText="false" indent="0" shrinkToFit="false"/>
      <protection locked="true" hidden="false"/>
    </xf>
    <xf numFmtId="164" fontId="15" fillId="5" borderId="40" xfId="57" applyFont="false" applyBorder="true" applyAlignment="true" applyProtection="false">
      <alignment horizontal="right" vertical="bottom" textRotation="0" wrapText="false" indent="0" shrinkToFit="false"/>
      <protection locked="true" hidden="false"/>
    </xf>
    <xf numFmtId="164" fontId="15" fillId="2" borderId="26" xfId="57" applyFont="false" applyBorder="true" applyAlignment="true" applyProtection="false">
      <alignment horizontal="right" vertical="bottom" textRotation="0" wrapText="false" indent="0" shrinkToFit="false"/>
      <protection locked="true" hidden="false"/>
    </xf>
    <xf numFmtId="173" fontId="15" fillId="2" borderId="26" xfId="57" applyFont="false" applyBorder="true" applyAlignment="true" applyProtection="false">
      <alignment horizontal="right" vertical="bottom" textRotation="0" wrapText="false" indent="0" shrinkToFit="false"/>
      <protection locked="true" hidden="false"/>
    </xf>
    <xf numFmtId="173" fontId="15" fillId="2" borderId="41" xfId="57" applyFont="false" applyBorder="true" applyAlignment="true" applyProtection="false">
      <alignment horizontal="right" vertical="bottom" textRotation="0" wrapText="false" indent="0" shrinkToFit="false"/>
      <protection locked="true" hidden="false"/>
    </xf>
    <xf numFmtId="164" fontId="15" fillId="2" borderId="0" xfId="57" applyFont="false" applyBorder="true" applyAlignment="true" applyProtection="false">
      <alignment horizontal="right" vertical="bottom" textRotation="0" wrapText="false" indent="0" shrinkToFit="false"/>
      <protection locked="true" hidden="false"/>
    </xf>
    <xf numFmtId="164" fontId="15" fillId="2" borderId="0" xfId="57" applyFont="false" applyBorder="true" applyAlignment="true" applyProtection="false">
      <alignment horizontal="center" vertical="bottom" textRotation="0" wrapText="false" indent="0" shrinkToFit="false"/>
      <protection locked="true" hidden="false"/>
    </xf>
    <xf numFmtId="200" fontId="15" fillId="2" borderId="0" xfId="57" applyFont="false" applyBorder="true" applyAlignment="false" applyProtection="false">
      <alignment horizontal="general" vertical="bottom" textRotation="0" wrapText="false" indent="0" shrinkToFit="false"/>
      <protection locked="true" hidden="false"/>
    </xf>
    <xf numFmtId="208" fontId="15" fillId="2" borderId="0" xfId="57" applyFont="false" applyBorder="true" applyAlignment="false" applyProtection="false">
      <alignment horizontal="general" vertical="bottom" textRotation="0" wrapText="false" indent="0" shrinkToFit="false"/>
      <protection locked="true" hidden="false"/>
    </xf>
    <xf numFmtId="194" fontId="15" fillId="2" borderId="0" xfId="57" applyFont="false" applyBorder="true" applyAlignment="false" applyProtection="false">
      <alignment horizontal="general" vertical="bottom" textRotation="0" wrapText="false" indent="0" shrinkToFit="false"/>
      <protection locked="true" hidden="false"/>
    </xf>
    <xf numFmtId="173" fontId="15" fillId="2" borderId="0" xfId="57" applyFont="false" applyBorder="true" applyAlignment="false" applyProtection="false">
      <alignment horizontal="general" vertical="bottom" textRotation="0" wrapText="false" indent="0" shrinkToFit="false"/>
      <protection locked="true" hidden="false"/>
    </xf>
    <xf numFmtId="200" fontId="242" fillId="8" borderId="41" xfId="57" applyFont="true" applyBorder="true" applyAlignment="true" applyProtection="false">
      <alignment horizontal="center" vertical="bottom" textRotation="0" wrapText="false" indent="0" shrinkToFit="false"/>
      <protection locked="true" hidden="false"/>
    </xf>
    <xf numFmtId="208" fontId="15" fillId="5" borderId="36" xfId="57" applyFont="false" applyBorder="true" applyAlignment="true" applyProtection="false">
      <alignment horizontal="right" vertical="bottom" textRotation="0" wrapText="false" indent="0" shrinkToFit="false"/>
      <protection locked="true" hidden="false"/>
    </xf>
    <xf numFmtId="164" fontId="15" fillId="2" borderId="0" xfId="56" applyFont="false" applyBorder="false" applyAlignment="false" applyProtection="false">
      <alignment horizontal="general" vertical="bottom" textRotation="0" wrapText="false" indent="0" shrinkToFit="false"/>
      <protection locked="true" hidden="false"/>
    </xf>
    <xf numFmtId="194" fontId="15" fillId="2" borderId="0" xfId="56" applyFont="false" applyBorder="false" applyAlignment="false" applyProtection="false">
      <alignment horizontal="general" vertical="bottom" textRotation="0" wrapText="false" indent="0" shrinkToFit="false"/>
      <protection locked="true" hidden="false"/>
    </xf>
    <xf numFmtId="173" fontId="15" fillId="2" borderId="0" xfId="56" applyFont="false" applyBorder="false" applyAlignment="false" applyProtection="false">
      <alignment horizontal="general" vertical="bottom" textRotation="0" wrapText="false" indent="0" shrinkToFit="false"/>
      <protection locked="true" hidden="false"/>
    </xf>
    <xf numFmtId="164" fontId="239" fillId="2" borderId="0" xfId="56" applyFont="true" applyBorder="false" applyAlignment="false" applyProtection="false">
      <alignment horizontal="general" vertical="bottom" textRotation="0" wrapText="false" indent="0" shrinkToFit="false"/>
      <protection locked="true" hidden="false"/>
    </xf>
    <xf numFmtId="164" fontId="239" fillId="2" borderId="0" xfId="56" applyFont="true" applyBorder="true" applyAlignment="true" applyProtection="false">
      <alignment horizontal="center" vertical="center" textRotation="0" wrapText="false" indent="0" shrinkToFit="false"/>
      <protection locked="true" hidden="false"/>
    </xf>
    <xf numFmtId="173" fontId="240" fillId="2" borderId="0" xfId="56" applyFont="true" applyBorder="false" applyAlignment="true" applyProtection="false">
      <alignment horizontal="center" vertical="bottom" textRotation="0" wrapText="false" indent="0" shrinkToFit="false"/>
      <protection locked="true" hidden="false"/>
    </xf>
    <xf numFmtId="173" fontId="241" fillId="2" borderId="0" xfId="56" applyFont="true" applyBorder="false" applyAlignment="false" applyProtection="false">
      <alignment horizontal="general" vertical="bottom" textRotation="0" wrapText="false" indent="0" shrinkToFit="false"/>
      <protection locked="true" hidden="false"/>
    </xf>
    <xf numFmtId="164" fontId="244" fillId="2" borderId="0" xfId="56" applyFont="true" applyBorder="false" applyAlignment="false" applyProtection="false">
      <alignment horizontal="general" vertical="bottom" textRotation="0" wrapText="false" indent="0" shrinkToFit="false"/>
      <protection locked="true" hidden="false"/>
    </xf>
    <xf numFmtId="164" fontId="242" fillId="2" borderId="0" xfId="56" applyFont="true" applyBorder="false" applyAlignment="false" applyProtection="false">
      <alignment horizontal="general" vertical="bottom" textRotation="0" wrapText="false" indent="0" shrinkToFit="false"/>
      <protection locked="true" hidden="false"/>
    </xf>
    <xf numFmtId="164" fontId="242" fillId="8" borderId="29" xfId="56" applyFont="true" applyBorder="true" applyAlignment="true" applyProtection="false">
      <alignment horizontal="center" vertical="center" textRotation="0" wrapText="true" indent="0" shrinkToFit="false"/>
      <protection locked="true" hidden="false"/>
    </xf>
    <xf numFmtId="194" fontId="242" fillId="8" borderId="61" xfId="56" applyFont="true" applyBorder="true" applyAlignment="true" applyProtection="false">
      <alignment horizontal="center" vertical="center" textRotation="0" wrapText="true" indent="0" shrinkToFit="false"/>
      <protection locked="true" hidden="false"/>
    </xf>
    <xf numFmtId="173" fontId="242" fillId="8" borderId="61" xfId="56" applyFont="true" applyBorder="true" applyAlignment="true" applyProtection="false">
      <alignment horizontal="center" vertical="center" textRotation="0" wrapText="true" indent="0" shrinkToFit="false"/>
      <protection locked="true" hidden="false"/>
    </xf>
    <xf numFmtId="173" fontId="242" fillId="8" borderId="33" xfId="56" applyFont="true" applyBorder="true" applyAlignment="true" applyProtection="false">
      <alignment horizontal="center" vertical="center" textRotation="0" wrapText="true" indent="0" shrinkToFit="false"/>
      <protection locked="true" hidden="false"/>
    </xf>
    <xf numFmtId="173" fontId="242" fillId="8" borderId="34" xfId="56" applyFont="true" applyBorder="true" applyAlignment="true" applyProtection="false">
      <alignment horizontal="center" vertical="center" textRotation="0" wrapText="true" indent="0" shrinkToFit="false"/>
      <protection locked="true" hidden="false"/>
    </xf>
    <xf numFmtId="164" fontId="242" fillId="8" borderId="40" xfId="56" applyFont="true" applyBorder="true" applyAlignment="true" applyProtection="false">
      <alignment horizontal="center" vertical="bottom" textRotation="0" wrapText="false" indent="0" shrinkToFit="false"/>
      <protection locked="true" hidden="false"/>
    </xf>
    <xf numFmtId="164" fontId="242" fillId="8" borderId="26" xfId="56" applyFont="true" applyBorder="true" applyAlignment="true" applyProtection="false">
      <alignment horizontal="center" vertical="bottom" textRotation="0" wrapText="false" indent="0" shrinkToFit="false"/>
      <protection locked="true" hidden="false"/>
    </xf>
    <xf numFmtId="200" fontId="242" fillId="8" borderId="26" xfId="56" applyFont="true" applyBorder="true" applyAlignment="true" applyProtection="false">
      <alignment horizontal="center" vertical="bottom" textRotation="0" wrapText="false" indent="0" shrinkToFit="false"/>
      <protection locked="true" hidden="false"/>
    </xf>
    <xf numFmtId="200" fontId="242" fillId="8" borderId="41" xfId="56" applyFont="true" applyBorder="true" applyAlignment="true" applyProtection="false">
      <alignment horizontal="center" vertical="bottom" textRotation="0" wrapText="false" indent="0" shrinkToFit="false"/>
      <protection locked="true" hidden="false"/>
    </xf>
    <xf numFmtId="200" fontId="15" fillId="2" borderId="0" xfId="56" applyFont="false" applyBorder="false" applyAlignment="true" applyProtection="false">
      <alignment horizontal="center" vertical="bottom" textRotation="0" wrapText="false" indent="0" shrinkToFit="false"/>
      <protection locked="true" hidden="false"/>
    </xf>
    <xf numFmtId="200" fontId="15" fillId="15" borderId="136" xfId="56" applyFont="false" applyBorder="true" applyAlignment="true" applyProtection="false">
      <alignment horizontal="center" vertical="bottom" textRotation="0" wrapText="false" indent="0" shrinkToFit="false"/>
      <protection locked="true" hidden="false"/>
    </xf>
    <xf numFmtId="200" fontId="15" fillId="15" borderId="62" xfId="56" applyFont="false" applyBorder="true" applyAlignment="true" applyProtection="false">
      <alignment horizontal="center" vertical="bottom" textRotation="0" wrapText="false" indent="0" shrinkToFit="false"/>
      <protection locked="true" hidden="false"/>
    </xf>
    <xf numFmtId="200" fontId="15" fillId="15" borderId="62" xfId="56" applyFont="false" applyBorder="true" applyAlignment="true" applyProtection="false">
      <alignment horizontal="center" vertical="center" textRotation="0" wrapText="true" indent="0" shrinkToFit="false"/>
      <protection locked="true" hidden="false"/>
    </xf>
    <xf numFmtId="200" fontId="15" fillId="15" borderId="96" xfId="56" applyFont="false" applyBorder="true" applyAlignment="true" applyProtection="false">
      <alignment horizontal="center" vertical="bottom" textRotation="0" wrapText="false" indent="0" shrinkToFit="false"/>
      <protection locked="true" hidden="false"/>
    </xf>
    <xf numFmtId="164" fontId="15" fillId="2" borderId="29" xfId="56" applyFont="false" applyBorder="true" applyAlignment="true" applyProtection="false">
      <alignment horizontal="center" vertical="bottom" textRotation="0" wrapText="false" indent="0" shrinkToFit="false"/>
      <protection locked="true" hidden="false"/>
    </xf>
    <xf numFmtId="173" fontId="15" fillId="2" borderId="33" xfId="56" applyFont="false" applyBorder="true" applyAlignment="true" applyProtection="false">
      <alignment horizontal="center" vertical="center" textRotation="0" wrapText="true" indent="0" shrinkToFit="false"/>
      <protection locked="true" hidden="false"/>
    </xf>
    <xf numFmtId="194" fontId="15" fillId="2" borderId="33" xfId="56" applyFont="false" applyBorder="true" applyAlignment="true" applyProtection="false">
      <alignment horizontal="center" vertical="center" textRotation="0" wrapText="true" indent="0" shrinkToFit="false"/>
      <protection locked="true" hidden="false"/>
    </xf>
    <xf numFmtId="200" fontId="15" fillId="2" borderId="33" xfId="56" applyFont="false" applyBorder="true" applyAlignment="false" applyProtection="false">
      <alignment horizontal="general" vertical="bottom" textRotation="0" wrapText="false" indent="0" shrinkToFit="false"/>
      <protection locked="true" hidden="false"/>
    </xf>
    <xf numFmtId="200" fontId="15" fillId="2" borderId="34" xfId="56" applyFont="false" applyBorder="true" applyAlignment="false" applyProtection="false">
      <alignment horizontal="general" vertical="bottom" textRotation="0" wrapText="false" indent="0" shrinkToFit="false"/>
      <protection locked="true" hidden="false"/>
    </xf>
    <xf numFmtId="206" fontId="15" fillId="2" borderId="0" xfId="56" applyFont="false" applyBorder="false" applyAlignment="false" applyProtection="false">
      <alignment horizontal="general" vertical="bottom" textRotation="0" wrapText="false" indent="0" shrinkToFit="false"/>
      <protection locked="true" hidden="false"/>
    </xf>
    <xf numFmtId="206" fontId="243" fillId="2" borderId="184" xfId="56" applyFont="true" applyBorder="true" applyAlignment="true" applyProtection="false">
      <alignment horizontal="left" vertical="bottom" textRotation="0" wrapText="false" indent="0" shrinkToFit="false"/>
      <protection locked="true" hidden="false"/>
    </xf>
    <xf numFmtId="206" fontId="243" fillId="2" borderId="28" xfId="56" applyFont="true" applyBorder="true" applyAlignment="true" applyProtection="false">
      <alignment horizontal="general" vertical="bottom" textRotation="0" wrapText="false" indent="0" shrinkToFit="false"/>
      <protection locked="true" hidden="false"/>
    </xf>
    <xf numFmtId="206" fontId="15" fillId="2" borderId="5" xfId="56" applyFont="false" applyBorder="true" applyAlignment="false" applyProtection="false">
      <alignment horizontal="general" vertical="bottom" textRotation="0" wrapText="false" indent="0" shrinkToFit="false"/>
      <protection locked="true" hidden="false"/>
    </xf>
    <xf numFmtId="206" fontId="15" fillId="2" borderId="39" xfId="56" applyFont="false" applyBorder="true" applyAlignment="false" applyProtection="false">
      <alignment horizontal="general" vertical="bottom" textRotation="0" wrapText="false" indent="0" shrinkToFit="false"/>
      <protection locked="true" hidden="false"/>
    </xf>
    <xf numFmtId="164" fontId="15" fillId="2" borderId="3" xfId="56" applyFont="false" applyBorder="true" applyAlignment="false" applyProtection="false">
      <alignment horizontal="general" vertical="bottom" textRotation="0" wrapText="false" indent="0" shrinkToFit="false"/>
      <protection locked="true" hidden="false"/>
    </xf>
    <xf numFmtId="164" fontId="15" fillId="2" borderId="40" xfId="56" applyFont="false" applyBorder="true" applyAlignment="true" applyProtection="false">
      <alignment horizontal="left" vertical="bottom" textRotation="0" wrapText="false" indent="0" shrinkToFit="false"/>
      <protection locked="true" hidden="false"/>
    </xf>
    <xf numFmtId="173" fontId="15" fillId="2" borderId="26" xfId="56" applyFont="false" applyBorder="true" applyAlignment="false" applyProtection="false">
      <alignment horizontal="general" vertical="bottom" textRotation="0" wrapText="false" indent="0" shrinkToFit="false"/>
      <protection locked="true" hidden="false"/>
    </xf>
    <xf numFmtId="173" fontId="15" fillId="2" borderId="41" xfId="56" applyFont="false" applyBorder="true" applyAlignment="false" applyProtection="false">
      <alignment horizontal="general" vertical="bottom" textRotation="0" wrapText="false" indent="0" shrinkToFit="false"/>
      <protection locked="true" hidden="false"/>
    </xf>
    <xf numFmtId="200" fontId="15" fillId="15" borderId="60" xfId="56" applyFont="false" applyBorder="true" applyAlignment="true" applyProtection="false">
      <alignment horizontal="center" vertical="bottom" textRotation="0" wrapText="false" indent="0" shrinkToFit="false"/>
      <protection locked="true" hidden="false"/>
    </xf>
    <xf numFmtId="200" fontId="15" fillId="15" borderId="61" xfId="56" applyFont="false" applyBorder="true" applyAlignment="true" applyProtection="false">
      <alignment horizontal="center" vertical="bottom" textRotation="0" wrapText="false" indent="0" shrinkToFit="false"/>
      <protection locked="true" hidden="false"/>
    </xf>
    <xf numFmtId="200" fontId="15" fillId="15" borderId="61" xfId="56" applyFont="false" applyBorder="true" applyAlignment="true" applyProtection="false">
      <alignment horizontal="center" vertical="center" textRotation="0" wrapText="true" indent="0" shrinkToFit="false"/>
      <protection locked="true" hidden="false"/>
    </xf>
    <xf numFmtId="200" fontId="15" fillId="15" borderId="126" xfId="56" applyFont="false" applyBorder="true" applyAlignment="true" applyProtection="false">
      <alignment horizontal="center" vertical="bottom" textRotation="0" wrapText="false" indent="0" shrinkToFit="false"/>
      <protection locked="true" hidden="false"/>
    </xf>
    <xf numFmtId="164" fontId="15" fillId="5" borderId="142" xfId="56" applyFont="false" applyBorder="true" applyAlignment="true" applyProtection="false">
      <alignment horizontal="general" vertical="bottom" textRotation="0" wrapText="false" indent="0" shrinkToFit="false"/>
      <protection locked="true" hidden="false"/>
    </xf>
    <xf numFmtId="164" fontId="15" fillId="5" borderId="185" xfId="56" applyFont="false" applyBorder="true" applyAlignment="true" applyProtection="false">
      <alignment horizontal="general" vertical="bottom" textRotation="0" wrapText="false" indent="0" shrinkToFit="false"/>
      <protection locked="true" hidden="false"/>
    </xf>
    <xf numFmtId="164" fontId="15" fillId="5" borderId="168" xfId="56" applyFont="false" applyBorder="true" applyAlignment="true" applyProtection="false">
      <alignment horizontal="general" vertical="bottom" textRotation="0" wrapText="false" indent="0" shrinkToFit="false"/>
      <protection locked="true" hidden="false"/>
    </xf>
    <xf numFmtId="173" fontId="15" fillId="2" borderId="20" xfId="56" applyFont="false" applyBorder="true" applyAlignment="true" applyProtection="false">
      <alignment horizontal="center" vertical="center" textRotation="0" wrapText="true" indent="0" shrinkToFit="false"/>
      <protection locked="true" hidden="false"/>
    </xf>
    <xf numFmtId="194" fontId="15" fillId="2" borderId="20" xfId="56" applyFont="false" applyBorder="true" applyAlignment="true" applyProtection="false">
      <alignment horizontal="center" vertical="center" textRotation="0" wrapText="true" indent="0" shrinkToFit="false"/>
      <protection locked="true" hidden="false"/>
    </xf>
    <xf numFmtId="200" fontId="15" fillId="2" borderId="20" xfId="56" applyFont="false" applyBorder="true" applyAlignment="false" applyProtection="false">
      <alignment horizontal="general" vertical="bottom" textRotation="0" wrapText="false" indent="0" shrinkToFit="false"/>
      <protection locked="true" hidden="false"/>
    </xf>
    <xf numFmtId="200" fontId="15" fillId="2" borderId="181" xfId="56" applyFont="false" applyBorder="true" applyAlignment="false" applyProtection="false">
      <alignment horizontal="general" vertical="bottom" textRotation="0" wrapText="false" indent="0" shrinkToFit="false"/>
      <protection locked="true" hidden="false"/>
    </xf>
    <xf numFmtId="164" fontId="15" fillId="5" borderId="184" xfId="56" applyFont="true" applyBorder="true" applyAlignment="true" applyProtection="false">
      <alignment horizontal="left" vertical="bottom" textRotation="0" wrapText="false" indent="0" shrinkToFit="false"/>
      <protection locked="true" hidden="false"/>
    </xf>
    <xf numFmtId="164" fontId="15" fillId="5" borderId="28" xfId="56" applyFont="false" applyBorder="true" applyAlignment="true" applyProtection="false">
      <alignment horizontal="general" vertical="bottom" textRotation="0" wrapText="false" indent="0" shrinkToFit="false"/>
      <protection locked="true" hidden="false"/>
    </xf>
    <xf numFmtId="173" fontId="15" fillId="2" borderId="5" xfId="56" applyFont="false" applyBorder="true" applyAlignment="false" applyProtection="false">
      <alignment horizontal="general" vertical="bottom" textRotation="0" wrapText="false" indent="0" shrinkToFit="false"/>
      <protection locked="true" hidden="false"/>
    </xf>
    <xf numFmtId="173" fontId="15" fillId="2" borderId="39" xfId="56" applyFont="false" applyBorder="true" applyAlignment="false" applyProtection="false">
      <alignment horizontal="general" vertical="bottom" textRotation="0" wrapText="false" indent="0" shrinkToFit="false"/>
      <protection locked="true" hidden="false"/>
    </xf>
    <xf numFmtId="164" fontId="15" fillId="5" borderId="40" xfId="56" applyFont="false" applyBorder="true" applyAlignment="true" applyProtection="false">
      <alignment horizontal="left" vertical="bottom" textRotation="0" wrapText="false" indent="0" shrinkToFit="false"/>
      <protection locked="true" hidden="false"/>
    </xf>
    <xf numFmtId="194"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239" fillId="2" borderId="0" xfId="0" applyFont="true" applyBorder="false" applyAlignment="false" applyProtection="false">
      <alignment horizontal="general" vertical="bottom" textRotation="0" wrapText="false" indent="0" shrinkToFit="false"/>
      <protection locked="true" hidden="false"/>
    </xf>
    <xf numFmtId="164" fontId="239" fillId="2" borderId="0" xfId="0" applyFont="true" applyBorder="true" applyAlignment="true" applyProtection="false">
      <alignment horizontal="center" vertical="center" textRotation="0" wrapText="false" indent="0" shrinkToFit="false"/>
      <protection locked="true" hidden="false"/>
    </xf>
    <xf numFmtId="173" fontId="240" fillId="2" borderId="0" xfId="0" applyFont="true" applyBorder="false" applyAlignment="false" applyProtection="false">
      <alignment horizontal="general" vertical="bottom" textRotation="0" wrapText="false" indent="0" shrinkToFit="false"/>
      <protection locked="true" hidden="false"/>
    </xf>
    <xf numFmtId="173" fontId="241" fillId="2" borderId="0" xfId="0" applyFont="true" applyBorder="false" applyAlignment="false" applyProtection="false">
      <alignment horizontal="general" vertical="bottom" textRotation="0" wrapText="false" indent="0" shrinkToFit="false"/>
      <protection locked="true" hidden="false"/>
    </xf>
    <xf numFmtId="164" fontId="241" fillId="2" borderId="0" xfId="0" applyFont="true" applyBorder="false" applyAlignment="false" applyProtection="false">
      <alignment horizontal="general" vertical="bottom" textRotation="0" wrapText="false" indent="0" shrinkToFit="false"/>
      <protection locked="true" hidden="false"/>
    </xf>
    <xf numFmtId="164" fontId="242" fillId="2" borderId="0" xfId="0" applyFont="true" applyBorder="false" applyAlignment="false" applyProtection="false">
      <alignment horizontal="general" vertical="bottom" textRotation="0" wrapText="false" indent="0" shrinkToFit="false"/>
      <protection locked="true" hidden="false"/>
    </xf>
    <xf numFmtId="164" fontId="242" fillId="8" borderId="29" xfId="0" applyFont="true" applyBorder="true" applyAlignment="true" applyProtection="false">
      <alignment horizontal="center" vertical="center" textRotation="0" wrapText="true" indent="0" shrinkToFit="false"/>
      <protection locked="true" hidden="false"/>
    </xf>
    <xf numFmtId="194" fontId="242" fillId="8" borderId="61" xfId="0" applyFont="true" applyBorder="true" applyAlignment="true" applyProtection="false">
      <alignment horizontal="center" vertical="center" textRotation="0" wrapText="true" indent="0" shrinkToFit="false"/>
      <protection locked="true" hidden="false"/>
    </xf>
    <xf numFmtId="173" fontId="242" fillId="8" borderId="61" xfId="0" applyFont="true" applyBorder="true" applyAlignment="true" applyProtection="false">
      <alignment horizontal="center" vertical="center" textRotation="0" wrapText="true" indent="0" shrinkToFit="false"/>
      <protection locked="true" hidden="false"/>
    </xf>
    <xf numFmtId="173" fontId="242" fillId="8" borderId="34" xfId="0" applyFont="true" applyBorder="true" applyAlignment="true" applyProtection="false">
      <alignment horizontal="center" vertical="center" textRotation="0" wrapText="true" indent="0" shrinkToFit="false"/>
      <protection locked="true" hidden="false"/>
    </xf>
    <xf numFmtId="164" fontId="242" fillId="8" borderId="40" xfId="0" applyFont="true" applyBorder="true" applyAlignment="true" applyProtection="false">
      <alignment horizontal="center" vertical="bottom" textRotation="0" wrapText="false" indent="0" shrinkToFit="false"/>
      <protection locked="true" hidden="false"/>
    </xf>
    <xf numFmtId="164" fontId="242" fillId="8" borderId="26" xfId="0" applyFont="true" applyBorder="true" applyAlignment="true" applyProtection="false">
      <alignment horizontal="center" vertical="bottom" textRotation="0" wrapText="false" indent="0" shrinkToFit="false"/>
      <protection locked="true" hidden="false"/>
    </xf>
    <xf numFmtId="200" fontId="242" fillId="8" borderId="26" xfId="0" applyFont="true" applyBorder="true" applyAlignment="false" applyProtection="false">
      <alignment horizontal="general" vertical="bottom" textRotation="0" wrapText="false" indent="0" shrinkToFit="false"/>
      <protection locked="true" hidden="false"/>
    </xf>
    <xf numFmtId="200" fontId="242" fillId="8" borderId="41" xfId="0" applyFont="true" applyBorder="true" applyAlignment="false" applyProtection="false">
      <alignment horizontal="general"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200" fontId="0" fillId="15" borderId="136" xfId="0" applyFont="false" applyBorder="true" applyAlignment="true" applyProtection="false">
      <alignment horizontal="center" vertical="bottom" textRotation="0" wrapText="false" indent="0" shrinkToFit="false"/>
      <protection locked="true" hidden="false"/>
    </xf>
    <xf numFmtId="200" fontId="0" fillId="15" borderId="62" xfId="0" applyFont="false" applyBorder="true" applyAlignment="true" applyProtection="false">
      <alignment horizontal="center" vertical="bottom" textRotation="0" wrapText="false" indent="0" shrinkToFit="false"/>
      <protection locked="true" hidden="false"/>
    </xf>
    <xf numFmtId="200" fontId="0" fillId="15" borderId="62" xfId="0" applyFont="false" applyBorder="true" applyAlignment="true" applyProtection="false">
      <alignment horizontal="center" vertical="center" textRotation="0" wrapText="true" indent="0" shrinkToFit="false"/>
      <protection locked="true" hidden="false"/>
    </xf>
    <xf numFmtId="200" fontId="0" fillId="15" borderId="96" xfId="0" applyFont="false" applyBorder="true" applyAlignment="true" applyProtection="false">
      <alignment horizontal="center" vertical="bottom" textRotation="0" wrapText="false" indent="0" shrinkToFit="false"/>
      <protection locked="true" hidden="false"/>
    </xf>
    <xf numFmtId="164" fontId="0" fillId="5" borderId="142" xfId="0" applyFont="false" applyBorder="true" applyAlignment="true" applyProtection="false">
      <alignment horizontal="general" vertical="bottom" textRotation="0" wrapText="false" indent="0" shrinkToFit="false"/>
      <protection locked="true" hidden="false"/>
    </xf>
    <xf numFmtId="164" fontId="0" fillId="5" borderId="185" xfId="0" applyFont="false" applyBorder="true" applyAlignment="true" applyProtection="false">
      <alignment horizontal="general" vertical="bottom" textRotation="0" wrapText="false" indent="0" shrinkToFit="false"/>
      <protection locked="true" hidden="false"/>
    </xf>
    <xf numFmtId="164" fontId="0" fillId="5" borderId="168" xfId="0" applyFont="false" applyBorder="true" applyAlignment="true" applyProtection="false">
      <alignment horizontal="general" vertical="bottom" textRotation="0" wrapText="false" indent="0" shrinkToFit="false"/>
      <protection locked="true" hidden="false"/>
    </xf>
    <xf numFmtId="173" fontId="0" fillId="2" borderId="33" xfId="0" applyFont="false" applyBorder="true" applyAlignment="true" applyProtection="false">
      <alignment horizontal="center" vertical="center" textRotation="0" wrapText="true" indent="0" shrinkToFit="false"/>
      <protection locked="true" hidden="false"/>
    </xf>
    <xf numFmtId="194" fontId="0" fillId="2" borderId="33" xfId="0" applyFont="false" applyBorder="true" applyAlignment="true" applyProtection="false">
      <alignment horizontal="center" vertical="center" textRotation="0" wrapText="true" indent="0" shrinkToFit="false"/>
      <protection locked="true" hidden="false"/>
    </xf>
    <xf numFmtId="200" fontId="0" fillId="2" borderId="33" xfId="0" applyFont="false" applyBorder="true" applyAlignment="false" applyProtection="false">
      <alignment horizontal="general" vertical="bottom" textRotation="0" wrapText="false" indent="0" shrinkToFit="false"/>
      <protection locked="true" hidden="false"/>
    </xf>
    <xf numFmtId="200" fontId="0" fillId="2" borderId="34" xfId="0" applyFont="false" applyBorder="true" applyAlignment="false" applyProtection="false">
      <alignment horizontal="general" vertical="bottom" textRotation="0" wrapText="false" indent="0" shrinkToFit="false"/>
      <protection locked="true" hidden="false"/>
    </xf>
    <xf numFmtId="206" fontId="243" fillId="5" borderId="184" xfId="0" applyFont="true" applyBorder="true" applyAlignment="true" applyProtection="false">
      <alignment horizontal="left" vertical="bottom" textRotation="0" wrapText="false" indent="0" shrinkToFit="false"/>
      <protection locked="true" hidden="false"/>
    </xf>
    <xf numFmtId="206" fontId="243" fillId="5" borderId="28" xfId="0" applyFont="true" applyBorder="true" applyAlignment="true" applyProtection="false">
      <alignment horizontal="general" vertical="bottom" textRotation="0" wrapText="false" indent="0" shrinkToFit="false"/>
      <protection locked="true" hidden="false"/>
    </xf>
    <xf numFmtId="206" fontId="0" fillId="2" borderId="5" xfId="0" applyFont="false" applyBorder="true" applyAlignment="false" applyProtection="false">
      <alignment horizontal="general" vertical="bottom" textRotation="0" wrapText="false" indent="0" shrinkToFit="false"/>
      <protection locked="true" hidden="false"/>
    </xf>
    <xf numFmtId="206" fontId="0" fillId="2" borderId="39"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5" borderId="186" xfId="0" applyFont="false" applyBorder="true" applyAlignment="true" applyProtection="false">
      <alignment horizontal="general" vertical="bottom" textRotation="0" wrapText="false" indent="0" shrinkToFit="false"/>
      <protection locked="true" hidden="false"/>
    </xf>
    <xf numFmtId="164" fontId="0" fillId="5" borderId="149" xfId="0" applyFont="false" applyBorder="true" applyAlignment="true" applyProtection="false">
      <alignment horizontal="general" vertical="bottom" textRotation="0" wrapText="false" indent="0" shrinkToFit="false"/>
      <protection locked="true" hidden="false"/>
    </xf>
    <xf numFmtId="164" fontId="0" fillId="5" borderId="183" xfId="0" applyFont="false" applyBorder="true" applyAlignment="true" applyProtection="false">
      <alignment horizontal="general" vertical="bottom" textRotation="0" wrapText="false" indent="0" shrinkToFit="false"/>
      <protection locked="true" hidden="false"/>
    </xf>
    <xf numFmtId="173" fontId="0" fillId="2" borderId="26" xfId="0" applyFont="false" applyBorder="true" applyAlignment="false" applyProtection="false">
      <alignment horizontal="general" vertical="bottom" textRotation="0" wrapText="false" indent="0" shrinkToFit="false"/>
      <protection locked="true" hidden="false"/>
    </xf>
    <xf numFmtId="194" fontId="0" fillId="2" borderId="26" xfId="0" applyFont="false" applyBorder="true" applyAlignment="false" applyProtection="false">
      <alignment horizontal="general" vertical="bottom" textRotation="0" wrapText="false" indent="0" shrinkToFit="false"/>
      <protection locked="true" hidden="false"/>
    </xf>
    <xf numFmtId="173" fontId="0" fillId="2" borderId="41" xfId="0" applyFont="false" applyBorder="true" applyAlignment="false" applyProtection="false">
      <alignment horizontal="general" vertical="bottom" textRotation="0" wrapText="false" indent="0" shrinkToFit="false"/>
      <protection locked="true" hidden="false"/>
    </xf>
    <xf numFmtId="200" fontId="0" fillId="15" borderId="60" xfId="0" applyFont="false" applyBorder="true" applyAlignment="true" applyProtection="false">
      <alignment horizontal="center" vertical="bottom" textRotation="0" wrapText="false" indent="0" shrinkToFit="false"/>
      <protection locked="true" hidden="false"/>
    </xf>
    <xf numFmtId="200" fontId="0" fillId="15" borderId="61" xfId="0" applyFont="false" applyBorder="true" applyAlignment="true" applyProtection="false">
      <alignment horizontal="center" vertical="bottom" textRotation="0" wrapText="false" indent="0" shrinkToFit="false"/>
      <protection locked="true" hidden="false"/>
    </xf>
    <xf numFmtId="200" fontId="0" fillId="15" borderId="61" xfId="0" applyFont="false" applyBorder="true" applyAlignment="true" applyProtection="false">
      <alignment horizontal="center" vertical="center" textRotation="0" wrapText="true" indent="0" shrinkToFit="false"/>
      <protection locked="true" hidden="false"/>
    </xf>
    <xf numFmtId="200" fontId="0" fillId="15" borderId="126" xfId="0" applyFont="fals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73" fontId="0" fillId="2" borderId="20" xfId="0" applyFont="false" applyBorder="true" applyAlignment="true" applyProtection="false">
      <alignment horizontal="center" vertical="center" textRotation="0" wrapText="true" indent="0" shrinkToFit="false"/>
      <protection locked="true" hidden="false"/>
    </xf>
    <xf numFmtId="194" fontId="0" fillId="2" borderId="20" xfId="0" applyFont="false" applyBorder="true" applyAlignment="true" applyProtection="false">
      <alignment horizontal="center" vertical="center" textRotation="0" wrapText="true" indent="0" shrinkToFit="false"/>
      <protection locked="true" hidden="false"/>
    </xf>
    <xf numFmtId="200" fontId="0" fillId="2" borderId="20" xfId="0" applyFont="false" applyBorder="true" applyAlignment="false" applyProtection="false">
      <alignment horizontal="general" vertical="bottom" textRotation="0" wrapText="false" indent="0" shrinkToFit="false"/>
      <protection locked="true" hidden="false"/>
    </xf>
    <xf numFmtId="200" fontId="0" fillId="2" borderId="181" xfId="0" applyFont="false" applyBorder="true" applyAlignment="false" applyProtection="false">
      <alignment horizontal="general" vertical="bottom" textRotation="0" wrapText="false" indent="0" shrinkToFit="false"/>
      <protection locked="true" hidden="false"/>
    </xf>
    <xf numFmtId="164" fontId="0" fillId="5" borderId="184" xfId="0" applyFont="true" applyBorder="true" applyAlignment="true" applyProtection="false">
      <alignment horizontal="left" vertical="bottom" textRotation="0" wrapText="false" indent="0" shrinkToFit="false"/>
      <protection locked="true" hidden="false"/>
    </xf>
    <xf numFmtId="164" fontId="0" fillId="5" borderId="28" xfId="0" applyFont="false" applyBorder="true" applyAlignment="true" applyProtection="false">
      <alignment horizontal="general" vertical="bottom" textRotation="0" wrapText="false" indent="0" shrinkToFit="false"/>
      <protection locked="true" hidden="false"/>
    </xf>
    <xf numFmtId="173" fontId="0" fillId="2" borderId="5" xfId="0" applyFont="false" applyBorder="true" applyAlignment="false" applyProtection="false">
      <alignment horizontal="general" vertical="bottom" textRotation="0" wrapText="false" indent="0" shrinkToFit="false"/>
      <protection locked="true" hidden="false"/>
    </xf>
    <xf numFmtId="194" fontId="0" fillId="2" borderId="5" xfId="0" applyFont="false" applyBorder="true" applyAlignment="false" applyProtection="false">
      <alignment horizontal="general" vertical="bottom" textRotation="0" wrapText="false" indent="0" shrinkToFit="false"/>
      <protection locked="true" hidden="false"/>
    </xf>
    <xf numFmtId="173" fontId="0" fillId="2" borderId="3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9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3" fontId="77" fillId="2" borderId="0" xfId="0" applyFont="true" applyBorder="false" applyAlignment="true" applyProtection="false">
      <alignment horizontal="right" vertical="bottom" textRotation="0" wrapText="false" indent="0" shrinkToFit="false"/>
      <protection locked="true" hidden="false"/>
    </xf>
    <xf numFmtId="164" fontId="246" fillId="2" borderId="0" xfId="0" applyFont="true" applyBorder="true" applyAlignment="true" applyProtection="false">
      <alignment horizontal="center" vertical="center" textRotation="0" wrapText="false" indent="0" shrinkToFit="false"/>
      <protection locked="true" hidden="false"/>
    </xf>
    <xf numFmtId="164" fontId="103" fillId="2" borderId="0" xfId="0" applyFont="true" applyBorder="true" applyAlignment="true" applyProtection="false">
      <alignment horizontal="center" vertical="center" textRotation="0" wrapText="false" indent="0" shrinkToFit="false"/>
      <protection locked="true" hidden="false"/>
    </xf>
    <xf numFmtId="164" fontId="247" fillId="2"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false" applyAlignment="true" applyProtection="false">
      <alignment horizontal="center" vertical="center" textRotation="0" wrapText="true" indent="0" shrinkToFit="false"/>
      <protection locked="true" hidden="false"/>
    </xf>
    <xf numFmtId="164" fontId="87" fillId="3" borderId="60" xfId="0" applyFont="true" applyBorder="true" applyAlignment="true" applyProtection="false">
      <alignment horizontal="center" vertical="center" textRotation="0" wrapText="true" indent="0" shrinkToFit="false"/>
      <protection locked="true" hidden="false"/>
    </xf>
    <xf numFmtId="164" fontId="168" fillId="3" borderId="61" xfId="0" applyFont="true" applyBorder="true" applyAlignment="true" applyProtection="false">
      <alignment horizontal="center" vertical="center" textRotation="0" wrapText="true" indent="0" shrinkToFit="false"/>
      <protection locked="true" hidden="false"/>
    </xf>
    <xf numFmtId="164" fontId="170" fillId="3" borderId="33" xfId="0" applyFont="true" applyBorder="true" applyAlignment="true" applyProtection="false">
      <alignment horizontal="center" vertical="center" textRotation="0" wrapText="true" indent="0" shrinkToFit="false"/>
      <protection locked="true" hidden="false"/>
    </xf>
    <xf numFmtId="173" fontId="170" fillId="3" borderId="34" xfId="0" applyFont="true" applyBorder="true" applyAlignment="true" applyProtection="false">
      <alignment horizontal="right" vertical="center" textRotation="0" wrapText="true" indent="0" shrinkToFit="false"/>
      <protection locked="true" hidden="false"/>
    </xf>
    <xf numFmtId="164" fontId="168" fillId="3" borderId="26" xfId="0" applyFont="true" applyBorder="true" applyAlignment="true" applyProtection="false">
      <alignment horizontal="center" vertical="center" textRotation="0" wrapText="true" indent="0" shrinkToFit="false"/>
      <protection locked="true" hidden="false"/>
    </xf>
    <xf numFmtId="164" fontId="170" fillId="3" borderId="26" xfId="0" applyFont="true" applyBorder="true" applyAlignment="true" applyProtection="false">
      <alignment horizontal="right" vertical="center" textRotation="0" wrapText="true" indent="0" shrinkToFit="false"/>
      <protection locked="true" hidden="false"/>
    </xf>
    <xf numFmtId="173" fontId="170" fillId="3" borderId="26" xfId="0" applyFont="true" applyBorder="true" applyAlignment="true" applyProtection="false">
      <alignment horizontal="right" vertical="center" textRotation="0" wrapText="true" indent="0" shrinkToFit="false"/>
      <protection locked="true" hidden="false"/>
    </xf>
    <xf numFmtId="173" fontId="170" fillId="3" borderId="41" xfId="0" applyFont="true" applyBorder="true" applyAlignment="true" applyProtection="false">
      <alignment horizontal="right" vertical="center" textRotation="0" wrapText="true" indent="0" shrinkToFit="false"/>
      <protection locked="true" hidden="false"/>
    </xf>
    <xf numFmtId="164" fontId="0" fillId="2" borderId="187" xfId="0" applyFont="false" applyBorder="true" applyAlignment="true" applyProtection="false">
      <alignment horizontal="center" vertical="bottom" textRotation="0" wrapText="false" indent="0" shrinkToFit="false"/>
      <protection locked="true" hidden="false"/>
    </xf>
    <xf numFmtId="164" fontId="168" fillId="2" borderId="188" xfId="0" applyFont="true" applyBorder="true" applyAlignment="true" applyProtection="false">
      <alignment horizontal="center" vertical="center" textRotation="0" wrapText="true" indent="0" shrinkToFit="false"/>
      <protection locked="true" hidden="false"/>
    </xf>
    <xf numFmtId="164" fontId="168" fillId="2" borderId="189" xfId="0" applyFont="true" applyBorder="true" applyAlignment="true" applyProtection="false">
      <alignment horizontal="center" vertical="center" textRotation="0" wrapText="true" indent="0" shrinkToFit="false"/>
      <protection locked="true" hidden="false"/>
    </xf>
    <xf numFmtId="164" fontId="168" fillId="2" borderId="190" xfId="0" applyFont="true" applyBorder="true" applyAlignment="true" applyProtection="false">
      <alignment horizontal="center" vertical="center" textRotation="0" wrapText="true" indent="0" shrinkToFit="false"/>
      <protection locked="true" hidden="false"/>
    </xf>
    <xf numFmtId="164" fontId="168" fillId="2" borderId="191" xfId="0" applyFont="true" applyBorder="true" applyAlignment="true" applyProtection="false">
      <alignment horizontal="center" vertical="center" textRotation="0" wrapText="true" indent="0" shrinkToFit="false"/>
      <protection locked="true" hidden="false"/>
    </xf>
    <xf numFmtId="164" fontId="170" fillId="2" borderId="188" xfId="0" applyFont="true" applyBorder="true" applyAlignment="true" applyProtection="false">
      <alignment horizontal="right" vertical="center" textRotation="0" wrapText="true" indent="0" shrinkToFit="false"/>
      <protection locked="true" hidden="false"/>
    </xf>
    <xf numFmtId="173" fontId="170" fillId="2" borderId="188" xfId="0" applyFont="true" applyBorder="true" applyAlignment="true" applyProtection="false">
      <alignment horizontal="right" vertical="center" textRotation="0" wrapText="true" indent="0" shrinkToFit="false"/>
      <protection locked="true" hidden="false"/>
    </xf>
    <xf numFmtId="173" fontId="170" fillId="2" borderId="192"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7" fillId="2" borderId="193" xfId="0" applyFont="true" applyBorder="true" applyAlignment="true" applyProtection="false">
      <alignment horizontal="center" vertical="center" textRotation="90" wrapText="false" indent="0" shrinkToFit="false"/>
      <protection locked="true" hidden="false"/>
    </xf>
    <xf numFmtId="164" fontId="77" fillId="2" borderId="194" xfId="0" applyFont="true" applyBorder="true" applyAlignment="true" applyProtection="false">
      <alignment horizontal="center" vertical="center" textRotation="0" wrapText="false" indent="0" shrinkToFit="false"/>
      <protection locked="true" hidden="false"/>
    </xf>
    <xf numFmtId="164" fontId="77" fillId="2" borderId="195" xfId="0" applyFont="true" applyBorder="true" applyAlignment="true" applyProtection="false">
      <alignment horizontal="center" vertical="top" textRotation="0" wrapText="false" indent="0" shrinkToFit="false"/>
      <protection locked="true" hidden="false"/>
    </xf>
    <xf numFmtId="164" fontId="77" fillId="2" borderId="196" xfId="0" applyFont="true" applyBorder="true" applyAlignment="true" applyProtection="false">
      <alignment horizontal="center" vertical="top" textRotation="0" wrapText="false" indent="0" shrinkToFit="false"/>
      <protection locked="true" hidden="false"/>
    </xf>
    <xf numFmtId="164" fontId="77" fillId="2" borderId="197" xfId="0" applyFont="true" applyBorder="true" applyAlignment="true" applyProtection="false">
      <alignment horizontal="center" vertical="top" textRotation="0" wrapText="false" indent="0" shrinkToFit="false"/>
      <protection locked="true" hidden="false"/>
    </xf>
    <xf numFmtId="193" fontId="78" fillId="2" borderId="194" xfId="0" applyFont="true" applyBorder="true" applyAlignment="true" applyProtection="false">
      <alignment horizontal="right" vertical="center" textRotation="0" wrapText="false" indent="0" shrinkToFit="false"/>
      <protection locked="true" hidden="false"/>
    </xf>
    <xf numFmtId="173" fontId="78" fillId="2" borderId="194" xfId="0" applyFont="true" applyBorder="true" applyAlignment="true" applyProtection="false">
      <alignment horizontal="right" vertical="center" textRotation="0" wrapText="false" indent="0" shrinkToFit="false"/>
      <protection locked="true" hidden="false"/>
    </xf>
    <xf numFmtId="173" fontId="78" fillId="2" borderId="198" xfId="0" applyFont="true" applyBorder="true" applyAlignment="true" applyProtection="false">
      <alignment horizontal="right" vertical="center" textRotation="0" wrapText="false" indent="0" shrinkToFit="false"/>
      <protection locked="true" hidden="false"/>
    </xf>
    <xf numFmtId="164" fontId="87" fillId="2" borderId="0" xfId="1" applyFont="false" applyBorder="true" applyAlignment="true" applyProtection="true">
      <alignment horizontal="general" vertical="bottom" textRotation="0" wrapText="false" indent="0" shrinkToFit="false"/>
      <protection locked="true" hidden="false"/>
    </xf>
    <xf numFmtId="164" fontId="87" fillId="2" borderId="199" xfId="1" applyFont="false" applyBorder="true" applyAlignment="true" applyProtection="true">
      <alignment horizontal="general" vertical="bottom" textRotation="0" wrapText="false" indent="0" shrinkToFit="false"/>
      <protection locked="true" hidden="false"/>
    </xf>
    <xf numFmtId="164" fontId="87" fillId="2" borderId="200" xfId="1" applyFont="false" applyBorder="true" applyAlignment="true" applyProtection="true">
      <alignment horizontal="center" vertical="bottom" textRotation="0" wrapText="false" indent="0" shrinkToFit="false"/>
      <protection locked="true" hidden="false"/>
    </xf>
    <xf numFmtId="164" fontId="87" fillId="2" borderId="201" xfId="1" applyFont="false" applyBorder="true" applyAlignment="true" applyProtection="true">
      <alignment horizontal="center" vertical="bottom" textRotation="0" wrapText="false" indent="0" shrinkToFit="false"/>
      <protection locked="true" hidden="false"/>
    </xf>
    <xf numFmtId="164" fontId="87" fillId="2" borderId="202" xfId="1" applyFont="false" applyBorder="true" applyAlignment="true" applyProtection="true">
      <alignment horizontal="center" vertical="bottom" textRotation="0" wrapText="false" indent="0" shrinkToFit="false"/>
      <protection locked="true" hidden="false"/>
    </xf>
    <xf numFmtId="164" fontId="87" fillId="2" borderId="203" xfId="1" applyFont="false" applyBorder="true" applyAlignment="true" applyProtection="true">
      <alignment horizontal="center" vertical="bottom" textRotation="0" wrapText="false" indent="0" shrinkToFit="false"/>
      <protection locked="true" hidden="false"/>
    </xf>
    <xf numFmtId="164" fontId="87" fillId="2" borderId="200" xfId="1" applyFont="false" applyBorder="true" applyAlignment="true" applyProtection="true">
      <alignment horizontal="general" vertical="bottom" textRotation="0" wrapText="false" indent="0" shrinkToFit="false"/>
      <protection locked="true" hidden="false"/>
    </xf>
    <xf numFmtId="164" fontId="87" fillId="2" borderId="200" xfId="1" applyFont="false" applyBorder="true" applyAlignment="true" applyProtection="true">
      <alignment horizontal="right" vertical="bottom" textRotation="0" wrapText="false" indent="0" shrinkToFit="false"/>
      <protection locked="true" hidden="false"/>
    </xf>
    <xf numFmtId="173" fontId="87" fillId="2" borderId="200" xfId="1" applyFont="false" applyBorder="true" applyAlignment="true" applyProtection="true">
      <alignment horizontal="right" vertical="bottom" textRotation="0" wrapText="false" indent="0" shrinkToFit="false"/>
      <protection locked="true" hidden="false"/>
    </xf>
    <xf numFmtId="173" fontId="87" fillId="2" borderId="204" xfId="1" applyFont="false" applyBorder="true" applyAlignment="true" applyProtection="true">
      <alignment horizontal="right" vertical="bottom"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103" fillId="2" borderId="166" xfId="0" applyFont="true" applyBorder="true" applyAlignment="true" applyProtection="false">
      <alignment horizontal="left" vertical="center" textRotation="0" wrapText="false" indent="0" shrinkToFit="false"/>
      <protection locked="true" hidden="false"/>
    </xf>
    <xf numFmtId="164" fontId="87" fillId="2" borderId="166" xfId="0" applyFont="true" applyBorder="true" applyAlignment="true" applyProtection="false">
      <alignment horizontal="center" vertical="center" textRotation="0" wrapText="false" indent="0" shrinkToFit="false"/>
      <protection locked="true" hidden="false"/>
    </xf>
    <xf numFmtId="164" fontId="87" fillId="2" borderId="167" xfId="0" applyFont="true" applyBorder="true" applyAlignment="true" applyProtection="false">
      <alignment horizontal="center" vertical="center" textRotation="0" wrapText="false" indent="0" shrinkToFit="false"/>
      <protection locked="true" hidden="false"/>
    </xf>
    <xf numFmtId="164" fontId="168" fillId="2" borderId="80" xfId="0" applyFont="true" applyBorder="true" applyAlignment="true" applyProtection="false">
      <alignment horizontal="center" vertical="bottom" textRotation="0" wrapText="false" indent="0" shrinkToFit="false"/>
      <protection locked="true" hidden="false"/>
    </xf>
    <xf numFmtId="164" fontId="170" fillId="2" borderId="62" xfId="0" applyFont="true" applyBorder="true" applyAlignment="true" applyProtection="false">
      <alignment horizontal="center" vertical="bottom" textRotation="0" wrapText="false" indent="0" shrinkToFit="false"/>
      <protection locked="true" hidden="false"/>
    </xf>
    <xf numFmtId="173" fontId="170" fillId="2" borderId="9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7" fillId="2" borderId="0" xfId="0" applyFont="true" applyBorder="true" applyAlignment="true" applyProtection="false">
      <alignment horizontal="left" vertical="center" textRotation="0" wrapText="false" indent="0" shrinkToFit="false"/>
      <protection locked="true" hidden="false"/>
    </xf>
    <xf numFmtId="164" fontId="87" fillId="2" borderId="0" xfId="0" applyFont="true" applyBorder="true" applyAlignment="true" applyProtection="false">
      <alignment horizontal="center" vertical="center" textRotation="0" wrapText="false" indent="0" shrinkToFit="false"/>
      <protection locked="true" hidden="false"/>
    </xf>
    <xf numFmtId="164" fontId="87" fillId="2" borderId="8" xfId="0" applyFont="true" applyBorder="true" applyAlignment="true" applyProtection="false">
      <alignment horizontal="center" vertical="center" textRotation="0" wrapText="false" indent="0" shrinkToFit="false"/>
      <protection locked="true" hidden="false"/>
    </xf>
    <xf numFmtId="164" fontId="168" fillId="2" borderId="187" xfId="0" applyFont="true" applyBorder="true" applyAlignment="false" applyProtection="false">
      <alignment horizontal="general" vertical="bottom" textRotation="0" wrapText="false" indent="0" shrinkToFit="false"/>
      <protection locked="true" hidden="false"/>
    </xf>
    <xf numFmtId="164" fontId="168" fillId="2" borderId="188" xfId="0" applyFont="true" applyBorder="true" applyAlignment="true" applyProtection="false">
      <alignment horizontal="center" vertical="bottom" textRotation="0" wrapText="false" indent="0" shrinkToFit="false"/>
      <protection locked="true" hidden="false"/>
    </xf>
    <xf numFmtId="173" fontId="78" fillId="2" borderId="192" xfId="0" applyFont="true" applyBorder="true" applyAlignment="true" applyProtection="false">
      <alignment horizontal="right" vertical="bottom" textRotation="0" wrapText="false" indent="0" shrinkToFit="false"/>
      <protection locked="true" hidden="false"/>
    </xf>
    <xf numFmtId="164" fontId="77" fillId="2" borderId="193" xfId="0" applyFont="true" applyBorder="true" applyAlignment="false" applyProtection="false">
      <alignment horizontal="general" vertical="bottom" textRotation="0" wrapText="false" indent="0" shrinkToFit="false"/>
      <protection locked="true" hidden="false"/>
    </xf>
    <xf numFmtId="173" fontId="78" fillId="2" borderId="195" xfId="0" applyFont="true" applyBorder="true" applyAlignment="true" applyProtection="false">
      <alignment horizontal="right" vertical="bottom" textRotation="0" wrapText="false" indent="0" shrinkToFit="false"/>
      <protection locked="true" hidden="false"/>
    </xf>
    <xf numFmtId="173" fontId="78" fillId="2" borderId="196" xfId="0" applyFont="true" applyBorder="true" applyAlignment="true" applyProtection="false">
      <alignment horizontal="right" vertical="bottom" textRotation="0" wrapText="false" indent="0" shrinkToFit="false"/>
      <protection locked="true" hidden="false"/>
    </xf>
    <xf numFmtId="173" fontId="78" fillId="2" borderId="197" xfId="0" applyFont="true" applyBorder="true" applyAlignment="true" applyProtection="false">
      <alignment horizontal="right" vertical="bottom" textRotation="0" wrapText="false" indent="0" shrinkToFit="false"/>
      <protection locked="true" hidden="false"/>
    </xf>
    <xf numFmtId="173" fontId="78" fillId="2" borderId="194" xfId="0" applyFont="true" applyBorder="true" applyAlignment="true" applyProtection="false">
      <alignment horizontal="right" vertical="bottom" textRotation="0" wrapText="false" indent="0" shrinkToFit="false"/>
      <protection locked="true" hidden="false"/>
    </xf>
    <xf numFmtId="173" fontId="78" fillId="2" borderId="198" xfId="0" applyFont="true" applyBorder="true" applyAlignment="true" applyProtection="false">
      <alignment horizontal="right" vertical="bottom" textRotation="0" wrapText="false" indent="0" shrinkToFit="false"/>
      <protection locked="true" hidden="false"/>
    </xf>
    <xf numFmtId="164" fontId="87" fillId="2" borderId="193"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87" fillId="2" borderId="3" xfId="0" applyFont="true" applyBorder="true" applyAlignment="true" applyProtection="false">
      <alignment horizontal="center" vertical="center" textRotation="0" wrapText="false" indent="0" shrinkToFit="false"/>
      <protection locked="true" hidden="false"/>
    </xf>
    <xf numFmtId="164" fontId="87" fillId="2" borderId="10" xfId="0" applyFont="true" applyBorder="true" applyAlignment="true" applyProtection="false">
      <alignment horizontal="center" vertical="center" textRotation="0" wrapText="false" indent="0" shrinkToFit="false"/>
      <protection locked="true" hidden="false"/>
    </xf>
    <xf numFmtId="164" fontId="87" fillId="2" borderId="199" xfId="0" applyFont="true" applyBorder="true" applyAlignment="false" applyProtection="false">
      <alignment horizontal="general" vertical="bottom" textRotation="0" wrapText="false" indent="0" shrinkToFit="false"/>
      <protection locked="true" hidden="false"/>
    </xf>
    <xf numFmtId="164" fontId="87" fillId="2" borderId="200" xfId="0" applyFont="true" applyBorder="true" applyAlignment="false" applyProtection="false">
      <alignment horizontal="general" vertical="bottom" textRotation="0" wrapText="false" indent="0" shrinkToFit="false"/>
      <protection locked="true" hidden="false"/>
    </xf>
    <xf numFmtId="164" fontId="0" fillId="2" borderId="200" xfId="0" applyFont="false" applyBorder="true" applyAlignment="true" applyProtection="false">
      <alignment horizontal="center" vertical="bottom" textRotation="0" wrapText="false" indent="0" shrinkToFit="false"/>
      <protection locked="true" hidden="false"/>
    </xf>
    <xf numFmtId="173" fontId="77" fillId="2" borderId="204" xfId="0" applyFont="true" applyBorder="true" applyAlignment="true" applyProtection="false">
      <alignment horizontal="right" vertical="bottom" textRotation="0" wrapText="false" indent="0" shrinkToFit="false"/>
      <protection locked="true" hidden="false"/>
    </xf>
    <xf numFmtId="164" fontId="77" fillId="2" borderId="195" xfId="0" applyFont="true" applyBorder="true" applyAlignment="true" applyProtection="false">
      <alignment horizontal="left" vertical="center" textRotation="90" wrapText="false" indent="0" shrinkToFit="false"/>
      <protection locked="true" hidden="false"/>
    </xf>
    <xf numFmtId="164" fontId="77" fillId="2" borderId="196" xfId="0" applyFont="true" applyBorder="true" applyAlignment="true" applyProtection="false">
      <alignment horizontal="center" vertical="center" textRotation="0" wrapText="false" indent="0" shrinkToFit="false"/>
      <protection locked="true" hidden="false"/>
    </xf>
    <xf numFmtId="164" fontId="77" fillId="2" borderId="197" xfId="0" applyFont="true" applyBorder="true" applyAlignment="true" applyProtection="false">
      <alignment horizontal="right" vertical="center" textRotation="90" wrapText="false" indent="0" shrinkToFit="false"/>
      <protection locked="true" hidden="false"/>
    </xf>
    <xf numFmtId="164" fontId="77" fillId="2" borderId="197" xfId="0" applyFont="true" applyBorder="true" applyAlignment="true" applyProtection="false">
      <alignment horizontal="center" vertical="center" textRotation="0" wrapText="false" indent="0" shrinkToFit="false"/>
      <protection locked="true" hidden="false"/>
    </xf>
    <xf numFmtId="164" fontId="0" fillId="2" borderId="65" xfId="0" applyFont="false" applyBorder="true" applyAlignment="true" applyProtection="false">
      <alignment horizontal="left" vertical="bottom" textRotation="0" wrapText="false" indent="0" shrinkToFit="false"/>
      <protection locked="true" hidden="false"/>
    </xf>
    <xf numFmtId="164" fontId="87" fillId="2" borderId="166" xfId="0" applyFont="true" applyBorder="true" applyAlignment="true" applyProtection="false">
      <alignment horizontal="left" vertical="center" textRotation="0" wrapText="false" indent="0" shrinkToFit="false"/>
      <protection locked="true" hidden="false"/>
    </xf>
    <xf numFmtId="164" fontId="87" fillId="2" borderId="167" xfId="0" applyFont="true" applyBorder="true" applyAlignment="true" applyProtection="false">
      <alignment horizontal="left" vertical="center" textRotation="0" wrapText="false" indent="0" shrinkToFit="false"/>
      <protection locked="true" hidden="false"/>
    </xf>
    <xf numFmtId="164" fontId="168" fillId="2" borderId="205" xfId="0" applyFont="true" applyBorder="true" applyAlignment="true" applyProtection="false">
      <alignment horizontal="center" vertical="bottom" textRotation="0" wrapText="false" indent="0" shrinkToFit="false"/>
      <protection locked="true" hidden="false"/>
    </xf>
    <xf numFmtId="164" fontId="170" fillId="2" borderId="61" xfId="0" applyFont="true" applyBorder="true" applyAlignment="true" applyProtection="false">
      <alignment horizontal="center" vertical="bottom" textRotation="0" wrapText="false" indent="0" shrinkToFit="false"/>
      <protection locked="true" hidden="false"/>
    </xf>
    <xf numFmtId="173" fontId="170" fillId="2" borderId="12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87" fillId="2" borderId="8" xfId="0" applyFont="true" applyBorder="true" applyAlignment="true" applyProtection="false">
      <alignment horizontal="left" vertical="center" textRotation="0" wrapText="false" indent="0" shrinkToFit="false"/>
      <protection locked="true" hidden="false"/>
    </xf>
    <xf numFmtId="194" fontId="78" fillId="2" borderId="194"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4" fontId="87" fillId="2" borderId="3" xfId="0" applyFont="true" applyBorder="true" applyAlignment="true" applyProtection="false">
      <alignment horizontal="left" vertical="center" textRotation="0" wrapText="false" indent="0" shrinkToFit="false"/>
      <protection locked="true" hidden="false"/>
    </xf>
    <xf numFmtId="164" fontId="87" fillId="2" borderId="10" xfId="0" applyFont="true" applyBorder="true" applyAlignment="true" applyProtection="false">
      <alignment horizontal="left" vertical="center" textRotation="0" wrapText="false" indent="0" shrinkToFit="false"/>
      <protection locked="true" hidden="false"/>
    </xf>
    <xf numFmtId="164" fontId="87" fillId="3" borderId="61" xfId="0" applyFont="true" applyBorder="true" applyAlignment="true" applyProtection="false">
      <alignment horizontal="center" vertical="center" textRotation="0" wrapText="true" indent="0" shrinkToFit="false"/>
      <protection locked="true" hidden="false"/>
    </xf>
    <xf numFmtId="164" fontId="87" fillId="2" borderId="188" xfId="0" applyFont="true" applyBorder="true" applyAlignment="true" applyProtection="false">
      <alignment horizontal="center" vertical="center" textRotation="0" wrapText="true" indent="0" shrinkToFit="false"/>
      <protection locked="true" hidden="false"/>
    </xf>
    <xf numFmtId="164" fontId="0" fillId="2" borderId="194" xfId="0" applyFont="false" applyBorder="true" applyAlignment="true" applyProtection="false">
      <alignment horizontal="center" vertical="center" textRotation="0" wrapText="false" indent="0" shrinkToFit="false"/>
      <protection locked="true" hidden="false"/>
    </xf>
    <xf numFmtId="164" fontId="0" fillId="2" borderId="194" xfId="0" applyFont="true" applyBorder="true" applyAlignment="true" applyProtection="false">
      <alignment horizontal="center" vertical="center" textRotation="90" wrapText="false" indent="0" shrinkToFit="false"/>
      <protection locked="true" hidden="false"/>
    </xf>
    <xf numFmtId="164" fontId="87" fillId="0" borderId="193" xfId="0" applyFont="true" applyBorder="true" applyAlignment="true" applyProtection="false">
      <alignment horizontal="center" vertical="center" textRotation="90" wrapText="true" indent="0" shrinkToFit="false"/>
      <protection locked="true" hidden="false"/>
    </xf>
    <xf numFmtId="164" fontId="77" fillId="2" borderId="195" xfId="0" applyFont="true" applyBorder="true" applyAlignment="true" applyProtection="false">
      <alignment horizontal="left" vertical="bottom" textRotation="90" wrapText="false" indent="0" shrinkToFit="false"/>
      <protection locked="true" hidden="false"/>
    </xf>
    <xf numFmtId="164" fontId="77" fillId="2" borderId="197" xfId="0" applyFont="true" applyBorder="true" applyAlignment="true" applyProtection="false">
      <alignment horizontal="left" vertical="center" textRotation="0" wrapText="false" indent="0" shrinkToFit="false"/>
      <protection locked="true" hidden="false"/>
    </xf>
    <xf numFmtId="164" fontId="77" fillId="2" borderId="197" xfId="0" applyFont="true" applyBorder="true" applyAlignment="true" applyProtection="false">
      <alignment horizontal="center" vertical="center" textRotation="90" wrapText="false" indent="0" shrinkToFit="false"/>
      <protection locked="true" hidden="false"/>
    </xf>
    <xf numFmtId="164" fontId="77" fillId="2" borderId="196" xfId="0" applyFont="true" applyBorder="true" applyAlignment="true" applyProtection="false">
      <alignment horizontal="left" vertical="center" textRotation="0" wrapText="false" indent="0" shrinkToFit="false"/>
      <protection locked="true" hidden="false"/>
    </xf>
    <xf numFmtId="164" fontId="77" fillId="2" borderId="196" xfId="0" applyFont="true" applyBorder="true" applyAlignment="true" applyProtection="false">
      <alignment horizontal="center" vertical="bottom" textRotation="0" wrapText="false" indent="0" shrinkToFit="false"/>
      <protection locked="true" hidden="false"/>
    </xf>
    <xf numFmtId="164" fontId="77" fillId="2" borderId="197" xfId="0" applyFont="true" applyBorder="true" applyAlignment="true" applyProtection="false">
      <alignment horizontal="center" vertical="bottom" textRotation="0" wrapText="false" indent="0" shrinkToFit="false"/>
      <protection locked="true" hidden="false"/>
    </xf>
    <xf numFmtId="164" fontId="77" fillId="2" borderId="195" xfId="0" applyFont="true" applyBorder="true" applyAlignment="true" applyProtection="false">
      <alignment horizontal="general" vertical="center" textRotation="0" wrapText="false" indent="0" shrinkToFit="false"/>
      <protection locked="true" hidden="false"/>
    </xf>
    <xf numFmtId="164" fontId="87" fillId="2" borderId="193" xfId="0" applyFont="true" applyBorder="true" applyAlignment="true" applyProtection="false">
      <alignment horizontal="center" vertical="center" textRotation="90" wrapText="true" indent="0" shrinkToFit="false"/>
      <protection locked="true" hidden="false"/>
    </xf>
    <xf numFmtId="173" fontId="0" fillId="2" borderId="0" xfId="0" applyFont="false" applyBorder="false" applyAlignment="true" applyProtection="false">
      <alignment horizontal="center" vertical="center" textRotation="0" wrapText="false" indent="0" shrinkToFit="false"/>
      <protection locked="true" hidden="false"/>
    </xf>
    <xf numFmtId="164" fontId="77" fillId="2" borderId="195" xfId="0" applyFont="true" applyBorder="true" applyAlignment="true" applyProtection="false">
      <alignment horizontal="left" vertical="center" textRotation="0" wrapText="false" indent="0" shrinkToFit="false"/>
      <protection locked="true" hidden="false"/>
    </xf>
    <xf numFmtId="173" fontId="170" fillId="3" borderId="34" xfId="0" applyFont="true" applyBorder="true" applyAlignment="true" applyProtection="false">
      <alignment horizontal="center" vertical="center" textRotation="0" wrapText="true" indent="0" shrinkToFit="false"/>
      <protection locked="true" hidden="false"/>
    </xf>
    <xf numFmtId="164" fontId="87" fillId="2" borderId="0" xfId="0" applyFont="true" applyBorder="false" applyAlignment="true" applyProtection="false">
      <alignment horizontal="right" vertical="center" textRotation="0" wrapText="true" indent="0" shrinkToFit="false"/>
      <protection locked="true" hidden="false"/>
    </xf>
    <xf numFmtId="164" fontId="77" fillId="2" borderId="194"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87" fillId="2" borderId="196" xfId="0" applyFont="true" applyBorder="true" applyAlignment="true" applyProtection="false">
      <alignment horizontal="center" vertical="center" textRotation="0" wrapText="false" indent="0" shrinkToFit="false"/>
      <protection locked="true" hidden="false"/>
    </xf>
    <xf numFmtId="195" fontId="77" fillId="2" borderId="196" xfId="0" applyFont="true" applyBorder="true" applyAlignment="true" applyProtection="false">
      <alignment horizontal="center" vertical="center" textRotation="0" wrapText="false" indent="0" shrinkToFit="false"/>
      <protection locked="true" hidden="false"/>
    </xf>
    <xf numFmtId="195" fontId="78" fillId="2" borderId="194" xfId="0" applyFont="true" applyBorder="true" applyAlignment="true" applyProtection="false">
      <alignment horizontal="right" vertical="center" textRotation="0" wrapText="false" indent="0" shrinkToFit="false"/>
      <protection locked="true" hidden="false"/>
    </xf>
    <xf numFmtId="195" fontId="78" fillId="2" borderId="198" xfId="0" applyFont="true" applyBorder="true" applyAlignment="true" applyProtection="false">
      <alignment horizontal="right" vertical="center" textRotation="0" wrapText="false" indent="0" shrinkToFit="false"/>
      <protection locked="true" hidden="false"/>
    </xf>
    <xf numFmtId="164" fontId="87" fillId="2" borderId="194" xfId="0" applyFont="true" applyBorder="true" applyAlignment="true" applyProtection="false">
      <alignment horizontal="center" vertical="center" textRotation="0" wrapText="false" indent="0" shrinkToFit="false"/>
      <protection locked="true" hidden="false"/>
    </xf>
    <xf numFmtId="195" fontId="0" fillId="2" borderId="0" xfId="0" applyFont="false" applyBorder="false" applyAlignment="true" applyProtection="false">
      <alignment horizontal="center" vertical="center" textRotation="0" wrapText="false" indent="0" shrinkToFit="false"/>
      <protection locked="true" hidden="false"/>
    </xf>
    <xf numFmtId="164" fontId="170" fillId="2" borderId="200" xfId="1" applyFont="true" applyBorder="true" applyAlignment="true" applyProtection="true">
      <alignment horizontal="right" vertical="bottom" textRotation="0" wrapText="false" indent="0" shrinkToFit="false"/>
      <protection locked="true" hidden="false"/>
    </xf>
    <xf numFmtId="173" fontId="170" fillId="2" borderId="200" xfId="1" applyFont="true" applyBorder="true" applyAlignment="true" applyProtection="true">
      <alignment horizontal="right" vertical="bottom" textRotation="0" wrapText="false" indent="0" shrinkToFit="false"/>
      <protection locked="true" hidden="false"/>
    </xf>
    <xf numFmtId="173" fontId="170" fillId="2" borderId="204" xfId="1" applyFont="true" applyBorder="true" applyAlignment="true" applyProtection="true">
      <alignment horizontal="right" vertical="bottom" textRotation="0" wrapText="false" indent="0" shrinkToFit="false"/>
      <protection locked="true" hidden="false"/>
    </xf>
    <xf numFmtId="164" fontId="87" fillId="2" borderId="0" xfId="1" applyFont="false" applyBorder="true" applyAlignment="true" applyProtection="true">
      <alignment horizontal="right" vertical="bottom" textRotation="0" wrapText="false" indent="0" shrinkToFit="false"/>
      <protection locked="true" hidden="false"/>
    </xf>
    <xf numFmtId="164" fontId="0" fillId="2" borderId="206" xfId="0" applyFont="false" applyBorder="true" applyAlignment="true" applyProtection="false">
      <alignment horizontal="general" vertical="center" textRotation="0" wrapText="false" indent="0" shrinkToFit="false"/>
      <protection locked="true" hidden="false"/>
    </xf>
    <xf numFmtId="164" fontId="0" fillId="2" borderId="207" xfId="0" applyFont="false" applyBorder="true" applyAlignment="true" applyProtection="false">
      <alignment horizontal="general" vertical="center" textRotation="0" wrapText="false" indent="0" shrinkToFit="false"/>
      <protection locked="true" hidden="false"/>
    </xf>
    <xf numFmtId="164" fontId="0" fillId="2" borderId="208" xfId="0" applyFont="false" applyBorder="true" applyAlignment="true" applyProtection="false">
      <alignment horizontal="general" vertical="center" textRotation="0" wrapText="false" indent="0" shrinkToFit="false"/>
      <protection locked="true" hidden="false"/>
    </xf>
    <xf numFmtId="173" fontId="78" fillId="2" borderId="204" xfId="0" applyFont="true" applyBorder="true" applyAlignment="true" applyProtection="false">
      <alignment horizontal="right" vertical="bottom" textRotation="0" wrapText="false" indent="0" shrinkToFit="false"/>
      <protection locked="true" hidden="false"/>
    </xf>
    <xf numFmtId="164" fontId="87" fillId="2" borderId="60" xfId="0" applyFont="true" applyBorder="true" applyAlignment="true" applyProtection="false">
      <alignment horizontal="center" vertical="bottom" textRotation="0" wrapText="false" indent="0" shrinkToFit="false"/>
      <protection locked="true" hidden="false"/>
    </xf>
    <xf numFmtId="173" fontId="170" fillId="2" borderId="126" xfId="0" applyFont="true" applyBorder="true" applyAlignment="true" applyProtection="false">
      <alignment horizontal="center" vertical="bottom" textRotation="0" wrapText="false" indent="0" shrinkToFit="false"/>
      <protection locked="true" hidden="false"/>
    </xf>
    <xf numFmtId="164" fontId="87" fillId="2" borderId="187" xfId="0" applyFont="true" applyBorder="true" applyAlignment="false" applyProtection="false">
      <alignment horizontal="general" vertical="bottom" textRotation="0" wrapText="false" indent="0" shrinkToFit="false"/>
      <protection locked="true" hidden="false"/>
    </xf>
    <xf numFmtId="164" fontId="87" fillId="2" borderId="188" xfId="0" applyFont="true" applyBorder="true" applyAlignment="true" applyProtection="false">
      <alignment horizontal="center" vertical="bottom" textRotation="0" wrapText="false" indent="0" shrinkToFit="false"/>
      <protection locked="true" hidden="false"/>
    </xf>
    <xf numFmtId="164" fontId="0" fillId="2" borderId="193" xfId="0" applyFont="true" applyBorder="true" applyAlignment="true" applyProtection="false">
      <alignment horizontal="center" vertical="center" textRotation="0" wrapText="false" indent="0" shrinkToFit="false"/>
      <protection locked="true" hidden="false"/>
    </xf>
    <xf numFmtId="200" fontId="78" fillId="2" borderId="198"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15" borderId="209" xfId="0" applyFont="true" applyBorder="true" applyAlignment="true" applyProtection="false">
      <alignment horizontal="center" vertical="bottom" textRotation="0" wrapText="false" indent="0" shrinkToFit="false"/>
      <protection locked="true" hidden="false"/>
    </xf>
    <xf numFmtId="164" fontId="0" fillId="15" borderId="60" xfId="0" applyFont="false" applyBorder="true" applyAlignment="true" applyProtection="false">
      <alignment horizontal="center" vertical="bottom" textRotation="0" wrapText="false" indent="0" shrinkToFit="false"/>
      <protection locked="true" hidden="false"/>
    </xf>
    <xf numFmtId="164" fontId="0" fillId="15" borderId="61" xfId="0" applyFont="false" applyBorder="true" applyAlignment="true" applyProtection="false">
      <alignment horizontal="center" vertical="bottom" textRotation="0" wrapText="false" indent="0" shrinkToFit="false"/>
      <protection locked="true" hidden="false"/>
    </xf>
    <xf numFmtId="164" fontId="0" fillId="15" borderId="126"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15" borderId="29" xfId="0" applyFont="false" applyBorder="true" applyAlignment="false" applyProtection="false">
      <alignment horizontal="general" vertical="bottom" textRotation="0" wrapText="false" indent="0" shrinkToFit="false"/>
      <protection locked="true" hidden="false"/>
    </xf>
    <xf numFmtId="195" fontId="0" fillId="8" borderId="33" xfId="0" applyFont="false" applyBorder="true" applyAlignment="false" applyProtection="false">
      <alignment horizontal="general" vertical="bottom" textRotation="0" wrapText="false" indent="0" shrinkToFit="false"/>
      <protection locked="true" hidden="false"/>
    </xf>
    <xf numFmtId="195" fontId="0" fillId="8" borderId="34" xfId="0" applyFont="false" applyBorder="true" applyAlignment="false" applyProtection="false">
      <alignment horizontal="general" vertical="bottom" textRotation="0" wrapText="false" indent="0" shrinkToFit="false"/>
      <protection locked="true" hidden="false"/>
    </xf>
    <xf numFmtId="164" fontId="0" fillId="15" borderId="36" xfId="0" applyFont="false" applyBorder="true" applyAlignment="false" applyProtection="false">
      <alignment horizontal="general" vertical="bottom" textRotation="0" wrapText="false" indent="0" shrinkToFit="false"/>
      <protection locked="true" hidden="false"/>
    </xf>
    <xf numFmtId="195" fontId="0" fillId="8" borderId="5" xfId="0" applyFont="false" applyBorder="true" applyAlignment="false" applyProtection="false">
      <alignment horizontal="general" vertical="bottom" textRotation="0" wrapText="false" indent="0" shrinkToFit="false"/>
      <protection locked="true" hidden="false"/>
    </xf>
    <xf numFmtId="195" fontId="0" fillId="8" borderId="39" xfId="0" applyFont="false" applyBorder="true" applyAlignment="false" applyProtection="false">
      <alignment horizontal="general" vertical="bottom" textRotation="0" wrapText="false" indent="0" shrinkToFit="false"/>
      <protection locked="true" hidden="false"/>
    </xf>
    <xf numFmtId="164" fontId="0" fillId="15" borderId="40" xfId="0" applyFont="false" applyBorder="true" applyAlignment="false" applyProtection="false">
      <alignment horizontal="general" vertical="bottom" textRotation="0" wrapText="false" indent="0" shrinkToFit="false"/>
      <protection locked="true" hidden="false"/>
    </xf>
    <xf numFmtId="195" fontId="0" fillId="8" borderId="26" xfId="0" applyFont="false" applyBorder="true" applyAlignment="false" applyProtection="false">
      <alignment horizontal="general" vertical="bottom" textRotation="0" wrapText="false" indent="0" shrinkToFit="false"/>
      <protection locked="true" hidden="false"/>
    </xf>
    <xf numFmtId="195" fontId="0" fillId="8" borderId="41" xfId="0" applyFont="false" applyBorder="true" applyAlignment="false" applyProtection="false">
      <alignment horizontal="general" vertical="bottom" textRotation="0" wrapText="false" indent="0" shrinkToFit="false"/>
      <protection locked="true" hidden="false"/>
    </xf>
    <xf numFmtId="195" fontId="0" fillId="8" borderId="0" xfId="0" applyFont="false" applyBorder="false" applyAlignment="false" applyProtection="false">
      <alignment horizontal="general" vertical="bottom" textRotation="0" wrapText="false" indent="0" shrinkToFit="false"/>
      <protection locked="true" hidden="false"/>
    </xf>
    <xf numFmtId="164" fontId="248" fillId="2" borderId="0" xfId="0" applyFont="true" applyBorder="false" applyAlignment="false" applyProtection="false">
      <alignment horizontal="general" vertical="bottom" textRotation="0" wrapText="false" indent="0" shrinkToFit="false"/>
      <protection locked="true" hidden="false"/>
    </xf>
    <xf numFmtId="164" fontId="0" fillId="2" borderId="60" xfId="0" applyFont="true" applyBorder="true" applyAlignment="true" applyProtection="false">
      <alignment horizontal="center" vertical="bottom" textRotation="0" wrapText="false" indent="0" shrinkToFit="false"/>
      <protection locked="true" hidden="false"/>
    </xf>
    <xf numFmtId="193" fontId="0" fillId="2" borderId="29" xfId="0" applyFont="false" applyBorder="true" applyAlignment="true" applyProtection="false">
      <alignment horizontal="center" vertical="bottom" textRotation="0" wrapText="false" indent="0" shrinkToFit="false"/>
      <protection locked="true" hidden="false"/>
    </xf>
    <xf numFmtId="193" fontId="0" fillId="2" borderId="33" xfId="0" applyFont="false" applyBorder="true" applyAlignment="true" applyProtection="false">
      <alignment horizontal="center" vertical="bottom" textRotation="0" wrapText="false" indent="0" shrinkToFit="false"/>
      <protection locked="true" hidden="false"/>
    </xf>
    <xf numFmtId="193" fontId="0" fillId="2" borderId="34" xfId="0" applyFont="false" applyBorder="true" applyAlignment="true" applyProtection="false">
      <alignment horizontal="center"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200" fontId="0" fillId="2"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200" fontId="0" fillId="2" borderId="39"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95" fontId="0" fillId="2" borderId="40" xfId="0" applyFont="false" applyBorder="true" applyAlignment="false" applyProtection="false">
      <alignment horizontal="general" vertical="bottom" textRotation="0" wrapText="false" indent="0" shrinkToFit="false"/>
      <protection locked="true" hidden="false"/>
    </xf>
    <xf numFmtId="195" fontId="0" fillId="2" borderId="26" xfId="0" applyFont="false" applyBorder="true" applyAlignment="false" applyProtection="false">
      <alignment horizontal="general" vertical="bottom" textRotation="0" wrapText="false" indent="0" shrinkToFit="false"/>
      <protection locked="true" hidden="false"/>
    </xf>
    <xf numFmtId="195" fontId="0" fillId="2" borderId="41" xfId="0" applyFont="false" applyBorder="true" applyAlignment="false" applyProtection="false">
      <alignment horizontal="general" vertical="bottom" textRotation="0" wrapText="false" indent="0" shrinkToFit="false"/>
      <protection locked="true" hidden="false"/>
    </xf>
    <xf numFmtId="164" fontId="130" fillId="2" borderId="0" xfId="0" applyFont="true" applyBorder="true" applyAlignment="true" applyProtection="false">
      <alignment horizontal="center" vertical="bottom" textRotation="0" wrapText="false" indent="0" shrinkToFit="false"/>
      <protection locked="true" hidden="false"/>
    </xf>
    <xf numFmtId="164" fontId="87" fillId="8" borderId="60" xfId="0" applyFont="true" applyBorder="true" applyAlignment="true" applyProtection="false">
      <alignment horizontal="center" vertical="bottom" textRotation="0" wrapText="true" indent="0" shrinkToFit="false"/>
      <protection locked="true" hidden="false"/>
    </xf>
    <xf numFmtId="164" fontId="130" fillId="8" borderId="34" xfId="0" applyFont="true" applyBorder="true" applyAlignment="true" applyProtection="false">
      <alignment horizontal="center" vertical="bottom" textRotation="0" wrapText="false" indent="0" shrinkToFit="false"/>
      <protection locked="true" hidden="false"/>
    </xf>
    <xf numFmtId="164" fontId="0" fillId="8" borderId="26" xfId="0" applyFont="false" applyBorder="true" applyAlignment="true" applyProtection="false">
      <alignment horizontal="center" vertical="bottom" textRotation="0" wrapText="false" indent="0" shrinkToFit="false"/>
      <protection locked="true" hidden="false"/>
    </xf>
    <xf numFmtId="164" fontId="0" fillId="8" borderId="41" xfId="0" applyFont="false" applyBorder="true" applyAlignment="true" applyProtection="false">
      <alignment horizontal="center" vertical="bottom" textRotation="0" wrapText="false" indent="0" shrinkToFit="false"/>
      <protection locked="true" hidden="false"/>
    </xf>
    <xf numFmtId="164" fontId="0" fillId="8" borderId="164" xfId="0" applyFont="true" applyBorder="true" applyAlignment="true" applyProtection="false">
      <alignment horizontal="center" vertical="bottom" textRotation="0" wrapText="false" indent="0" shrinkToFit="false"/>
      <protection locked="true" hidden="false"/>
    </xf>
    <xf numFmtId="194" fontId="0" fillId="2" borderId="20" xfId="0" applyFont="false" applyBorder="true" applyAlignment="false" applyProtection="false">
      <alignment horizontal="general" vertical="bottom" textRotation="0" wrapText="false" indent="0" shrinkToFit="false"/>
      <protection locked="true" hidden="false"/>
    </xf>
    <xf numFmtId="194" fontId="0" fillId="2" borderId="181" xfId="0" applyFont="fals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center" vertical="bottom" textRotation="0" wrapText="false" indent="0" shrinkToFit="false"/>
      <protection locked="true" hidden="false"/>
    </xf>
    <xf numFmtId="194" fontId="0" fillId="2" borderId="39" xfId="0" applyFont="fals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true" applyProtection="false">
      <alignment horizontal="center" vertical="bottom" textRotation="0" wrapText="false" indent="0" shrinkToFit="false"/>
      <protection locked="true" hidden="false"/>
    </xf>
    <xf numFmtId="200" fontId="0" fillId="2" borderId="26" xfId="0" applyFont="false" applyBorder="true" applyAlignment="false" applyProtection="false">
      <alignment horizontal="general" vertical="bottom" textRotation="0" wrapText="false" indent="0" shrinkToFit="false"/>
      <protection locked="true" hidden="false"/>
    </xf>
    <xf numFmtId="200" fontId="0" fillId="2" borderId="41" xfId="0" applyFont="false" applyBorder="true" applyAlignment="false" applyProtection="false">
      <alignment horizontal="general" vertical="bottom" textRotation="0" wrapText="false" indent="0" shrinkToFit="false"/>
      <protection locked="true" hidden="false"/>
    </xf>
    <xf numFmtId="200" fontId="0" fillId="2" borderId="0" xfId="0" applyFont="false" applyBorder="false" applyAlignment="false" applyProtection="false">
      <alignment horizontal="general" vertical="bottom" textRotation="0" wrapText="false" indent="0" shrinkToFit="false"/>
      <protection locked="true" hidden="false"/>
    </xf>
    <xf numFmtId="200" fontId="0" fillId="2" borderId="0" xfId="0" applyFont="false" applyBorder="true" applyAlignment="false" applyProtection="false">
      <alignment horizontal="general" vertical="bottom" textRotation="0" wrapText="false" indent="0" shrinkToFit="false"/>
      <protection locked="true" hidden="false"/>
    </xf>
    <xf numFmtId="164" fontId="87" fillId="8" borderId="60" xfId="0" applyFont="true" applyBorder="true" applyAlignment="true" applyProtection="false">
      <alignment horizontal="center" vertical="center" textRotation="0" wrapText="true" indent="0" shrinkToFit="false"/>
      <protection locked="true" hidden="false"/>
    </xf>
    <xf numFmtId="164" fontId="103" fillId="8" borderId="167" xfId="0" applyFont="true" applyBorder="true" applyAlignment="true" applyProtection="false">
      <alignment horizontal="center" vertical="bottom" textRotation="0" wrapText="false" indent="0" shrinkToFit="false"/>
      <protection locked="true" hidden="false"/>
    </xf>
    <xf numFmtId="164" fontId="87" fillId="8" borderId="26" xfId="0" applyFont="true" applyBorder="true" applyAlignment="true" applyProtection="false">
      <alignment horizontal="center" vertical="bottom" textRotation="0" wrapText="false" indent="0" shrinkToFit="false"/>
      <protection locked="true" hidden="false"/>
    </xf>
    <xf numFmtId="164" fontId="87" fillId="8" borderId="41" xfId="0" applyFont="true" applyBorder="true" applyAlignment="true" applyProtection="false">
      <alignment horizontal="center" vertical="bottom" textRotation="0" wrapText="false" indent="0" shrinkToFit="false"/>
      <protection locked="tru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0" fillId="2" borderId="181" xfId="0" applyFont="false" applyBorder="true" applyAlignment="false" applyProtection="false">
      <alignment horizontal="general" vertical="bottom" textRotation="0" wrapText="false" indent="0" shrinkToFit="false"/>
      <protection locked="true" hidden="false"/>
    </xf>
    <xf numFmtId="164" fontId="250" fillId="2" borderId="6" xfId="0" applyFont="true" applyBorder="true" applyAlignment="true" applyProtection="false">
      <alignment horizontal="center" vertical="bottom" textRotation="0" wrapText="true" indent="0" shrinkToFit="false"/>
      <protection locked="true" hidden="false"/>
    </xf>
    <xf numFmtId="164" fontId="250" fillId="2" borderId="210" xfId="0" applyFont="true" applyBorder="true" applyAlignment="true" applyProtection="false">
      <alignment horizontal="center" vertical="bottom" textRotation="0" wrapText="true" indent="0" shrinkToFit="false"/>
      <protection locked="true" hidden="false"/>
    </xf>
    <xf numFmtId="164" fontId="0" fillId="8" borderId="64" xfId="0" applyFont="true" applyBorder="true" applyAlignment="true" applyProtection="false">
      <alignment horizontal="center" vertical="bottom" textRotation="0" wrapText="false" indent="0" shrinkToFit="false"/>
      <protection locked="true" hidden="false"/>
    </xf>
    <xf numFmtId="164" fontId="0" fillId="8" borderId="12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8" xfId="0" applyFont="false" applyBorder="true" applyAlignment="true" applyProtection="false">
      <alignment horizontal="center" vertical="bottom" textRotation="0" wrapText="false" indent="0" shrinkToFit="false"/>
      <protection locked="true" hidden="false"/>
    </xf>
    <xf numFmtId="164" fontId="0" fillId="2" borderId="96" xfId="0" applyFont="false" applyBorder="true" applyAlignment="true" applyProtection="false">
      <alignment horizontal="center"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8" borderId="33" xfId="0" applyFont="true" applyBorder="true" applyAlignment="true" applyProtection="false">
      <alignment horizontal="center"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93" fontId="0" fillId="2" borderId="41" xfId="0" applyFont="false" applyBorder="true" applyAlignment="true" applyProtection="false">
      <alignment horizontal="center" vertical="bottom" textRotation="0" wrapText="false" indent="0" shrinkToFit="false"/>
      <protection locked="true" hidden="false"/>
    </xf>
    <xf numFmtId="164" fontId="0" fillId="8" borderId="65" xfId="0" applyFont="false" applyBorder="true" applyAlignment="true" applyProtection="false">
      <alignment horizontal="center" vertical="bottom" textRotation="0" wrapText="false" indent="0" shrinkToFit="false"/>
      <protection locked="true" hidden="false"/>
    </xf>
    <xf numFmtId="164" fontId="0" fillId="8" borderId="166" xfId="0" applyFont="false" applyBorder="true" applyAlignment="true" applyProtection="false">
      <alignment horizontal="right" vertical="top" textRotation="0" wrapText="false" indent="0" shrinkToFit="false"/>
      <protection locked="true" hidden="false"/>
    </xf>
    <xf numFmtId="164" fontId="0" fillId="8" borderId="127" xfId="0" applyFont="true" applyBorder="true" applyAlignment="true" applyProtection="false">
      <alignment horizontal="right" vertical="top" textRotation="0" wrapText="false" indent="0" shrinkToFit="false"/>
      <protection locked="true" hidden="false"/>
    </xf>
    <xf numFmtId="198" fontId="0" fillId="8" borderId="61" xfId="0" applyFont="true" applyBorder="true" applyAlignment="true" applyProtection="false">
      <alignment horizontal="center" vertical="center" textRotation="0" wrapText="false" indent="0" shrinkToFit="false"/>
      <protection locked="true" hidden="false"/>
    </xf>
    <xf numFmtId="198" fontId="0" fillId="8" borderId="126"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general" vertical="bottom" textRotation="0" wrapText="false" indent="0" shrinkToFit="false"/>
      <protection locked="true" hidden="false"/>
    </xf>
    <xf numFmtId="164" fontId="0" fillId="8" borderId="3" xfId="0" applyFont="false" applyBorder="true" applyAlignment="true" applyProtection="false">
      <alignment horizontal="right" vertical="top" textRotation="0" wrapText="false" indent="0" shrinkToFit="false"/>
      <protection locked="true" hidden="false"/>
    </xf>
    <xf numFmtId="164" fontId="0" fillId="8" borderId="80" xfId="0" applyFont="false" applyBorder="true" applyAlignment="true" applyProtection="false">
      <alignment horizontal="right" vertical="top" textRotation="0" wrapText="false" indent="0" shrinkToFit="false"/>
      <protection locked="true" hidden="false"/>
    </xf>
    <xf numFmtId="164" fontId="0" fillId="8" borderId="65" xfId="0" applyFont="false" applyBorder="true" applyAlignment="false" applyProtection="false">
      <alignment horizontal="general" vertical="bottom" textRotation="0" wrapText="false" indent="0" shrinkToFit="false"/>
      <protection locked="true" hidden="false"/>
    </xf>
    <xf numFmtId="164" fontId="0" fillId="8" borderId="166" xfId="0" applyFont="false" applyBorder="true" applyAlignment="false" applyProtection="false">
      <alignment horizontal="general" vertical="bottom" textRotation="0" wrapText="false" indent="0" shrinkToFit="false"/>
      <protection locked="true" hidden="false"/>
    </xf>
    <xf numFmtId="164" fontId="0" fillId="8" borderId="127" xfId="0" applyFont="false" applyBorder="true" applyAlignment="false" applyProtection="false">
      <alignment horizontal="general" vertical="bottom" textRotation="0" wrapText="false" indent="0" shrinkToFit="false"/>
      <protection locked="true" hidden="false"/>
    </xf>
    <xf numFmtId="173" fontId="0" fillId="2" borderId="66" xfId="0" applyFont="false" applyBorder="true" applyAlignment="false" applyProtection="false">
      <alignment horizontal="general" vertical="bottom" textRotation="0" wrapText="false" indent="0" shrinkToFit="false"/>
      <protection locked="true" hidden="false"/>
    </xf>
    <xf numFmtId="173" fontId="0" fillId="2" borderId="95"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73" fontId="0" fillId="2" borderId="19" xfId="0" applyFont="false" applyBorder="true" applyAlignment="false" applyProtection="false">
      <alignment horizontal="general" vertical="bottom" textRotation="0" wrapText="false" indent="0" shrinkToFit="false"/>
      <protection locked="true" hidden="false"/>
    </xf>
    <xf numFmtId="173" fontId="0" fillId="2" borderId="138"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95" fontId="0" fillId="2" borderId="19" xfId="0" applyFont="false" applyBorder="true" applyAlignment="false" applyProtection="false">
      <alignment horizontal="general" vertical="bottom" textRotation="0" wrapText="false" indent="0" shrinkToFit="false"/>
      <protection locked="true" hidden="false"/>
    </xf>
    <xf numFmtId="195" fontId="0" fillId="2" borderId="138"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right" vertical="bottom" textRotation="0" wrapText="false" indent="0" shrinkToFit="false"/>
      <protection locked="true" hidden="false"/>
    </xf>
    <xf numFmtId="164" fontId="0" fillId="8" borderId="80" xfId="0" applyFont="false" applyBorder="true" applyAlignment="false" applyProtection="false">
      <alignment horizontal="general" vertical="bottom" textRotation="0" wrapText="false" indent="0" shrinkToFit="false"/>
      <protection locked="true" hidden="false"/>
    </xf>
    <xf numFmtId="173" fontId="0" fillId="2" borderId="62" xfId="0" applyFont="false" applyBorder="true" applyAlignment="false" applyProtection="false">
      <alignment horizontal="general" vertical="bottom" textRotation="0" wrapText="false" indent="0" shrinkToFit="false"/>
      <protection locked="true" hidden="false"/>
    </xf>
    <xf numFmtId="173" fontId="0" fillId="2" borderId="96" xfId="0" applyFont="fals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0" fillId="8" borderId="60" xfId="0" applyFont="true" applyBorder="true" applyAlignment="true" applyProtection="false">
      <alignment horizontal="center" vertical="center" textRotation="0" wrapText="false" indent="0" shrinkToFit="false"/>
      <protection locked="true" hidden="false"/>
    </xf>
    <xf numFmtId="164" fontId="0" fillId="8" borderId="62" xfId="0" applyFont="tru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206" fontId="0" fillId="2" borderId="19" xfId="15" applyFont="true" applyBorder="true" applyAlignment="true" applyProtection="true">
      <alignment horizontal="right" vertical="bottom" textRotation="0" wrapText="false" indent="0" shrinkToFit="false"/>
      <protection locked="true" hidden="false"/>
    </xf>
    <xf numFmtId="206" fontId="0" fillId="2" borderId="8" xfId="15" applyFont="true" applyBorder="true" applyAlignment="true" applyProtection="true">
      <alignment horizontal="right" vertical="bottom" textRotation="0" wrapText="false" indent="0" shrinkToFit="false"/>
      <protection locked="true" hidden="false"/>
    </xf>
    <xf numFmtId="164" fontId="0" fillId="8" borderId="3" xfId="0" applyFont="true" applyBorder="true" applyAlignment="true" applyProtection="false">
      <alignment horizontal="center" vertical="bottom" textRotation="0" wrapText="false" indent="0" shrinkToFit="false"/>
      <protection locked="true" hidden="false"/>
    </xf>
    <xf numFmtId="206" fontId="0" fillId="2" borderId="62" xfId="15" applyFont="true" applyBorder="true" applyAlignment="true" applyProtection="true">
      <alignment horizontal="right" vertical="bottom" textRotation="0" wrapText="false" indent="0" shrinkToFit="false"/>
      <protection locked="true" hidden="false"/>
    </xf>
    <xf numFmtId="206" fontId="0" fillId="2" borderId="10" xfId="15" applyFont="true" applyBorder="true" applyAlignment="true" applyProtection="true">
      <alignment horizontal="right" vertical="bottom" textRotation="0" wrapText="false" indent="0" shrinkToFit="false"/>
      <protection locked="true" hidden="false"/>
    </xf>
    <xf numFmtId="164" fontId="0" fillId="8" borderId="34" xfId="0" applyFont="true" applyBorder="true" applyAlignment="true" applyProtection="false">
      <alignment horizontal="center" vertical="center" textRotation="0" wrapText="false" indent="0" shrinkToFit="false"/>
      <protection locked="true" hidden="false"/>
    </xf>
    <xf numFmtId="164" fontId="0" fillId="8" borderId="62" xfId="0" applyFont="true" applyBorder="true" applyAlignment="true" applyProtection="false">
      <alignment horizontal="center" vertical="center" textRotation="0" wrapText="false" indent="0" shrinkToFit="false"/>
      <protection locked="true" hidden="false"/>
    </xf>
    <xf numFmtId="164" fontId="0" fillId="8" borderId="96" xfId="0" applyFont="true" applyBorder="true" applyAlignment="true" applyProtection="false">
      <alignment horizontal="center" vertical="center" textRotation="0" wrapText="false" indent="0" shrinkToFit="false"/>
      <protection locked="true" hidden="false"/>
    </xf>
    <xf numFmtId="164" fontId="1" fillId="8" borderId="0" xfId="0" applyFont="true" applyBorder="true" applyAlignment="true" applyProtection="false">
      <alignment horizontal="right" vertical="bottom" textRotation="0" wrapText="false" indent="0" shrinkToFit="false"/>
      <protection locked="true" hidden="false"/>
    </xf>
    <xf numFmtId="164" fontId="1" fillId="8" borderId="3" xfId="0" applyFont="true" applyBorder="true" applyAlignment="true" applyProtection="false">
      <alignment horizontal="right" vertical="bottom" textRotation="0" wrapText="false" indent="0" shrinkToFit="false"/>
      <protection locked="true" hidden="false"/>
    </xf>
    <xf numFmtId="164" fontId="125" fillId="8" borderId="29" xfId="0" applyFont="true" applyBorder="true" applyAlignment="true" applyProtection="false">
      <alignment horizontal="center" vertical="center"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8" borderId="60" xfId="0" applyFont="true" applyBorder="true" applyAlignment="true" applyProtection="false">
      <alignment horizontal="center" vertical="bottom" textRotation="0" wrapText="true" indent="0" shrinkToFit="false"/>
      <protection locked="true" hidden="false"/>
    </xf>
    <xf numFmtId="164" fontId="125" fillId="8" borderId="61" xfId="0" applyFont="true" applyBorder="true" applyAlignment="true" applyProtection="false">
      <alignment horizontal="center" vertical="center" textRotation="0" wrapText="false" indent="0" shrinkToFit="false"/>
      <protection locked="true" hidden="false"/>
    </xf>
    <xf numFmtId="164" fontId="125" fillId="8" borderId="126" xfId="0" applyFont="true" applyBorder="true" applyAlignment="true" applyProtection="false">
      <alignment horizontal="center" vertical="center" textRotation="0" wrapText="false" indent="0" shrinkToFit="false"/>
      <protection locked="true" hidden="false"/>
    </xf>
    <xf numFmtId="164" fontId="0" fillId="8" borderId="211" xfId="0" applyFont="false" applyBorder="true" applyAlignment="false" applyProtection="false">
      <alignment horizontal="general" vertical="bottom" textRotation="0" wrapText="false" indent="0" shrinkToFit="false"/>
      <protection locked="true" hidden="false"/>
    </xf>
    <xf numFmtId="164" fontId="0" fillId="8" borderId="190" xfId="0" applyFont="true" applyBorder="true" applyAlignment="true" applyProtection="false">
      <alignment horizontal="center" vertical="bottom" textRotation="0" wrapText="false" indent="0" shrinkToFit="false"/>
      <protection locked="true" hidden="false"/>
    </xf>
    <xf numFmtId="164" fontId="0" fillId="8" borderId="191" xfId="0" applyFont="false" applyBorder="true" applyAlignment="false" applyProtection="false">
      <alignment horizontal="general" vertical="bottom" textRotation="0" wrapText="false" indent="0" shrinkToFit="false"/>
      <protection locked="true" hidden="false"/>
    </xf>
    <xf numFmtId="164" fontId="0" fillId="2" borderId="208" xfId="0" applyFont="true" applyBorder="true" applyAlignment="true" applyProtection="false">
      <alignment horizontal="center" vertical="bottom" textRotation="0" wrapText="false" indent="0" shrinkToFit="false"/>
      <protection locked="true" hidden="false"/>
    </xf>
    <xf numFmtId="164" fontId="0" fillId="2" borderId="212" xfId="0" applyFont="true" applyBorder="true" applyAlignment="true" applyProtection="false">
      <alignment horizontal="center" vertical="bottom" textRotation="0" wrapText="false" indent="0" shrinkToFit="false"/>
      <protection locked="true" hidden="false"/>
    </xf>
    <xf numFmtId="164" fontId="0" fillId="8" borderId="213" xfId="0" applyFont="false" applyBorder="true" applyAlignment="false" applyProtection="false">
      <alignment horizontal="general" vertical="bottom" textRotation="0" wrapText="false" indent="0" shrinkToFit="false"/>
      <protection locked="true" hidden="false"/>
    </xf>
    <xf numFmtId="164" fontId="0" fillId="8" borderId="196" xfId="0" applyFont="true" applyBorder="true" applyAlignment="true" applyProtection="false">
      <alignment horizontal="center" vertical="bottom" textRotation="0" wrapText="false" indent="0" shrinkToFit="false"/>
      <protection locked="true" hidden="false"/>
    </xf>
    <xf numFmtId="164" fontId="0" fillId="8" borderId="197" xfId="0" applyFont="false" applyBorder="true" applyAlignment="false" applyProtection="false">
      <alignment horizontal="general" vertical="bottom" textRotation="0" wrapText="false" indent="0" shrinkToFit="false"/>
      <protection locked="true" hidden="false"/>
    </xf>
    <xf numFmtId="164" fontId="0" fillId="2" borderId="194" xfId="0" applyFont="true" applyBorder="true" applyAlignment="true" applyProtection="false">
      <alignment horizontal="center" vertical="bottom" textRotation="0" wrapText="false" indent="0" shrinkToFit="false"/>
      <protection locked="true" hidden="false"/>
    </xf>
    <xf numFmtId="164" fontId="0" fillId="2" borderId="198" xfId="0" applyFont="true" applyBorder="true" applyAlignment="true" applyProtection="false">
      <alignment horizontal="center" vertical="bottom" textRotation="0" wrapText="false" indent="0" shrinkToFit="false"/>
      <protection locked="true" hidden="false"/>
    </xf>
    <xf numFmtId="164" fontId="0" fillId="8" borderId="214" xfId="0" applyFont="false" applyBorder="true" applyAlignment="false" applyProtection="false">
      <alignment horizontal="general" vertical="bottom" textRotation="0" wrapText="false" indent="0" shrinkToFit="false"/>
      <protection locked="true" hidden="false"/>
    </xf>
    <xf numFmtId="164" fontId="0" fillId="8" borderId="202" xfId="0" applyFont="true" applyBorder="true" applyAlignment="true" applyProtection="false">
      <alignment horizontal="center" vertical="bottom" textRotation="0" wrapText="false" indent="0" shrinkToFit="false"/>
      <protection locked="true" hidden="false"/>
    </xf>
    <xf numFmtId="164" fontId="0" fillId="8" borderId="203" xfId="0" applyFont="false" applyBorder="true" applyAlignment="false" applyProtection="false">
      <alignment horizontal="general" vertical="bottom" textRotation="0" wrapText="false" indent="0" shrinkToFit="false"/>
      <protection locked="true" hidden="false"/>
    </xf>
    <xf numFmtId="164" fontId="0" fillId="2" borderId="200" xfId="0" applyFont="true" applyBorder="true" applyAlignment="true" applyProtection="false">
      <alignment horizontal="center" vertical="bottom" textRotation="0" wrapText="false" indent="0" shrinkToFit="false"/>
      <protection locked="true" hidden="false"/>
    </xf>
    <xf numFmtId="164" fontId="0" fillId="2" borderId="20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distributed"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30" fillId="8" borderId="5" xfId="0" applyFont="true" applyBorder="true" applyAlignment="true" applyProtection="false">
      <alignment horizontal="center" vertical="center" textRotation="0" wrapText="tru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125" fillId="8" borderId="5" xfId="0"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130" fillId="8" borderId="5" xfId="0" applyFont="true" applyBorder="true" applyAlignment="true" applyProtection="false">
      <alignment horizontal="center" vertical="bottom" textRotation="0" wrapText="false" indent="0" shrinkToFit="false"/>
      <protection locked="true" hidden="false"/>
    </xf>
    <xf numFmtId="164" fontId="130" fillId="0" borderId="0" xfId="0" applyFont="true" applyBorder="true" applyAlignment="true" applyProtection="false">
      <alignment horizontal="center" vertical="bottom" textRotation="0" wrapText="false" indent="0" shrinkToFit="false"/>
      <protection locked="true" hidden="false"/>
    </xf>
    <xf numFmtId="164" fontId="125" fillId="8" borderId="5" xfId="0" applyFont="tru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4" fontId="0" fillId="2" borderId="0" xfId="0" applyFont="false" applyBorder="true" applyAlignment="true" applyProtection="false">
      <alignment horizontal="center" vertical="bottom" textRotation="0" wrapText="false" indent="0" shrinkToFit="false"/>
      <protection locked="true" hidden="false"/>
    </xf>
    <xf numFmtId="200" fontId="0" fillId="2" borderId="0" xfId="0" applyFont="false" applyBorder="true" applyAlignment="true" applyProtection="false">
      <alignment horizontal="center" vertical="bottom" textRotation="0" wrapText="false" indent="0" shrinkToFit="false"/>
      <protection locked="true" hidden="false"/>
    </xf>
    <xf numFmtId="194" fontId="0" fillId="2" borderId="20" xfId="0" applyFont="false" applyBorder="true" applyAlignment="true" applyProtection="false">
      <alignment horizontal="center" vertical="bottom" textRotation="0" wrapText="false" indent="0" shrinkToFit="false"/>
      <protection locked="true" hidden="false"/>
    </xf>
    <xf numFmtId="194" fontId="0" fillId="2" borderId="181" xfId="0" applyFont="false" applyBorder="true" applyAlignment="true" applyProtection="false">
      <alignment horizontal="center" vertical="bottom" textRotation="0" wrapText="false" indent="0" shrinkToFit="false"/>
      <protection locked="true" hidden="false"/>
    </xf>
    <xf numFmtId="194" fontId="0" fillId="2" borderId="5" xfId="0" applyFont="false" applyBorder="true" applyAlignment="true" applyProtection="false">
      <alignment horizontal="center" vertical="bottom" textRotation="0" wrapText="false" indent="0" shrinkToFit="false"/>
      <protection locked="true" hidden="false"/>
    </xf>
    <xf numFmtId="194" fontId="0" fillId="2" borderId="39" xfId="0" applyFont="false" applyBorder="true" applyAlignment="true" applyProtection="false">
      <alignment horizontal="center" vertical="bottom" textRotation="0" wrapText="false" indent="0" shrinkToFit="false"/>
      <protection locked="true" hidden="false"/>
    </xf>
    <xf numFmtId="200" fontId="0" fillId="2" borderId="26" xfId="0" applyFont="false" applyBorder="true" applyAlignment="true" applyProtection="false">
      <alignment horizontal="center" vertical="bottom" textRotation="0" wrapText="false" indent="0" shrinkToFit="false"/>
      <protection locked="true" hidden="false"/>
    </xf>
    <xf numFmtId="200" fontId="0" fillId="2" borderId="41" xfId="0" applyFont="false" applyBorder="true" applyAlignment="true" applyProtection="false">
      <alignment horizontal="center" vertical="bottom" textRotation="0" wrapText="false" indent="0" shrinkToFit="false"/>
      <protection locked="true" hidden="false"/>
    </xf>
    <xf numFmtId="194" fontId="0" fillId="2" borderId="27" xfId="0" applyFont="false" applyBorder="true" applyAlignment="true" applyProtection="false">
      <alignment horizontal="center" vertical="bottom" textRotation="0" wrapText="false" indent="0" shrinkToFit="false"/>
      <protection locked="true" hidden="false"/>
    </xf>
    <xf numFmtId="194" fontId="0" fillId="2" borderId="38" xfId="0" applyFont="false" applyBorder="true" applyAlignment="true" applyProtection="false">
      <alignment horizontal="center" vertical="bottom" textRotation="0" wrapText="false" indent="0" shrinkToFit="false"/>
      <protection locked="true" hidden="false"/>
    </xf>
    <xf numFmtId="164" fontId="0" fillId="2" borderId="166" xfId="0" applyFont="false" applyBorder="true" applyAlignment="false" applyProtection="false">
      <alignment horizontal="general" vertical="bottom" textRotation="0" wrapText="false" indent="0" shrinkToFit="false"/>
      <protection locked="true" hidden="false"/>
    </xf>
    <xf numFmtId="164" fontId="0" fillId="2" borderId="127"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4" fontId="0" fillId="2" borderId="80" xfId="0" applyFont="fals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3" xfId="0" applyFont="true" applyBorder="true" applyAlignment="true" applyProtection="false">
      <alignment horizontal="right" vertical="bottom" textRotation="0" wrapText="false" indent="0" shrinkToFit="false"/>
      <protection locked="true" hidden="false"/>
    </xf>
    <xf numFmtId="173" fontId="77" fillId="2" borderId="0" xfId="0" applyFont="true" applyBorder="false" applyAlignment="false" applyProtection="false">
      <alignment horizontal="general" vertical="bottom" textRotation="0" wrapText="false" indent="0" shrinkToFit="false"/>
      <protection locked="true" hidden="false"/>
    </xf>
    <xf numFmtId="164" fontId="246" fillId="2" borderId="0" xfId="0" applyFont="true" applyBorder="false" applyAlignment="false" applyProtection="false">
      <alignment horizontal="general" vertical="bottom" textRotation="0" wrapText="false" indent="0" shrinkToFit="false"/>
      <protection locked="true" hidden="false"/>
    </xf>
    <xf numFmtId="164" fontId="170" fillId="3" borderId="26" xfId="0" applyFont="true" applyBorder="true" applyAlignment="true" applyProtection="false">
      <alignment horizontal="center" vertical="center" textRotation="0" wrapText="true" indent="0" shrinkToFit="false"/>
      <protection locked="true" hidden="false"/>
    </xf>
    <xf numFmtId="173" fontId="170" fillId="3" borderId="26" xfId="0" applyFont="true" applyBorder="true" applyAlignment="true" applyProtection="false">
      <alignment horizontal="center" vertical="center" textRotation="0" wrapText="true" indent="0" shrinkToFit="false"/>
      <protection locked="true" hidden="false"/>
    </xf>
    <xf numFmtId="173" fontId="170" fillId="3" borderId="41" xfId="0" applyFont="true" applyBorder="true" applyAlignment="true" applyProtection="false">
      <alignment horizontal="center" vertical="center" textRotation="0" wrapText="true" indent="0" shrinkToFit="false"/>
      <protection locked="true" hidden="false"/>
    </xf>
    <xf numFmtId="164" fontId="0" fillId="2" borderId="137" xfId="0" applyFont="false" applyBorder="true" applyAlignment="true" applyProtection="false">
      <alignment horizontal="center" vertical="bottom" textRotation="0" wrapText="false" indent="0" shrinkToFit="false"/>
      <protection locked="true" hidden="false"/>
    </xf>
    <xf numFmtId="164" fontId="87" fillId="2" borderId="19" xfId="0" applyFont="true" applyBorder="true" applyAlignment="true" applyProtection="false">
      <alignment horizontal="center" vertical="center" textRotation="0" wrapText="true" indent="0" shrinkToFit="false"/>
      <protection locked="true" hidden="false"/>
    </xf>
    <xf numFmtId="164" fontId="168" fillId="2" borderId="22" xfId="0" applyFont="true" applyBorder="true" applyAlignment="true" applyProtection="false">
      <alignment horizontal="center" vertical="center" textRotation="0" wrapText="true" indent="0" shrinkToFit="false"/>
      <protection locked="true" hidden="false"/>
    </xf>
    <xf numFmtId="164" fontId="168" fillId="2" borderId="0" xfId="0" applyFont="true" applyBorder="true" applyAlignment="true" applyProtection="false">
      <alignment horizontal="center" vertical="center" textRotation="0" wrapText="true" indent="0" shrinkToFit="false"/>
      <protection locked="true" hidden="false"/>
    </xf>
    <xf numFmtId="164" fontId="168" fillId="2" borderId="45" xfId="0" applyFont="true" applyBorder="true" applyAlignment="true" applyProtection="false">
      <alignment horizontal="center" vertical="center" textRotation="0" wrapText="true" indent="0" shrinkToFit="false"/>
      <protection locked="true" hidden="false"/>
    </xf>
    <xf numFmtId="164" fontId="168" fillId="2" borderId="19" xfId="0" applyFont="true" applyBorder="true" applyAlignment="true" applyProtection="false">
      <alignment horizontal="center" vertical="center" textRotation="0" wrapText="true" indent="0" shrinkToFit="false"/>
      <protection locked="true" hidden="false"/>
    </xf>
    <xf numFmtId="164" fontId="170" fillId="2" borderId="19" xfId="0" applyFont="true" applyBorder="true" applyAlignment="true" applyProtection="false">
      <alignment horizontal="center" vertical="center" textRotation="0" wrapText="true" indent="0" shrinkToFit="false"/>
      <protection locked="true" hidden="false"/>
    </xf>
    <xf numFmtId="173" fontId="170" fillId="2" borderId="19" xfId="0" applyFont="true" applyBorder="true" applyAlignment="true" applyProtection="false">
      <alignment horizontal="center" vertical="center" textRotation="0" wrapText="true" indent="0" shrinkToFit="false"/>
      <protection locked="true" hidden="false"/>
    </xf>
    <xf numFmtId="173" fontId="170" fillId="2" borderId="13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93" fontId="78" fillId="2" borderId="194" xfId="0" applyFont="true" applyBorder="true" applyAlignment="true" applyProtection="false">
      <alignment horizontal="center" vertical="center" textRotation="0" wrapText="false" indent="0" shrinkToFit="false"/>
      <protection locked="true" hidden="false"/>
    </xf>
    <xf numFmtId="173" fontId="78" fillId="2" borderId="194" xfId="0" applyFont="true" applyBorder="true" applyAlignment="true" applyProtection="false">
      <alignment horizontal="center" vertical="center" textRotation="0" wrapText="false" indent="0" shrinkToFit="false"/>
      <protection locked="true" hidden="false"/>
    </xf>
    <xf numFmtId="173" fontId="78" fillId="2" borderId="198" xfId="0" applyFont="true" applyBorder="true" applyAlignment="true" applyProtection="false">
      <alignment horizontal="center" vertical="center" textRotation="0" wrapText="false" indent="0" shrinkToFit="false"/>
      <protection locked="true" hidden="false"/>
    </xf>
    <xf numFmtId="164" fontId="77" fillId="2" borderId="197" xfId="0" applyFont="true" applyBorder="true" applyAlignment="true" applyProtection="false">
      <alignment horizontal="right" vertical="bottom" textRotation="90" wrapText="false" indent="0" shrinkToFit="false"/>
      <protection locked="true" hidden="false"/>
    </xf>
    <xf numFmtId="164" fontId="77" fillId="2" borderId="195" xfId="0" applyFont="true" applyBorder="true" applyAlignment="true" applyProtection="false">
      <alignment horizontal="center" vertical="center" textRotation="0" wrapText="false" indent="0" shrinkToFit="false"/>
      <protection locked="true" hidden="false"/>
    </xf>
    <xf numFmtId="164" fontId="77" fillId="2" borderId="195" xfId="0" applyFont="true" applyBorder="true" applyAlignment="true" applyProtection="false">
      <alignment horizontal="right" vertical="center" textRotation="0" wrapText="false" indent="0" shrinkToFit="false"/>
      <protection locked="true" hidden="false"/>
    </xf>
    <xf numFmtId="164" fontId="0" fillId="2" borderId="136" xfId="0" applyFont="false" applyBorder="true" applyAlignment="false" applyProtection="false">
      <alignment horizontal="general" vertical="bottom" textRotation="0" wrapText="false" indent="0" shrinkToFit="false"/>
      <protection locked="true" hidden="false"/>
    </xf>
    <xf numFmtId="164" fontId="77" fillId="2" borderId="62" xfId="0" applyFont="true" applyBorder="true" applyAlignment="false" applyProtection="false">
      <alignment horizontal="general" vertical="bottom" textRotation="0" wrapText="false" indent="0" shrinkToFit="false"/>
      <protection locked="true" hidden="false"/>
    </xf>
    <xf numFmtId="173" fontId="77" fillId="2" borderId="62" xfId="0" applyFont="true" applyBorder="true" applyAlignment="false" applyProtection="false">
      <alignment horizontal="general" vertical="bottom" textRotation="0" wrapText="false" indent="0" shrinkToFit="false"/>
      <protection locked="true" hidden="false"/>
    </xf>
    <xf numFmtId="173" fontId="77" fillId="2" borderId="96" xfId="0"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30" applyFont="fals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_x001d_??%U©÷u&amp;H©÷9_x0008_?&#9;s&#10;_x0007__x0001__x0001_" xfId="21"/>
    <cellStyle name="??" xfId="22"/>
    <cellStyle name="?? [0.00]_PRODUCT DETAIL Q1" xfId="23"/>
    <cellStyle name="?? [0]" xfId="24"/>
    <cellStyle name="???? [0.00]_PRODUCT DETAIL Q1" xfId="25"/>
    <cellStyle name="????_PRODUCT DETAIL Q1" xfId="26"/>
    <cellStyle name="???[0]_Book1" xfId="27"/>
    <cellStyle name="???_95" xfId="28"/>
    <cellStyle name="??_(????)??????" xfId="29"/>
    <cellStyle name="??_kc-elec system check list" xfId="30"/>
    <cellStyle name="??A? [0]_ÿÿÿÿÿÿ_1_¢¬???¢â? " xfId="31"/>
    <cellStyle name="??A?_ÿÿÿÿÿÿ_1_¢¬???¢â? " xfId="32"/>
    <cellStyle name="?¡±¢¥?_?¨ù??¢´¢¥_¢¬???¢â? " xfId="33"/>
    <cellStyle name="?ðÇ%U?&amp;H?_x0008_?s&#10;_x0007__x0001__x0001_" xfId="34"/>
    <cellStyle name="AeE­ [0]_INQUIRY ¿μ¾÷AßAø " xfId="35"/>
    <cellStyle name="AeE­_INQUIRY ¿µ¾÷AßAø " xfId="36"/>
    <cellStyle name="AÞ¸¶ [0]_INQUIRY ¿?¾÷AßAø " xfId="37"/>
    <cellStyle name="AÞ¸¶_INQUIRY ¿?¾÷AßAø " xfId="38"/>
    <cellStyle name="C?AØ_¿?¾÷CoE² " xfId="39"/>
    <cellStyle name="category" xfId="40"/>
    <cellStyle name="Comma0" xfId="41"/>
    <cellStyle name="Currency0" xfId="42"/>
    <cellStyle name="C￥AØ_¿μ¾÷CoE² " xfId="43"/>
    <cellStyle name="Date" xfId="44"/>
    <cellStyle name="Fixed" xfId="45"/>
    <cellStyle name="Grey" xfId="46"/>
    <cellStyle name="Group" xfId="47"/>
    <cellStyle name="HEADER" xfId="48"/>
    <cellStyle name="Header1" xfId="49"/>
    <cellStyle name="Header2" xfId="50"/>
    <cellStyle name="Input [yellow]" xfId="51"/>
    <cellStyle name="Model" xfId="52"/>
    <cellStyle name="n" xfId="53"/>
    <cellStyle name="Normal - Style1" xfId="54"/>
    <cellStyle name="Normal_CAL-A4" xfId="55"/>
    <cellStyle name="Normal_thep" xfId="56"/>
    <cellStyle name="Normal_thep (version 1)" xfId="57"/>
    <cellStyle name="Normal_Tinh thep Dam-Cot" xfId="58"/>
    <cellStyle name="Normal_To hop noi luc Dam-Cot" xfId="59"/>
    <cellStyle name="NWM" xfId="60"/>
    <cellStyle name="Percent [2]" xfId="61"/>
    <cellStyle name="Style Date" xfId="62"/>
    <cellStyle name="subhead" xfId="63"/>
    <cellStyle name="T" xfId="64"/>
    <cellStyle name="th" xfId="65"/>
    <cellStyle name="viet" xfId="66"/>
    <cellStyle name="viet2" xfId="67"/>
    <cellStyle name="xuan" xfId="68"/>
    <cellStyle name="ÄÞ¸¶ [0]_1" xfId="69"/>
    <cellStyle name="ÄÞ¸¶_1" xfId="70"/>
    <cellStyle name="Ç¥ÁØ_ÿÿÿÿÿÿ_4_ÃÑÇÕ°è " xfId="71"/>
    <cellStyle name="一般_00Q3902REV.1" xfId="72"/>
    <cellStyle name="千分位[0]_00Q3902REV.1" xfId="73"/>
    <cellStyle name="千分位_00Q3902REV.1" xfId="74"/>
    <cellStyle name="貨幣 [0]_00Q3902REV.1" xfId="75"/>
    <cellStyle name="貨幣[0]_BRE" xfId="76"/>
    <cellStyle name="貨幣_00Q3902REV.1" xfId="77"/>
    <cellStyle name="똿뗦먛귟 [0.00]_PRODUCT DETAIL Q1" xfId="78"/>
    <cellStyle name="똿뗦먛귟_PRODUCT DETAIL Q1" xfId="79"/>
    <cellStyle name="믅됞 [0.00]_PRODUCT DETAIL Q1" xfId="80"/>
    <cellStyle name="믅됞_PRODUCT DETAIL Q1" xfId="81"/>
    <cellStyle name="백분율_95" xfId="82"/>
    <cellStyle name="뷭?_BOOKSHIP" xfId="83"/>
    <cellStyle name="콤마 [0]_1202" xfId="84"/>
    <cellStyle name="콤마_1202" xfId="85"/>
    <cellStyle name="통화 [0]_1202" xfId="86"/>
    <cellStyle name="통화_1202" xfId="87"/>
    <cellStyle name="표준_(정보부문)월별인원계획" xfId="88"/>
    <cellStyle name=" [0.00]_ Att. 1- Cover" xfId="89"/>
    <cellStyle name="_ Att. 1- Cover" xfId="90"/>
    <cellStyle name="?_ Att. 1- Cover" xfId="91"/>
    <cellStyle name="*unknown*" xfId="20" builtinId="8"/>
    <cellStyle name="*unknown*" xfId="1" builtinId="1"/>
  </cellStyles>
  <dxfs count="11">
    <dxf>
      <font>
        <name val="VNI-Times"/>
        <family val="0"/>
        <color rgb="FF0000FF"/>
      </font>
      <fill>
        <patternFill>
          <bgColor rgb="FFFFCC99"/>
        </patternFill>
      </fill>
      <border diagonalUp="false" diagonalDown="false">
        <left style="thin"/>
        <right style="thin"/>
        <top style="thin"/>
        <bottom style="thin"/>
        <diagonal/>
      </border>
    </dxf>
    <dxf>
      <font>
        <name val="VNI-Times"/>
        <family val="0"/>
      </font>
      <fill>
        <patternFill>
          <bgColor rgb="FFFF99CC"/>
        </patternFill>
      </fill>
    </dxf>
    <dxf>
      <font>
        <name val="VNI-Times"/>
        <family val="0"/>
        <color rgb="FF0000FF"/>
      </font>
      <fill>
        <patternFill>
          <bgColor rgb="FFFFCC99"/>
        </patternFill>
      </fill>
      <border diagonalUp="false" diagonalDown="false">
        <left style="thin"/>
        <right style="thin"/>
        <top style="thin"/>
        <bottom style="thin"/>
        <diagonal/>
      </border>
    </dxf>
    <dxf>
      <font>
        <name val="VNI-Times"/>
        <family val="0"/>
      </font>
      <fill>
        <patternFill>
          <bgColor rgb="FFFF99CC"/>
        </patternFill>
      </fill>
    </dxf>
    <dxf>
      <font>
        <name val="VNI-Times"/>
        <family val="0"/>
        <color rgb="FF0000FF"/>
      </font>
      <fill>
        <patternFill>
          <bgColor rgb="FFFFCC99"/>
        </patternFill>
      </fill>
      <border diagonalUp="false" diagonalDown="false">
        <left style="thin"/>
        <right style="thin"/>
        <top style="thin"/>
        <bottom style="thin"/>
        <diagonal/>
      </border>
    </dxf>
    <dxf>
      <font>
        <name val="VNI-Times"/>
        <family val="0"/>
      </font>
      <fill>
        <patternFill>
          <bgColor rgb="FFFF99CC"/>
        </patternFill>
      </fill>
    </dxf>
    <dxf>
      <font>
        <name val="VNI-Times"/>
        <family val="0"/>
        <color rgb="FF0000FF"/>
      </font>
      <fill>
        <patternFill>
          <bgColor rgb="FFFFCC99"/>
        </patternFill>
      </fill>
      <border diagonalUp="false" diagonalDown="false">
        <left style="thin"/>
        <right style="thin"/>
        <top style="thin"/>
        <bottom style="thin"/>
        <diagonal/>
      </border>
    </dxf>
    <dxf>
      <font>
        <name val="VNI-Times"/>
        <family val="0"/>
      </font>
      <fill>
        <patternFill>
          <bgColor rgb="FFFF99CC"/>
        </patternFill>
      </fill>
    </dxf>
    <dxf>
      <fill>
        <patternFill patternType="solid">
          <fgColor rgb="FFFFCC99"/>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DF8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externalLink" Target="externalLinks/externalLink12.xml"/><Relationship Id="rId53" Type="http://schemas.openxmlformats.org/officeDocument/2006/relationships/externalLink" Target="externalLinks/externalLink13.xml"/><Relationship Id="rId54" Type="http://schemas.openxmlformats.org/officeDocument/2006/relationships/externalLink" Target="externalLinks/externalLink14.xml"/><Relationship Id="rId55" Type="http://schemas.openxmlformats.org/officeDocument/2006/relationships/externalLink" Target="externalLinks/externalLink15.xml"/><Relationship Id="rId56" Type="http://schemas.openxmlformats.org/officeDocument/2006/relationships/externalLink" Target="externalLinks/externalLink16.xml"/><Relationship Id="rId57" Type="http://schemas.openxmlformats.org/officeDocument/2006/relationships/externalLink" Target="externalLinks/externalLink17.xml"/><Relationship Id="rId58" Type="http://schemas.openxmlformats.org/officeDocument/2006/relationships/externalLink" Target="externalLinks/externalLink18.xml"/><Relationship Id="rId59" Type="http://schemas.openxmlformats.org/officeDocument/2006/relationships/externalLink" Target="externalLinks/externalLink19.xml"/><Relationship Id="rId60" Type="http://schemas.openxmlformats.org/officeDocument/2006/relationships/externalLink" Target="externalLinks/externalLink20.xml"/><Relationship Id="rId61" Type="http://schemas.openxmlformats.org/officeDocument/2006/relationships/externalLink" Target="externalLinks/externalLink21.xml"/><Relationship Id="rId62" Type="http://schemas.openxmlformats.org/officeDocument/2006/relationships/externalLink" Target="externalLinks/externalLink22.xml"/><Relationship Id="rId63" Type="http://schemas.openxmlformats.org/officeDocument/2006/relationships/externalLink" Target="externalLinks/externalLink23.xml"/><Relationship Id="rId64" Type="http://schemas.openxmlformats.org/officeDocument/2006/relationships/externalLink" Target="externalLinks/externalLink24.xml"/><Relationship Id="rId65" Type="http://schemas.openxmlformats.org/officeDocument/2006/relationships/externalLink" Target="externalLinks/externalLink25.xml"/><Relationship Id="rId66" Type="http://schemas.openxmlformats.org/officeDocument/2006/relationships/externalLink" Target="externalLinks/externalLink26.xml"/><Relationship Id="rId67" Type="http://schemas.openxmlformats.org/officeDocument/2006/relationships/externalLink" Target="externalLinks/externalLink27.xml"/><Relationship Id="rId68" Type="http://schemas.openxmlformats.org/officeDocument/2006/relationships/externalLink" Target="externalLinks/externalLink28.xml"/><Relationship Id="rId69" Type="http://schemas.openxmlformats.org/officeDocument/2006/relationships/externalLink" Target="externalLinks/externalLink29.xml"/><Relationship Id="rId70" Type="http://schemas.openxmlformats.org/officeDocument/2006/relationships/externalLink" Target="externalLinks/externalLink30.xml"/><Relationship Id="rId71" Type="http://schemas.openxmlformats.org/officeDocument/2006/relationships/externalLink" Target="externalLinks/externalLink31.xml"/><Relationship Id="rId72" Type="http://schemas.openxmlformats.org/officeDocument/2006/relationships/externalLink" Target="externalLinks/externalLink32.xml"/><Relationship Id="rId73" Type="http://schemas.openxmlformats.org/officeDocument/2006/relationships/externalLink" Target="externalLinks/externalLink33.xml"/><Relationship Id="rId74" Type="http://schemas.openxmlformats.org/officeDocument/2006/relationships/externalLink" Target="externalLinks/externalLink34.xml"/><Relationship Id="rId75" Type="http://schemas.openxmlformats.org/officeDocument/2006/relationships/externalLink" Target="externalLinks/externalLink35.xml"/><Relationship Id="rId76" Type="http://schemas.openxmlformats.org/officeDocument/2006/relationships/externalLink" Target="externalLinks/externalLink36.xml"/><Relationship Id="rId77" Type="http://schemas.openxmlformats.org/officeDocument/2006/relationships/externalLink" Target="externalLinks/externalLink37.xml"/><Relationship Id="rId78" Type="http://schemas.openxmlformats.org/officeDocument/2006/relationships/externalLink" Target="externalLinks/externalLink38.xml"/><Relationship Id="rId79" Type="http://schemas.openxmlformats.org/officeDocument/2006/relationships/externalLink" Target="externalLinks/externalLink39.xml"/><Relationship Id="rId80" Type="http://schemas.openxmlformats.org/officeDocument/2006/relationships/externalLink" Target="externalLinks/externalLink40.xml"/><Relationship Id="rId81" Type="http://schemas.openxmlformats.org/officeDocument/2006/relationships/externalLink" Target="externalLinks/externalLink41.xml"/><Relationship Id="rId82" Type="http://schemas.openxmlformats.org/officeDocument/2006/relationships/externalLink" Target="externalLinks/externalLink42.xml"/><Relationship Id="rId83" Type="http://schemas.openxmlformats.org/officeDocument/2006/relationships/externalLink" Target="externalLinks/externalLink43.xml"/><Relationship Id="rId84" Type="http://schemas.openxmlformats.org/officeDocument/2006/relationships/externalLink" Target="externalLinks/externalLink44.xml"/><Relationship Id="rId85" Type="http://schemas.openxmlformats.org/officeDocument/2006/relationships/externalLink" Target="externalLinks/externalLink45.xml"/><Relationship Id="rId86" Type="http://schemas.openxmlformats.org/officeDocument/2006/relationships/externalLink" Target="externalLinks/externalLink46.xml"/><Relationship Id="rId87" Type="http://schemas.openxmlformats.org/officeDocument/2006/relationships/externalLink" Target="externalLinks/externalLink47.xml"/><Relationship Id="rId88" Type="http://schemas.openxmlformats.org/officeDocument/2006/relationships/externalLink" Target="externalLinks/externalLink48.xml"/><Relationship Id="rId89" Type="http://schemas.openxmlformats.org/officeDocument/2006/relationships/externalLink" Target="externalLinks/externalLink49.xml"/><Relationship Id="rId90" Type="http://schemas.openxmlformats.org/officeDocument/2006/relationships/externalLink" Target="externalLinks/externalLink50.xml"/><Relationship Id="rId91" Type="http://schemas.openxmlformats.org/officeDocument/2006/relationships/externalLink" Target="externalLinks/externalLink51.xml"/><Relationship Id="rId92" Type="http://schemas.openxmlformats.org/officeDocument/2006/relationships/externalLink" Target="externalLinks/externalLink52.xml"/><Relationship Id="rId93" Type="http://schemas.openxmlformats.org/officeDocument/2006/relationships/externalLink" Target="externalLinks/externalLink53.xml"/><Relationship Id="rId94" Type="http://schemas.openxmlformats.org/officeDocument/2006/relationships/externalLink" Target="externalLinks/externalLink54.xml"/><Relationship Id="rId95" Type="http://schemas.openxmlformats.org/officeDocument/2006/relationships/externalLink" Target="externalLinks/externalLink55.xml"/><Relationship Id="rId96" Type="http://schemas.openxmlformats.org/officeDocument/2006/relationships/externalLink" Target="externalLinks/externalLink56.xml"/><Relationship Id="rId97" Type="http://schemas.openxmlformats.org/officeDocument/2006/relationships/externalLink" Target="externalLinks/externalLink57.xml"/><Relationship Id="rId98"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hyperlink" Target="#MENU!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
</Relationships>
</file>

<file path=xl/drawings/_rels/drawing22.xml.rels><?xml version="1.0" encoding="UTF-8"?>
<Relationships xmlns="http://schemas.openxmlformats.org/package/2006/relationships"><Relationship Id="rId1" Type="http://schemas.openxmlformats.org/officeDocument/2006/relationships/image" Target="../media/image7.png"/>
</Relationships>
</file>

<file path=xl/drawings/_rels/drawing23.xml.rels><?xml version="1.0" encoding="UTF-8"?>
<Relationships xmlns="http://schemas.openxmlformats.org/package/2006/relationships"><Relationship Id="rId1" Type="http://schemas.openxmlformats.org/officeDocument/2006/relationships/image" Target="../media/image7.png"/>
</Relationships>
</file>

<file path=xl/drawings/_rels/drawing27.xml.rels><?xml version="1.0" encoding="UTF-8"?>
<Relationships xmlns="http://schemas.openxmlformats.org/package/2006/relationships"><Relationship Id="rId1" Type="http://schemas.openxmlformats.org/officeDocument/2006/relationships/image" Target="../media/image8.png"/>
</Relationships>
</file>

<file path=xl/drawings/_rels/drawing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package" Target="../embeddings/oleObject1.docx"/><Relationship Id="rId3" Type="http://schemas.openxmlformats.org/officeDocument/2006/relationships/package" Target="../embeddings/oleObject2.docx"/><Relationship Id="rId4" Type="http://schemas.openxmlformats.org/officeDocument/2006/relationships/package" Target="../embeddings/oleObject3.docx"/><Relationship Id="rId5" Type="http://schemas.openxmlformats.org/officeDocument/2006/relationships/package" Target="../embeddings/oleObject1.docx"/><Relationship Id="rId6" Type="http://schemas.openxmlformats.org/officeDocument/2006/relationships/package" Target="../embeddings/oleObject2.docx"/><Relationship Id="rId7" Type="http://schemas.openxmlformats.org/officeDocument/2006/relationships/package" Target="../embeddings/oleObject3.docx"/><Relationship Id="rId8" Type="http://schemas.openxmlformats.org/officeDocument/2006/relationships/package" Target="../embeddings/oleObject4.docx"/>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520</xdr:colOff>
      <xdr:row>0</xdr:row>
      <xdr:rowOff>9720</xdr:rowOff>
    </xdr:from>
    <xdr:to>
      <xdr:col>13</xdr:col>
      <xdr:colOff>754920</xdr:colOff>
      <xdr:row>2</xdr:row>
      <xdr:rowOff>38520</xdr:rowOff>
    </xdr:to>
    <xdr:sp>
      <xdr:nvSpPr>
        <xdr:cNvPr id="0" name="Text Box 61"/>
        <xdr:cNvSpPr/>
      </xdr:nvSpPr>
      <xdr:spPr>
        <a:xfrm>
          <a:off x="650520" y="9720"/>
          <a:ext cx="8832600" cy="447840"/>
        </a:xfrm>
        <a:prstGeom prst="rect">
          <a:avLst/>
        </a:prstGeom>
        <a:gradFill rotWithShape="0">
          <a:gsLst>
            <a:gs pos="0">
              <a:srgbClr val="767668"/>
            </a:gs>
            <a:gs pos="50000">
              <a:srgbClr val="ffffe1"/>
            </a:gs>
            <a:gs pos="100000">
              <a:srgbClr val="767668"/>
            </a:gs>
          </a:gsLst>
          <a:lin ang="5400000"/>
        </a:gradFill>
        <a:ln w="381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VNITop"/>
            </a:rPr>
            <a:t>CHÖÔNG TRÌNH TÍNH TOAÙN &amp; THIEÁT KEÁ BT COÁT THEÙP</a:t>
          </a:r>
          <a:endParaRPr b="0" lang="en-US" sz="1600" spc="-1" strike="noStrike">
            <a:latin typeface="Times New Roman"/>
          </a:endParaRPr>
        </a:p>
      </xdr:txBody>
    </xdr:sp>
    <xdr:clientData/>
  </xdr:twoCellAnchor>
  <xdr:twoCellAnchor editAs="oneCell">
    <xdr:from>
      <xdr:col>1</xdr:col>
      <xdr:colOff>20880</xdr:colOff>
      <xdr:row>6</xdr:row>
      <xdr:rowOff>0</xdr:rowOff>
    </xdr:from>
    <xdr:to>
      <xdr:col>5</xdr:col>
      <xdr:colOff>10800</xdr:colOff>
      <xdr:row>7</xdr:row>
      <xdr:rowOff>38520</xdr:rowOff>
    </xdr:to>
    <xdr:clientData/>
  </xdr:twoCellAnchor>
  <xdr:twoCellAnchor editAs="oneCell">
    <xdr:from>
      <xdr:col>1</xdr:col>
      <xdr:colOff>20880</xdr:colOff>
      <xdr:row>8</xdr:row>
      <xdr:rowOff>10080</xdr:rowOff>
    </xdr:from>
    <xdr:to>
      <xdr:col>5</xdr:col>
      <xdr:colOff>10800</xdr:colOff>
      <xdr:row>9</xdr:row>
      <xdr:rowOff>47520</xdr:rowOff>
    </xdr:to>
    <xdr:clientData/>
  </xdr:twoCellAnchor>
  <xdr:twoCellAnchor editAs="oneCell">
    <xdr:from>
      <xdr:col>1</xdr:col>
      <xdr:colOff>20880</xdr:colOff>
      <xdr:row>10</xdr:row>
      <xdr:rowOff>0</xdr:rowOff>
    </xdr:from>
    <xdr:to>
      <xdr:col>5</xdr:col>
      <xdr:colOff>10800</xdr:colOff>
      <xdr:row>11</xdr:row>
      <xdr:rowOff>38160</xdr:rowOff>
    </xdr:to>
    <xdr:clientData/>
  </xdr:twoCellAnchor>
  <xdr:twoCellAnchor editAs="oneCell">
    <xdr:from>
      <xdr:col>6</xdr:col>
      <xdr:colOff>20880</xdr:colOff>
      <xdr:row>6</xdr:row>
      <xdr:rowOff>0</xdr:rowOff>
    </xdr:from>
    <xdr:to>
      <xdr:col>9</xdr:col>
      <xdr:colOff>10800</xdr:colOff>
      <xdr:row>7</xdr:row>
      <xdr:rowOff>38520</xdr:rowOff>
    </xdr:to>
    <xdr:clientData/>
  </xdr:twoCellAnchor>
  <xdr:twoCellAnchor editAs="oneCell">
    <xdr:from>
      <xdr:col>6</xdr:col>
      <xdr:colOff>20880</xdr:colOff>
      <xdr:row>8</xdr:row>
      <xdr:rowOff>10080</xdr:rowOff>
    </xdr:from>
    <xdr:to>
      <xdr:col>9</xdr:col>
      <xdr:colOff>10800</xdr:colOff>
      <xdr:row>9</xdr:row>
      <xdr:rowOff>47520</xdr:rowOff>
    </xdr:to>
    <xdr:clientData/>
  </xdr:twoCellAnchor>
  <xdr:twoCellAnchor editAs="oneCell">
    <xdr:from>
      <xdr:col>6</xdr:col>
      <xdr:colOff>20880</xdr:colOff>
      <xdr:row>10</xdr:row>
      <xdr:rowOff>0</xdr:rowOff>
    </xdr:from>
    <xdr:to>
      <xdr:col>9</xdr:col>
      <xdr:colOff>10800</xdr:colOff>
      <xdr:row>11</xdr:row>
      <xdr:rowOff>38160</xdr:rowOff>
    </xdr:to>
    <xdr:clientData/>
  </xdr:twoCellAnchor>
  <xdr:twoCellAnchor editAs="oneCell">
    <xdr:from>
      <xdr:col>6</xdr:col>
      <xdr:colOff>20880</xdr:colOff>
      <xdr:row>12</xdr:row>
      <xdr:rowOff>9360</xdr:rowOff>
    </xdr:from>
    <xdr:to>
      <xdr:col>9</xdr:col>
      <xdr:colOff>10800</xdr:colOff>
      <xdr:row>13</xdr:row>
      <xdr:rowOff>38160</xdr:rowOff>
    </xdr:to>
    <xdr:clientData/>
  </xdr:twoCellAnchor>
  <xdr:twoCellAnchor editAs="oneCell">
    <xdr:from>
      <xdr:col>6</xdr:col>
      <xdr:colOff>20880</xdr:colOff>
      <xdr:row>14</xdr:row>
      <xdr:rowOff>0</xdr:rowOff>
    </xdr:from>
    <xdr:to>
      <xdr:col>9</xdr:col>
      <xdr:colOff>10800</xdr:colOff>
      <xdr:row>15</xdr:row>
      <xdr:rowOff>38520</xdr:rowOff>
    </xdr:to>
    <xdr:clientData/>
  </xdr:twoCellAnchor>
  <xdr:twoCellAnchor editAs="oneCell">
    <xdr:from>
      <xdr:col>10</xdr:col>
      <xdr:colOff>20520</xdr:colOff>
      <xdr:row>6</xdr:row>
      <xdr:rowOff>0</xdr:rowOff>
    </xdr:from>
    <xdr:to>
      <xdr:col>14</xdr:col>
      <xdr:colOff>10800</xdr:colOff>
      <xdr:row>7</xdr:row>
      <xdr:rowOff>38520</xdr:rowOff>
    </xdr:to>
    <xdr:clientData/>
  </xdr:twoCellAnchor>
  <xdr:twoCellAnchor editAs="oneCell">
    <xdr:from>
      <xdr:col>10</xdr:col>
      <xdr:colOff>20520</xdr:colOff>
      <xdr:row>8</xdr:row>
      <xdr:rowOff>10080</xdr:rowOff>
    </xdr:from>
    <xdr:to>
      <xdr:col>14</xdr:col>
      <xdr:colOff>10800</xdr:colOff>
      <xdr:row>9</xdr:row>
      <xdr:rowOff>47520</xdr:rowOff>
    </xdr:to>
    <xdr:clientData/>
  </xdr:twoCellAnchor>
  <xdr:twoCellAnchor editAs="oneCell">
    <xdr:from>
      <xdr:col>10</xdr:col>
      <xdr:colOff>20520</xdr:colOff>
      <xdr:row>10</xdr:row>
      <xdr:rowOff>0</xdr:rowOff>
    </xdr:from>
    <xdr:to>
      <xdr:col>14</xdr:col>
      <xdr:colOff>10800</xdr:colOff>
      <xdr:row>11</xdr:row>
      <xdr:rowOff>38160</xdr:rowOff>
    </xdr:to>
    <xdr:clientData/>
  </xdr:twoCellAnchor>
  <xdr:twoCellAnchor editAs="oneCell">
    <xdr:from>
      <xdr:col>10</xdr:col>
      <xdr:colOff>20520</xdr:colOff>
      <xdr:row>12</xdr:row>
      <xdr:rowOff>9360</xdr:rowOff>
    </xdr:from>
    <xdr:to>
      <xdr:col>14</xdr:col>
      <xdr:colOff>10800</xdr:colOff>
      <xdr:row>13</xdr:row>
      <xdr:rowOff>38160</xdr:rowOff>
    </xdr:to>
    <xdr:clientData/>
  </xdr:twoCellAnchor>
  <xdr:twoCellAnchor editAs="oneCell">
    <xdr:from>
      <xdr:col>10</xdr:col>
      <xdr:colOff>20520</xdr:colOff>
      <xdr:row>14</xdr:row>
      <xdr:rowOff>0</xdr:rowOff>
    </xdr:from>
    <xdr:to>
      <xdr:col>14</xdr:col>
      <xdr:colOff>10800</xdr:colOff>
      <xdr:row>15</xdr:row>
      <xdr:rowOff>38520</xdr:rowOff>
    </xdr:to>
    <xdr:clientData/>
  </xdr:twoCellAnchor>
  <xdr:twoCellAnchor editAs="oneCell">
    <xdr:from>
      <xdr:col>10</xdr:col>
      <xdr:colOff>20520</xdr:colOff>
      <xdr:row>16</xdr:row>
      <xdr:rowOff>0</xdr:rowOff>
    </xdr:from>
    <xdr:to>
      <xdr:col>14</xdr:col>
      <xdr:colOff>10800</xdr:colOff>
      <xdr:row>17</xdr:row>
      <xdr:rowOff>28440</xdr:rowOff>
    </xdr:to>
    <xdr:clientData/>
  </xdr:twoCellAnchor>
  <xdr:twoCellAnchor editAs="oneCell">
    <xdr:from>
      <xdr:col>10</xdr:col>
      <xdr:colOff>20520</xdr:colOff>
      <xdr:row>18</xdr:row>
      <xdr:rowOff>0</xdr:rowOff>
    </xdr:from>
    <xdr:to>
      <xdr:col>14</xdr:col>
      <xdr:colOff>10800</xdr:colOff>
      <xdr:row>19</xdr:row>
      <xdr:rowOff>38520</xdr:rowOff>
    </xdr:to>
    <xdr:clientData/>
  </xdr:twoCellAnchor>
  <xdr:twoCellAnchor editAs="oneCell">
    <xdr:from>
      <xdr:col>1</xdr:col>
      <xdr:colOff>20880</xdr:colOff>
      <xdr:row>17</xdr:row>
      <xdr:rowOff>199800</xdr:rowOff>
    </xdr:from>
    <xdr:to>
      <xdr:col>5</xdr:col>
      <xdr:colOff>10800</xdr:colOff>
      <xdr:row>19</xdr:row>
      <xdr:rowOff>28080</xdr:rowOff>
    </xdr:to>
    <xdr:clientData/>
  </xdr:twoCellAnchor>
  <xdr:twoCellAnchor editAs="oneCell">
    <xdr:from>
      <xdr:col>1</xdr:col>
      <xdr:colOff>20880</xdr:colOff>
      <xdr:row>19</xdr:row>
      <xdr:rowOff>161640</xdr:rowOff>
    </xdr:from>
    <xdr:to>
      <xdr:col>5</xdr:col>
      <xdr:colOff>10800</xdr:colOff>
      <xdr:row>20</xdr:row>
      <xdr:rowOff>190440</xdr:rowOff>
    </xdr:to>
    <xdr:clientData/>
  </xdr:twoCellAnchor>
  <xdr:twoCellAnchor editAs="oneCell">
    <xdr:from>
      <xdr:col>1</xdr:col>
      <xdr:colOff>20880</xdr:colOff>
      <xdr:row>22</xdr:row>
      <xdr:rowOff>9720</xdr:rowOff>
    </xdr:from>
    <xdr:to>
      <xdr:col>5</xdr:col>
      <xdr:colOff>10800</xdr:colOff>
      <xdr:row>23</xdr:row>
      <xdr:rowOff>47880</xdr:rowOff>
    </xdr:to>
    <xdr:clientData/>
  </xdr:twoCellAnchor>
  <xdr:twoCellAnchor editAs="oneCell">
    <xdr:from>
      <xdr:col>1</xdr:col>
      <xdr:colOff>20880</xdr:colOff>
      <xdr:row>14</xdr:row>
      <xdr:rowOff>28440</xdr:rowOff>
    </xdr:from>
    <xdr:to>
      <xdr:col>5</xdr:col>
      <xdr:colOff>10800</xdr:colOff>
      <xdr:row>15</xdr:row>
      <xdr:rowOff>66600</xdr:rowOff>
    </xdr:to>
    <xdr:clientData/>
  </xdr:twoCellAnchor>
  <xdr:twoCellAnchor editAs="oneCell">
    <xdr:from>
      <xdr:col>1</xdr:col>
      <xdr:colOff>20880</xdr:colOff>
      <xdr:row>16</xdr:row>
      <xdr:rowOff>19080</xdr:rowOff>
    </xdr:from>
    <xdr:to>
      <xdr:col>5</xdr:col>
      <xdr:colOff>10800</xdr:colOff>
      <xdr:row>17</xdr:row>
      <xdr:rowOff>47520</xdr:rowOff>
    </xdr:to>
    <xdr:clientData/>
  </xdr:twoCellAnchor>
  <xdr:twoCellAnchor editAs="oneCell">
    <xdr:from>
      <xdr:col>6</xdr:col>
      <xdr:colOff>10440</xdr:colOff>
      <xdr:row>18</xdr:row>
      <xdr:rowOff>47520</xdr:rowOff>
    </xdr:from>
    <xdr:to>
      <xdr:col>9</xdr:col>
      <xdr:colOff>720</xdr:colOff>
      <xdr:row>19</xdr:row>
      <xdr:rowOff>856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8640</xdr:colOff>
      <xdr:row>10</xdr:row>
      <xdr:rowOff>190440</xdr:rowOff>
    </xdr:from>
    <xdr:to>
      <xdr:col>14</xdr:col>
      <xdr:colOff>574200</xdr:colOff>
      <xdr:row>18</xdr:row>
      <xdr:rowOff>75960</xdr:rowOff>
    </xdr:to>
    <xdr:pic>
      <xdr:nvPicPr>
        <xdr:cNvPr id="4" name="Picture 16" descr=""/>
        <xdr:cNvPicPr/>
      </xdr:nvPicPr>
      <xdr:blipFill>
        <a:blip r:embed="rId1"/>
        <a:stretch/>
      </xdr:blipFill>
      <xdr:spPr>
        <a:xfrm>
          <a:off x="5608080" y="2628720"/>
          <a:ext cx="3542400" cy="1714320"/>
        </a:xfrm>
        <a:prstGeom prst="rect">
          <a:avLst/>
        </a:prstGeom>
        <a:ln w="0">
          <a:noFill/>
        </a:ln>
      </xdr:spPr>
    </xdr:pic>
    <xdr:clientData/>
  </xdr:twoCellAnchor>
  <xdr:twoCellAnchor editAs="oneCell">
    <xdr:from>
      <xdr:col>0</xdr:col>
      <xdr:colOff>340920</xdr:colOff>
      <xdr:row>0</xdr:row>
      <xdr:rowOff>18360</xdr:rowOff>
    </xdr:from>
    <xdr:to>
      <xdr:col>3</xdr:col>
      <xdr:colOff>517680</xdr:colOff>
      <xdr:row>0</xdr:row>
      <xdr:rowOff>3812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360</xdr:rowOff>
    </xdr:from>
    <xdr:to>
      <xdr:col>4</xdr:col>
      <xdr:colOff>92880</xdr:colOff>
      <xdr:row>1</xdr:row>
      <xdr:rowOff>19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3</xdr:row>
          <xdr:rowOff>0</xdr:rowOff>
        </xdr:from>
        <xdr:to>
          <xdr:col>3</xdr:col>
          <xdr:colOff>11160</xdr:colOff>
          <xdr:row>4</xdr:row>
          <xdr:rowOff>19080</xdr:rowOff>
        </xdr:to>
        <xdr:sp>
          <xdr:nvSpPr>
            <xdr:cNvPr id="0" name="Drop Down 3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5</xdr:col>
          <xdr:colOff>20880</xdr:colOff>
          <xdr:row>4</xdr:row>
          <xdr:rowOff>19080</xdr:rowOff>
        </xdr:to>
        <xdr:sp>
          <xdr:nvSpPr>
            <xdr:cNvPr id="0" name="Drop Down 31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30960</xdr:colOff>
      <xdr:row>0</xdr:row>
      <xdr:rowOff>9360</xdr:rowOff>
    </xdr:from>
    <xdr:to>
      <xdr:col>4</xdr:col>
      <xdr:colOff>360</xdr:colOff>
      <xdr:row>2</xdr:row>
      <xdr:rowOff>97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440</xdr:colOff>
          <xdr:row>3</xdr:row>
          <xdr:rowOff>0</xdr:rowOff>
        </xdr:from>
        <xdr:to>
          <xdr:col>5</xdr:col>
          <xdr:colOff>-10080</xdr:colOff>
          <xdr:row>4</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800</xdr:colOff>
          <xdr:row>3</xdr:row>
          <xdr:rowOff>0</xdr:rowOff>
        </xdr:from>
        <xdr:to>
          <xdr:col>3</xdr:col>
          <xdr:colOff>-19800</xdr:colOff>
          <xdr:row>4</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5</xdr:col>
          <xdr:colOff>10440</xdr:colOff>
          <xdr:row>4</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520</xdr:colOff>
      <xdr:row>0</xdr:row>
      <xdr:rowOff>9360</xdr:rowOff>
    </xdr:from>
    <xdr:to>
      <xdr:col>5</xdr:col>
      <xdr:colOff>31320</xdr:colOff>
      <xdr:row>2</xdr:row>
      <xdr:rowOff>97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440</xdr:colOff>
          <xdr:row>2</xdr:row>
          <xdr:rowOff>0</xdr:rowOff>
        </xdr:from>
        <xdr:to>
          <xdr:col>5</xdr:col>
          <xdr:colOff>-9720</xdr:colOff>
          <xdr:row>3</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2</xdr:row>
          <xdr:rowOff>0</xdr:rowOff>
        </xdr:from>
        <xdr:to>
          <xdr:col>3</xdr:col>
          <xdr:colOff>21240</xdr:colOff>
          <xdr:row>3</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5</xdr:col>
          <xdr:colOff>10440</xdr:colOff>
          <xdr:row>3</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0</xdr:row>
      <xdr:rowOff>18720</xdr:rowOff>
    </xdr:from>
    <xdr:to>
      <xdr:col>5</xdr:col>
      <xdr:colOff>360</xdr:colOff>
      <xdr:row>1</xdr:row>
      <xdr:rowOff>381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0</xdr:row>
      <xdr:rowOff>0</xdr:rowOff>
    </xdr:from>
    <xdr:to>
      <xdr:col>5</xdr:col>
      <xdr:colOff>10800</xdr:colOff>
      <xdr:row>1</xdr:row>
      <xdr:rowOff>1807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440</xdr:colOff>
          <xdr:row>2</xdr:row>
          <xdr:rowOff>0</xdr:rowOff>
        </xdr:from>
        <xdr:to>
          <xdr:col>5</xdr:col>
          <xdr:colOff>-9720</xdr:colOff>
          <xdr:row>3</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5</xdr:col>
          <xdr:colOff>10800</xdr:colOff>
          <xdr:row>3</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23120</xdr:colOff>
      <xdr:row>0</xdr:row>
      <xdr:rowOff>0</xdr:rowOff>
    </xdr:from>
    <xdr:to>
      <xdr:col>5</xdr:col>
      <xdr:colOff>1080</xdr:colOff>
      <xdr:row>0</xdr:row>
      <xdr:rowOff>361800</xdr:rowOff>
    </xdr:to>
    <xdr:clientData/>
  </xdr:twoCellAnchor>
  <mc:AlternateContent xmlns:mc="http://schemas.openxmlformats.org/markup-compatibility/2006">
    <mc:Choice xmlns:a14="http://schemas.microsoft.com/office/drawing/2010/main" Requires="a14">
      <xdr:twoCellAnchor editAs="oneCell">
        <xdr:from>
          <xdr:col>2</xdr:col>
          <xdr:colOff>10080</xdr:colOff>
          <xdr:row>1</xdr:row>
          <xdr:rowOff>181080</xdr:rowOff>
        </xdr:from>
        <xdr:to>
          <xdr:col>3</xdr:col>
          <xdr:colOff>-19800</xdr:colOff>
          <xdr:row>3</xdr:row>
          <xdr:rowOff>93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3</xdr:col>
      <xdr:colOff>62640</xdr:colOff>
      <xdr:row>1</xdr:row>
      <xdr:rowOff>152640</xdr:rowOff>
    </xdr:to>
    <xdr:sp>
      <xdr:nvSpPr>
        <xdr:cNvPr id="5" name="Text Box 34">
          <a:hlinkClick r:id="rId1"/>
        </xdr:cNvPr>
        <xdr:cNvSpPr/>
      </xdr:nvSpPr>
      <xdr:spPr>
        <a:xfrm>
          <a:off x="10080" y="28440"/>
          <a:ext cx="1787400" cy="305280"/>
        </a:xfrm>
        <a:prstGeom prst="rect">
          <a:avLst/>
        </a:prstGeom>
        <a:gradFill rotWithShape="0">
          <a:gsLst>
            <a:gs pos="0">
              <a:srgbClr val="5e6d76"/>
            </a:gs>
            <a:gs pos="50000">
              <a:srgbClr val="ccecff"/>
            </a:gs>
            <a:gs pos="100000">
              <a:srgbClr val="5e6d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36360" bIns="0" anchor="t">
          <a:noAutofit/>
        </a:bodyPr>
        <a:p>
          <a:pPr algn="ctr"/>
          <a:r>
            <a:rPr b="1" lang="en-US" sz="1300" spc="-1" strike="noStrike">
              <a:solidFill>
                <a:srgbClr val="000000"/>
              </a:solidFill>
              <a:latin typeface="VNI-Times"/>
            </a:rPr>
            <a:t>TRÔÛ VEÀ MENU</a:t>
          </a:r>
          <a:endParaRPr b="0" lang="en-US" sz="13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080</xdr:colOff>
      <xdr:row>0</xdr:row>
      <xdr:rowOff>18720</xdr:rowOff>
    </xdr:from>
    <xdr:to>
      <xdr:col>4</xdr:col>
      <xdr:colOff>268920</xdr:colOff>
      <xdr:row>1</xdr:row>
      <xdr:rowOff>9720</xdr:rowOff>
    </xdr:to>
    <xdr:clientData/>
  </xdr:twoCellAnchor>
  <xdr:twoCellAnchor editAs="oneCell">
    <xdr:from>
      <xdr:col>0</xdr:col>
      <xdr:colOff>217080</xdr:colOff>
      <xdr:row>0</xdr:row>
      <xdr:rowOff>18720</xdr:rowOff>
    </xdr:from>
    <xdr:to>
      <xdr:col>4</xdr:col>
      <xdr:colOff>268920</xdr:colOff>
      <xdr:row>1</xdr:row>
      <xdr:rowOff>9720</xdr:rowOff>
    </xdr:to>
    <xdr:clientData/>
  </xdr:twoCellAnchor>
  <mc:AlternateContent xmlns:mc="http://schemas.openxmlformats.org/markup-compatibility/2006">
    <mc:Choice xmlns:a14="http://schemas.microsoft.com/office/drawing/2010/main" Requires="a14">
      <xdr:twoCellAnchor editAs="oneCell">
        <xdr:from>
          <xdr:col>1</xdr:col>
          <xdr:colOff>10440</xdr:colOff>
          <xdr:row>31</xdr:row>
          <xdr:rowOff>0</xdr:rowOff>
        </xdr:from>
        <xdr:to>
          <xdr:col>2</xdr:col>
          <xdr:colOff>720</xdr:colOff>
          <xdr:row>32</xdr:row>
          <xdr:rowOff>-10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1</xdr:row>
          <xdr:rowOff>0</xdr:rowOff>
        </xdr:from>
        <xdr:to>
          <xdr:col>4</xdr:col>
          <xdr:colOff>-10440</xdr:colOff>
          <xdr:row>32</xdr:row>
          <xdr:rowOff>-10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31</xdr:row>
          <xdr:rowOff>9720</xdr:rowOff>
        </xdr:from>
        <xdr:to>
          <xdr:col>5</xdr:col>
          <xdr:colOff>720</xdr:colOff>
          <xdr:row>3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7680</xdr:colOff>
      <xdr:row>4</xdr:row>
      <xdr:rowOff>181080</xdr:rowOff>
    </xdr:from>
    <xdr:to>
      <xdr:col>14</xdr:col>
      <xdr:colOff>506520</xdr:colOff>
      <xdr:row>13</xdr:row>
      <xdr:rowOff>85320</xdr:rowOff>
    </xdr:to>
    <xdr:grpSp>
      <xdr:nvGrpSpPr>
        <xdr:cNvPr id="6" name="Group 29"/>
        <xdr:cNvGrpSpPr/>
      </xdr:nvGrpSpPr>
      <xdr:grpSpPr>
        <a:xfrm>
          <a:off x="7190280" y="1266840"/>
          <a:ext cx="2902680" cy="2037960"/>
          <a:chOff x="7190280" y="1266840"/>
          <a:chExt cx="2902680" cy="2037960"/>
        </a:xfrm>
      </xdr:grpSpPr>
      <xdr:pic>
        <xdr:nvPicPr>
          <xdr:cNvPr id="7" name="Picture 30" descr="2"/>
          <xdr:cNvPicPr/>
        </xdr:nvPicPr>
        <xdr:blipFill>
          <a:blip r:embed="rId1"/>
          <a:stretch/>
        </xdr:blipFill>
        <xdr:spPr>
          <a:xfrm>
            <a:off x="7190280" y="1364040"/>
            <a:ext cx="2902680" cy="1940760"/>
          </a:xfrm>
          <a:prstGeom prst="rect">
            <a:avLst/>
          </a:prstGeom>
          <a:ln w="0">
            <a:noFill/>
          </a:ln>
        </xdr:spPr>
      </xdr:pic>
      <xdr:sp>
        <xdr:nvSpPr>
          <xdr:cNvPr id="8" name="Text Box 31"/>
          <xdr:cNvSpPr/>
        </xdr:nvSpPr>
        <xdr:spPr>
          <a:xfrm>
            <a:off x="7685640" y="2812320"/>
            <a:ext cx="839520" cy="2732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CE"/>
              </a:rPr>
              <a:t>Gió đẩy</a:t>
            </a:r>
            <a:endParaRPr b="0" lang="en-US" sz="1200" spc="-1" strike="noStrike">
              <a:latin typeface="Times New Roman"/>
            </a:endParaRPr>
          </a:p>
          <a:p>
            <a:endParaRPr b="0" lang="en-US" sz="1200" spc="-1" strike="noStrike">
              <a:latin typeface="Times New Roman"/>
            </a:endParaRPr>
          </a:p>
        </xdr:txBody>
      </xdr:sp>
      <xdr:sp>
        <xdr:nvSpPr>
          <xdr:cNvPr id="9" name="Text Box 32"/>
          <xdr:cNvSpPr/>
        </xdr:nvSpPr>
        <xdr:spPr>
          <a:xfrm>
            <a:off x="7685640" y="1266840"/>
            <a:ext cx="839520" cy="27360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Gió hút</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14</xdr:col>
      <xdr:colOff>652320</xdr:colOff>
      <xdr:row>4</xdr:row>
      <xdr:rowOff>104400</xdr:rowOff>
    </xdr:from>
    <xdr:to>
      <xdr:col>18</xdr:col>
      <xdr:colOff>499320</xdr:colOff>
      <xdr:row>15</xdr:row>
      <xdr:rowOff>56880</xdr:rowOff>
    </xdr:to>
    <xdr:grpSp>
      <xdr:nvGrpSpPr>
        <xdr:cNvPr id="10" name="Group 33"/>
        <xdr:cNvGrpSpPr/>
      </xdr:nvGrpSpPr>
      <xdr:grpSpPr>
        <a:xfrm>
          <a:off x="10238760" y="1190160"/>
          <a:ext cx="2491200" cy="2543400"/>
          <a:chOff x="10238760" y="1190160"/>
          <a:chExt cx="2491200" cy="2543400"/>
        </a:xfrm>
      </xdr:grpSpPr>
      <xdr:sp>
        <xdr:nvSpPr>
          <xdr:cNvPr id="11" name="Text Box 34"/>
          <xdr:cNvSpPr/>
        </xdr:nvSpPr>
        <xdr:spPr>
          <a:xfrm>
            <a:off x="10238760" y="140904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3</a:t>
            </a:r>
            <a:r>
              <a:rPr b="0" i="1" lang="en-US" sz="1200" spc="-1" strike="noStrike">
                <a:solidFill>
                  <a:srgbClr val="000000"/>
                </a:solidFill>
                <a:latin typeface="Times New Roman CE"/>
              </a:rPr>
              <a:t>đ</a:t>
            </a:r>
            <a:endParaRPr b="0" lang="en-US" sz="1200" spc="-1" strike="noStrike">
              <a:latin typeface="Times New Roman"/>
            </a:endParaRPr>
          </a:p>
          <a:p>
            <a:endParaRPr b="0" lang="en-US" sz="1200" spc="-1" strike="noStrike">
              <a:latin typeface="Times New Roman"/>
            </a:endParaRPr>
          </a:p>
        </xdr:txBody>
      </xdr:sp>
      <xdr:sp>
        <xdr:nvSpPr>
          <xdr:cNvPr id="12" name="Text Box 35"/>
          <xdr:cNvSpPr/>
        </xdr:nvSpPr>
        <xdr:spPr>
          <a:xfrm>
            <a:off x="10270080" y="215208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2</a:t>
            </a:r>
            <a:r>
              <a:rPr b="0" i="1" lang="en-US" sz="1200" spc="-1" strike="noStrike">
                <a:solidFill>
                  <a:srgbClr val="000000"/>
                </a:solidFill>
                <a:latin typeface="Times New Roman CE"/>
              </a:rPr>
              <a:t>đ</a:t>
            </a:r>
            <a:endParaRPr b="0" lang="en-US" sz="1200" spc="-1" strike="noStrike">
              <a:latin typeface="Times New Roman"/>
            </a:endParaRPr>
          </a:p>
          <a:p>
            <a:endParaRPr b="0" lang="en-US" sz="1200" spc="-1" strike="noStrike">
              <a:latin typeface="Times New Roman"/>
            </a:endParaRPr>
          </a:p>
        </xdr:txBody>
      </xdr:sp>
      <xdr:sp>
        <xdr:nvSpPr>
          <xdr:cNvPr id="13" name="Text Box 36"/>
          <xdr:cNvSpPr/>
        </xdr:nvSpPr>
        <xdr:spPr>
          <a:xfrm>
            <a:off x="10321920" y="303840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1</a:t>
            </a:r>
            <a:r>
              <a:rPr b="0" i="1" lang="en-US" sz="1200" spc="-1" strike="noStrike">
                <a:solidFill>
                  <a:srgbClr val="000000"/>
                </a:solidFill>
                <a:latin typeface="Times New Roman CE"/>
              </a:rPr>
              <a:t>đ</a:t>
            </a:r>
            <a:endParaRPr b="0" lang="en-US" sz="1200" spc="-1" strike="noStrike">
              <a:latin typeface="Times New Roman"/>
            </a:endParaRPr>
          </a:p>
          <a:p>
            <a:endParaRPr b="0" lang="en-US" sz="1200" spc="-1" strike="noStrike">
              <a:latin typeface="Times New Roman"/>
            </a:endParaRPr>
          </a:p>
        </xdr:txBody>
      </xdr:sp>
      <xdr:sp>
        <xdr:nvSpPr>
          <xdr:cNvPr id="14" name="Text Box 37"/>
          <xdr:cNvSpPr/>
        </xdr:nvSpPr>
        <xdr:spPr>
          <a:xfrm>
            <a:off x="12320640" y="140904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3h</a:t>
            </a:r>
            <a:endParaRPr b="0" lang="en-US" sz="1200" spc="-1" strike="noStrike">
              <a:latin typeface="Times New Roman"/>
            </a:endParaRPr>
          </a:p>
          <a:p>
            <a:endParaRPr b="0" lang="en-US" sz="1200" spc="-1" strike="noStrike">
              <a:latin typeface="Times New Roman"/>
            </a:endParaRPr>
          </a:p>
        </xdr:txBody>
      </xdr:sp>
      <xdr:sp>
        <xdr:nvSpPr>
          <xdr:cNvPr id="15" name="Text Box 38"/>
          <xdr:cNvSpPr/>
        </xdr:nvSpPr>
        <xdr:spPr>
          <a:xfrm>
            <a:off x="12290040" y="215208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2h</a:t>
            </a:r>
            <a:endParaRPr b="0" lang="en-US" sz="1200" spc="-1" strike="noStrike">
              <a:latin typeface="Times New Roman"/>
            </a:endParaRPr>
          </a:p>
          <a:p>
            <a:endParaRPr b="0" lang="en-US" sz="1200" spc="-1" strike="noStrike">
              <a:latin typeface="Times New Roman"/>
            </a:endParaRPr>
          </a:p>
        </xdr:txBody>
      </xdr:sp>
      <xdr:sp>
        <xdr:nvSpPr>
          <xdr:cNvPr id="16" name="Text Box 39"/>
          <xdr:cNvSpPr/>
        </xdr:nvSpPr>
        <xdr:spPr>
          <a:xfrm>
            <a:off x="12279240" y="3038400"/>
            <a:ext cx="409320" cy="430920"/>
          </a:xfrm>
          <a:prstGeom prst="rect">
            <a:avLst/>
          </a:prstGeom>
          <a:noFill/>
          <a:ln w="0">
            <a:noFill/>
          </a:ln>
        </xdr:spPr>
        <xdr:style>
          <a:lnRef idx="0"/>
          <a:fillRef idx="0"/>
          <a:effectRef idx="0"/>
          <a:fontRef idx="minor"/>
        </xdr:style>
        <xdr:txBody>
          <a:bodyPr wrap="none" lIns="90000" rIns="90000" tIns="46800" bIns="46800" anchor="t">
            <a:spAutoFit/>
          </a:bodyPr>
          <a:p>
            <a:r>
              <a:rPr b="0" i="1" lang="en-US" sz="1200" spc="-1" strike="noStrike">
                <a:solidFill>
                  <a:srgbClr val="000000"/>
                </a:solidFill>
                <a:latin typeface="Times New Roman"/>
              </a:rPr>
              <a:t>q1h</a:t>
            </a:r>
            <a:endParaRPr b="0" lang="en-US" sz="1200" spc="-1" strike="noStrike">
              <a:latin typeface="Times New Roman"/>
            </a:endParaRPr>
          </a:p>
          <a:p>
            <a:endParaRPr b="0" lang="en-US" sz="1200" spc="-1" strike="noStrike">
              <a:latin typeface="Times New Roman"/>
            </a:endParaRPr>
          </a:p>
        </xdr:txBody>
      </xdr:sp>
      <xdr:pic>
        <xdr:nvPicPr>
          <xdr:cNvPr id="17" name="Picture 40" descr="1"/>
          <xdr:cNvPicPr/>
        </xdr:nvPicPr>
        <xdr:blipFill>
          <a:blip r:embed="rId2"/>
          <a:stretch/>
        </xdr:blipFill>
        <xdr:spPr>
          <a:xfrm>
            <a:off x="10554120" y="1190160"/>
            <a:ext cx="1758600" cy="2543400"/>
          </a:xfrm>
          <a:prstGeom prst="rect">
            <a:avLst/>
          </a:prstGeom>
          <a:ln w="0">
            <a:noFill/>
          </a:ln>
        </xdr:spPr>
      </xdr:pic>
    </xdr:grpSp>
    <xdr:clientData/>
  </xdr:twoCellAnchor>
  <xdr:twoCellAnchor editAs="oneCell">
    <xdr:from>
      <xdr:col>10</xdr:col>
      <xdr:colOff>61920</xdr:colOff>
      <xdr:row>13</xdr:row>
      <xdr:rowOff>66960</xdr:rowOff>
    </xdr:from>
    <xdr:to>
      <xdr:col>15</xdr:col>
      <xdr:colOff>227520</xdr:colOff>
      <xdr:row>25</xdr:row>
      <xdr:rowOff>19080</xdr:rowOff>
    </xdr:to>
    <xdr:grpSp>
      <xdr:nvGrpSpPr>
        <xdr:cNvPr id="18" name="Group 42"/>
        <xdr:cNvGrpSpPr/>
      </xdr:nvGrpSpPr>
      <xdr:grpSpPr>
        <a:xfrm>
          <a:off x="7004520" y="3286440"/>
          <a:ext cx="3470760" cy="2752560"/>
          <a:chOff x="7004520" y="3286440"/>
          <a:chExt cx="3470760" cy="2752560"/>
        </a:xfrm>
      </xdr:grpSpPr>
      <xdr:pic>
        <xdr:nvPicPr>
          <xdr:cNvPr id="19" name="Picture 43" descr="3"/>
          <xdr:cNvPicPr/>
        </xdr:nvPicPr>
        <xdr:blipFill>
          <a:blip r:embed="rId3"/>
          <a:stretch/>
        </xdr:blipFill>
        <xdr:spPr>
          <a:xfrm>
            <a:off x="7004520" y="3286440"/>
            <a:ext cx="3470760" cy="2752560"/>
          </a:xfrm>
          <a:prstGeom prst="rect">
            <a:avLst/>
          </a:prstGeom>
          <a:ln w="0">
            <a:noFill/>
          </a:ln>
        </xdr:spPr>
      </xdr:pic>
      <xdr:sp>
        <xdr:nvSpPr>
          <xdr:cNvPr id="20" name="Text Box 44"/>
          <xdr:cNvSpPr/>
        </xdr:nvSpPr>
        <xdr:spPr>
          <a:xfrm>
            <a:off x="7873200" y="4878720"/>
            <a:ext cx="434160" cy="357480"/>
          </a:xfrm>
          <a:prstGeom prst="rect">
            <a:avLst/>
          </a:prstGeom>
          <a:noFill/>
          <a:ln w="0">
            <a:noFill/>
          </a:ln>
        </xdr:spPr>
        <xdr:style>
          <a:lnRef idx="0"/>
          <a:fillRef idx="0"/>
          <a:effectRef idx="0"/>
          <a:fontRef idx="minor"/>
        </xdr:style>
        <xdr:txBody>
          <a:bodyPr lIns="90000" rIns="90000" tIns="46800" bIns="46800" anchor="t">
            <a:noAutofit/>
          </a:bodyPr>
          <a:p>
            <a:r>
              <a:rPr b="0" i="1" lang="en-US" sz="1200" spc="-1" strike="noStrike">
                <a:solidFill>
                  <a:srgbClr val="000000"/>
                </a:solidFill>
                <a:latin typeface="Times New Roman"/>
              </a:rPr>
              <a:t>Pj</a:t>
            </a:r>
            <a:r>
              <a:rPr b="0" i="1" lang="en-US" sz="1200" spc="-1" strike="noStrike">
                <a:solidFill>
                  <a:srgbClr val="000000"/>
                </a:solidFill>
                <a:latin typeface="Times New Roman CE"/>
              </a:rPr>
              <a:t>đ</a:t>
            </a:r>
            <a:endParaRPr b="0" lang="en-US" sz="1200" spc="-1" strike="noStrike">
              <a:latin typeface="Times New Roman"/>
            </a:endParaRPr>
          </a:p>
          <a:p>
            <a:endParaRPr b="0" lang="en-US" sz="1200" spc="-1" strike="noStrike">
              <a:latin typeface="Times New Roman"/>
            </a:endParaRPr>
          </a:p>
        </xdr:txBody>
      </xdr:sp>
      <xdr:sp>
        <xdr:nvSpPr>
          <xdr:cNvPr id="21" name="Text Box 45"/>
          <xdr:cNvSpPr/>
        </xdr:nvSpPr>
        <xdr:spPr>
          <a:xfrm>
            <a:off x="8472960" y="3957480"/>
            <a:ext cx="434520" cy="357120"/>
          </a:xfrm>
          <a:prstGeom prst="rect">
            <a:avLst/>
          </a:prstGeom>
          <a:noFill/>
          <a:ln w="0">
            <a:noFill/>
          </a:ln>
        </xdr:spPr>
        <xdr:style>
          <a:lnRef idx="0"/>
          <a:fillRef idx="0"/>
          <a:effectRef idx="0"/>
          <a:fontRef idx="minor"/>
        </xdr:style>
        <xdr:txBody>
          <a:bodyPr lIns="90000" rIns="90000" tIns="46800" bIns="46800" anchor="t">
            <a:noAutofit/>
          </a:bodyPr>
          <a:p>
            <a:r>
              <a:rPr b="0" i="1" lang="en-US" sz="1200" spc="-1" strike="noStrike">
                <a:solidFill>
                  <a:srgbClr val="000000"/>
                </a:solidFill>
                <a:latin typeface="Times New Roman"/>
              </a:rPr>
              <a:t>Sj</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216720</xdr:colOff>
      <xdr:row>0</xdr:row>
      <xdr:rowOff>19440</xdr:rowOff>
    </xdr:from>
    <xdr:to>
      <xdr:col>4</xdr:col>
      <xdr:colOff>186480</xdr:colOff>
      <xdr:row>0</xdr:row>
      <xdr:rowOff>380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5</xdr:col>
      <xdr:colOff>62640</xdr:colOff>
      <xdr:row>0</xdr:row>
      <xdr:rowOff>36144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60</xdr:colOff>
      <xdr:row>9</xdr:row>
      <xdr:rowOff>142560</xdr:rowOff>
    </xdr:from>
    <xdr:to>
      <xdr:col>12</xdr:col>
      <xdr:colOff>464760</xdr:colOff>
      <xdr:row>9</xdr:row>
      <xdr:rowOff>142560</xdr:rowOff>
    </xdr:to>
    <xdr:sp>
      <xdr:nvSpPr>
        <xdr:cNvPr id="22" name="Line 1"/>
        <xdr:cNvSpPr/>
      </xdr:nvSpPr>
      <xdr:spPr>
        <a:xfrm flipH="1">
          <a:off x="4656600" y="628200"/>
          <a:ext cx="867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xdr:row>
      <xdr:rowOff>0</xdr:rowOff>
    </xdr:from>
    <xdr:to>
      <xdr:col>6</xdr:col>
      <xdr:colOff>720</xdr:colOff>
      <xdr:row>8</xdr:row>
      <xdr:rowOff>93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0</xdr:row>
      <xdr:rowOff>0</xdr:rowOff>
    </xdr:from>
    <xdr:to>
      <xdr:col>4</xdr:col>
      <xdr:colOff>311040</xdr:colOff>
      <xdr:row>1</xdr:row>
      <xdr:rowOff>93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4800</xdr:colOff>
      <xdr:row>2</xdr:row>
      <xdr:rowOff>86040</xdr:rowOff>
    </xdr:from>
    <xdr:to>
      <xdr:col>23</xdr:col>
      <xdr:colOff>475560</xdr:colOff>
      <xdr:row>8</xdr:row>
      <xdr:rowOff>171000</xdr:rowOff>
    </xdr:to>
    <xdr:pic>
      <xdr:nvPicPr>
        <xdr:cNvPr id="23" name="Picture 1" descr="1"/>
        <xdr:cNvPicPr/>
      </xdr:nvPicPr>
      <xdr:blipFill>
        <a:blip r:embed="rId1"/>
        <a:stretch/>
      </xdr:blipFill>
      <xdr:spPr>
        <a:xfrm>
          <a:off x="11196720" y="486000"/>
          <a:ext cx="1333080" cy="1370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0920</xdr:colOff>
      <xdr:row>2</xdr:row>
      <xdr:rowOff>172080</xdr:rowOff>
    </xdr:from>
    <xdr:to>
      <xdr:col>13</xdr:col>
      <xdr:colOff>413640</xdr:colOff>
      <xdr:row>8</xdr:row>
      <xdr:rowOff>38160</xdr:rowOff>
    </xdr:to>
    <xdr:pic>
      <xdr:nvPicPr>
        <xdr:cNvPr id="24" name="Picture 1" descr="1"/>
        <xdr:cNvPicPr/>
      </xdr:nvPicPr>
      <xdr:blipFill>
        <a:blip r:embed="rId1"/>
        <a:stretch/>
      </xdr:blipFill>
      <xdr:spPr>
        <a:xfrm>
          <a:off x="6642720" y="533880"/>
          <a:ext cx="1239840" cy="10760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7600</xdr:colOff>
      <xdr:row>144</xdr:row>
      <xdr:rowOff>75960</xdr:rowOff>
    </xdr:from>
    <xdr:to>
      <xdr:col>5</xdr:col>
      <xdr:colOff>159840</xdr:colOff>
      <xdr:row>144</xdr:row>
      <xdr:rowOff>299160</xdr:rowOff>
    </xdr:to>
    <xdr:grpSp>
      <xdr:nvGrpSpPr>
        <xdr:cNvPr id="25" name="Group 2094"/>
        <xdr:cNvGrpSpPr/>
      </xdr:nvGrpSpPr>
      <xdr:grpSpPr>
        <a:xfrm>
          <a:off x="1063080" y="41633640"/>
          <a:ext cx="1110240" cy="223200"/>
          <a:chOff x="1063080" y="41633640"/>
          <a:chExt cx="1110240" cy="223200"/>
        </a:xfrm>
      </xdr:grpSpPr>
      <xdr:sp>
        <xdr:nvSpPr>
          <xdr:cNvPr id="26" name="Line 18"/>
          <xdr:cNvSpPr/>
        </xdr:nvSpPr>
        <xdr:spPr>
          <a:xfrm>
            <a:off x="1063080" y="41633640"/>
            <a:ext cx="1110240" cy="0"/>
          </a:xfrm>
          <a:prstGeom prst="line">
            <a:avLst/>
          </a:prstGeom>
          <a:ln w="19080">
            <a:solidFill>
              <a:srgbClr val="000000"/>
            </a:solidFill>
            <a:miter/>
          </a:ln>
        </xdr:spPr>
        <xdr:style>
          <a:lnRef idx="0"/>
          <a:fillRef idx="0"/>
          <a:effectRef idx="0"/>
          <a:fontRef idx="minor"/>
        </xdr:style>
      </xdr:sp>
      <xdr:sp>
        <xdr:nvSpPr>
          <xdr:cNvPr id="27" name="Line 19"/>
          <xdr:cNvSpPr/>
        </xdr:nvSpPr>
        <xdr:spPr>
          <a:xfrm>
            <a:off x="1063080" y="41638680"/>
            <a:ext cx="0" cy="207360"/>
          </a:xfrm>
          <a:prstGeom prst="line">
            <a:avLst/>
          </a:prstGeom>
          <a:ln w="19080">
            <a:solidFill>
              <a:srgbClr val="000000"/>
            </a:solidFill>
            <a:miter/>
          </a:ln>
        </xdr:spPr>
        <xdr:style>
          <a:lnRef idx="0"/>
          <a:fillRef idx="0"/>
          <a:effectRef idx="0"/>
          <a:fontRef idx="minor"/>
        </xdr:style>
      </xdr:sp>
      <xdr:sp>
        <xdr:nvSpPr>
          <xdr:cNvPr id="28" name="Line 20"/>
          <xdr:cNvSpPr/>
        </xdr:nvSpPr>
        <xdr:spPr>
          <a:xfrm>
            <a:off x="2173320" y="41638680"/>
            <a:ext cx="0" cy="2181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45</xdr:row>
      <xdr:rowOff>199440</xdr:rowOff>
    </xdr:from>
    <xdr:to>
      <xdr:col>5</xdr:col>
      <xdr:colOff>155160</xdr:colOff>
      <xdr:row>145</xdr:row>
      <xdr:rowOff>199440</xdr:rowOff>
    </xdr:to>
    <xdr:sp>
      <xdr:nvSpPr>
        <xdr:cNvPr id="29" name="Line 21"/>
        <xdr:cNvSpPr/>
      </xdr:nvSpPr>
      <xdr:spPr>
        <a:xfrm>
          <a:off x="969840" y="420714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25</xdr:row>
      <xdr:rowOff>9360</xdr:rowOff>
    </xdr:from>
    <xdr:to>
      <xdr:col>5</xdr:col>
      <xdr:colOff>324720</xdr:colOff>
      <xdr:row>125</xdr:row>
      <xdr:rowOff>365760</xdr:rowOff>
    </xdr:to>
    <xdr:grpSp>
      <xdr:nvGrpSpPr>
        <xdr:cNvPr id="30" name="Group 2080"/>
        <xdr:cNvGrpSpPr/>
      </xdr:nvGrpSpPr>
      <xdr:grpSpPr>
        <a:xfrm>
          <a:off x="1083960" y="35156520"/>
          <a:ext cx="1254240" cy="356400"/>
          <a:chOff x="1083960" y="35156520"/>
          <a:chExt cx="1254240" cy="356400"/>
        </a:xfrm>
      </xdr:grpSpPr>
      <xdr:sp>
        <xdr:nvSpPr>
          <xdr:cNvPr id="31" name="Rectangle 96"/>
          <xdr:cNvSpPr/>
        </xdr:nvSpPr>
        <xdr:spPr>
          <a:xfrm>
            <a:off x="1083960" y="35289720"/>
            <a:ext cx="1009440" cy="223200"/>
          </a:xfrm>
          <a:prstGeom prst="rect">
            <a:avLst/>
          </a:prstGeom>
          <a:noFill/>
          <a:ln w="19080">
            <a:solidFill>
              <a:srgbClr val="000000"/>
            </a:solidFill>
            <a:miter/>
          </a:ln>
        </xdr:spPr>
        <xdr:style>
          <a:lnRef idx="0"/>
          <a:fillRef idx="0"/>
          <a:effectRef idx="0"/>
          <a:fontRef idx="minor"/>
        </xdr:style>
      </xdr:sp>
      <xdr:sp>
        <xdr:nvSpPr>
          <xdr:cNvPr id="32" name="Line 97"/>
          <xdr:cNvSpPr/>
        </xdr:nvSpPr>
        <xdr:spPr>
          <a:xfrm>
            <a:off x="2093400" y="35289720"/>
            <a:ext cx="244800" cy="0"/>
          </a:xfrm>
          <a:prstGeom prst="line">
            <a:avLst/>
          </a:prstGeom>
          <a:ln w="19080">
            <a:solidFill>
              <a:srgbClr val="000000"/>
            </a:solidFill>
            <a:miter/>
          </a:ln>
        </xdr:spPr>
        <xdr:style>
          <a:lnRef idx="0"/>
          <a:fillRef idx="0"/>
          <a:effectRef idx="0"/>
          <a:fontRef idx="minor"/>
        </xdr:style>
      </xdr:sp>
      <xdr:sp>
        <xdr:nvSpPr>
          <xdr:cNvPr id="33" name="Line 98"/>
          <xdr:cNvSpPr/>
        </xdr:nvSpPr>
        <xdr:spPr>
          <a:xfrm flipV="1">
            <a:off x="2093400" y="3515652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21</xdr:row>
      <xdr:rowOff>76320</xdr:rowOff>
    </xdr:from>
    <xdr:to>
      <xdr:col>5</xdr:col>
      <xdr:colOff>159840</xdr:colOff>
      <xdr:row>121</xdr:row>
      <xdr:rowOff>299160</xdr:rowOff>
    </xdr:to>
    <xdr:grpSp>
      <xdr:nvGrpSpPr>
        <xdr:cNvPr id="34" name="Group 2079"/>
        <xdr:cNvGrpSpPr/>
      </xdr:nvGrpSpPr>
      <xdr:grpSpPr>
        <a:xfrm>
          <a:off x="1063080" y="34080480"/>
          <a:ext cx="1110240" cy="222840"/>
          <a:chOff x="1063080" y="34080480"/>
          <a:chExt cx="1110240" cy="222840"/>
        </a:xfrm>
      </xdr:grpSpPr>
      <xdr:sp>
        <xdr:nvSpPr>
          <xdr:cNvPr id="35" name="Line 99"/>
          <xdr:cNvSpPr/>
        </xdr:nvSpPr>
        <xdr:spPr>
          <a:xfrm>
            <a:off x="1063080" y="34080480"/>
            <a:ext cx="1110240" cy="0"/>
          </a:xfrm>
          <a:prstGeom prst="line">
            <a:avLst/>
          </a:prstGeom>
          <a:ln w="19080">
            <a:solidFill>
              <a:srgbClr val="000000"/>
            </a:solidFill>
            <a:miter/>
          </a:ln>
        </xdr:spPr>
        <xdr:style>
          <a:lnRef idx="0"/>
          <a:fillRef idx="0"/>
          <a:effectRef idx="0"/>
          <a:fontRef idx="minor"/>
        </xdr:style>
      </xdr:sp>
      <xdr:sp>
        <xdr:nvSpPr>
          <xdr:cNvPr id="36" name="Line 100"/>
          <xdr:cNvSpPr/>
        </xdr:nvSpPr>
        <xdr:spPr>
          <a:xfrm>
            <a:off x="1063080" y="34090920"/>
            <a:ext cx="0" cy="207000"/>
          </a:xfrm>
          <a:prstGeom prst="line">
            <a:avLst/>
          </a:prstGeom>
          <a:ln w="19080">
            <a:solidFill>
              <a:srgbClr val="000000"/>
            </a:solidFill>
            <a:miter/>
          </a:ln>
        </xdr:spPr>
        <xdr:style>
          <a:lnRef idx="0"/>
          <a:fillRef idx="0"/>
          <a:effectRef idx="0"/>
          <a:fontRef idx="minor"/>
        </xdr:style>
      </xdr:sp>
      <xdr:sp>
        <xdr:nvSpPr>
          <xdr:cNvPr id="37" name="Line 101"/>
          <xdr:cNvSpPr/>
        </xdr:nvSpPr>
        <xdr:spPr>
          <a:xfrm>
            <a:off x="2173320" y="3409092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22</xdr:row>
      <xdr:rowOff>199800</xdr:rowOff>
    </xdr:from>
    <xdr:to>
      <xdr:col>5</xdr:col>
      <xdr:colOff>155160</xdr:colOff>
      <xdr:row>122</xdr:row>
      <xdr:rowOff>199800</xdr:rowOff>
    </xdr:to>
    <xdr:sp>
      <xdr:nvSpPr>
        <xdr:cNvPr id="38" name="Line 102"/>
        <xdr:cNvSpPr/>
      </xdr:nvSpPr>
      <xdr:spPr>
        <a:xfrm>
          <a:off x="969840" y="34518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35</xdr:row>
      <xdr:rowOff>200160</xdr:rowOff>
    </xdr:from>
    <xdr:to>
      <xdr:col>5</xdr:col>
      <xdr:colOff>155160</xdr:colOff>
      <xdr:row>235</xdr:row>
      <xdr:rowOff>200160</xdr:rowOff>
    </xdr:to>
    <xdr:sp>
      <xdr:nvSpPr>
        <xdr:cNvPr id="39" name="Line 328"/>
        <xdr:cNvSpPr/>
      </xdr:nvSpPr>
      <xdr:spPr>
        <a:xfrm>
          <a:off x="969840" y="68656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5</xdr:row>
      <xdr:rowOff>200160</xdr:rowOff>
    </xdr:from>
    <xdr:to>
      <xdr:col>5</xdr:col>
      <xdr:colOff>155160</xdr:colOff>
      <xdr:row>205</xdr:row>
      <xdr:rowOff>200160</xdr:rowOff>
    </xdr:to>
    <xdr:sp>
      <xdr:nvSpPr>
        <xdr:cNvPr id="40" name="Line 341"/>
        <xdr:cNvSpPr/>
      </xdr:nvSpPr>
      <xdr:spPr>
        <a:xfrm>
          <a:off x="969840" y="582361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98</xdr:row>
      <xdr:rowOff>200160</xdr:rowOff>
    </xdr:from>
    <xdr:to>
      <xdr:col>5</xdr:col>
      <xdr:colOff>155160</xdr:colOff>
      <xdr:row>198</xdr:row>
      <xdr:rowOff>200160</xdr:rowOff>
    </xdr:to>
    <xdr:sp>
      <xdr:nvSpPr>
        <xdr:cNvPr id="41" name="Line 344"/>
        <xdr:cNvSpPr/>
      </xdr:nvSpPr>
      <xdr:spPr>
        <a:xfrm>
          <a:off x="969840" y="560358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23840</xdr:colOff>
      <xdr:row>182</xdr:row>
      <xdr:rowOff>190440</xdr:rowOff>
    </xdr:from>
    <xdr:to>
      <xdr:col>5</xdr:col>
      <xdr:colOff>222120</xdr:colOff>
      <xdr:row>182</xdr:row>
      <xdr:rowOff>261360</xdr:rowOff>
    </xdr:to>
    <xdr:grpSp>
      <xdr:nvGrpSpPr>
        <xdr:cNvPr id="42" name="Group 2110"/>
        <xdr:cNvGrpSpPr/>
      </xdr:nvGrpSpPr>
      <xdr:grpSpPr>
        <a:xfrm>
          <a:off x="949320" y="51396840"/>
          <a:ext cx="1286280" cy="70920"/>
          <a:chOff x="949320" y="51396840"/>
          <a:chExt cx="1286280" cy="70920"/>
        </a:xfrm>
      </xdr:grpSpPr>
      <xdr:sp>
        <xdr:nvSpPr>
          <xdr:cNvPr id="43" name="Line 348"/>
          <xdr:cNvSpPr/>
        </xdr:nvSpPr>
        <xdr:spPr>
          <a:xfrm>
            <a:off x="978120" y="51467760"/>
            <a:ext cx="1182240" cy="0"/>
          </a:xfrm>
          <a:prstGeom prst="line">
            <a:avLst/>
          </a:prstGeom>
          <a:ln w="19080">
            <a:solidFill>
              <a:srgbClr val="000000"/>
            </a:solidFill>
            <a:miter/>
          </a:ln>
        </xdr:spPr>
        <xdr:style>
          <a:lnRef idx="0"/>
          <a:fillRef idx="0"/>
          <a:effectRef idx="0"/>
          <a:fontRef idx="minor"/>
        </xdr:style>
      </xdr:sp>
      <xdr:sp>
        <xdr:nvSpPr>
          <xdr:cNvPr id="44" name="AutoShape 349"/>
          <xdr:cNvSpPr/>
        </xdr:nvSpPr>
        <xdr:spPr>
          <a:xfrm>
            <a:off x="949320" y="5139684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5" name="AutoShape 350"/>
          <xdr:cNvSpPr/>
        </xdr:nvSpPr>
        <xdr:spPr>
          <a:xfrm>
            <a:off x="2038680" y="5139684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9</xdr:row>
      <xdr:rowOff>190440</xdr:rowOff>
    </xdr:from>
    <xdr:to>
      <xdr:col>5</xdr:col>
      <xdr:colOff>222120</xdr:colOff>
      <xdr:row>189</xdr:row>
      <xdr:rowOff>261360</xdr:rowOff>
    </xdr:to>
    <xdr:grpSp>
      <xdr:nvGrpSpPr>
        <xdr:cNvPr id="46" name="Group 2117"/>
        <xdr:cNvGrpSpPr/>
      </xdr:nvGrpSpPr>
      <xdr:grpSpPr>
        <a:xfrm>
          <a:off x="949320" y="53482680"/>
          <a:ext cx="1286280" cy="70920"/>
          <a:chOff x="949320" y="53482680"/>
          <a:chExt cx="1286280" cy="70920"/>
        </a:xfrm>
      </xdr:grpSpPr>
      <xdr:sp>
        <xdr:nvSpPr>
          <xdr:cNvPr id="47" name="Line 351"/>
          <xdr:cNvSpPr/>
        </xdr:nvSpPr>
        <xdr:spPr>
          <a:xfrm>
            <a:off x="978120" y="53553600"/>
            <a:ext cx="1182240" cy="0"/>
          </a:xfrm>
          <a:prstGeom prst="line">
            <a:avLst/>
          </a:prstGeom>
          <a:ln w="19080">
            <a:solidFill>
              <a:srgbClr val="000000"/>
            </a:solidFill>
            <a:miter/>
          </a:ln>
        </xdr:spPr>
        <xdr:style>
          <a:lnRef idx="0"/>
          <a:fillRef idx="0"/>
          <a:effectRef idx="0"/>
          <a:fontRef idx="minor"/>
        </xdr:style>
      </xdr:sp>
      <xdr:sp>
        <xdr:nvSpPr>
          <xdr:cNvPr id="48" name="AutoShape 352"/>
          <xdr:cNvSpPr/>
        </xdr:nvSpPr>
        <xdr:spPr>
          <a:xfrm>
            <a:off x="949320" y="5348268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9" name="AutoShape 353"/>
          <xdr:cNvSpPr/>
        </xdr:nvSpPr>
        <xdr:spPr>
          <a:xfrm>
            <a:off x="2038680" y="5348268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4</xdr:row>
      <xdr:rowOff>190440</xdr:rowOff>
    </xdr:from>
    <xdr:to>
      <xdr:col>5</xdr:col>
      <xdr:colOff>222120</xdr:colOff>
      <xdr:row>184</xdr:row>
      <xdr:rowOff>261360</xdr:rowOff>
    </xdr:to>
    <xdr:grpSp>
      <xdr:nvGrpSpPr>
        <xdr:cNvPr id="50" name="Group 2112"/>
        <xdr:cNvGrpSpPr/>
      </xdr:nvGrpSpPr>
      <xdr:grpSpPr>
        <a:xfrm>
          <a:off x="949320" y="52006320"/>
          <a:ext cx="1286280" cy="70920"/>
          <a:chOff x="949320" y="52006320"/>
          <a:chExt cx="1286280" cy="70920"/>
        </a:xfrm>
      </xdr:grpSpPr>
      <xdr:sp>
        <xdr:nvSpPr>
          <xdr:cNvPr id="51" name="Line 354"/>
          <xdr:cNvSpPr/>
        </xdr:nvSpPr>
        <xdr:spPr>
          <a:xfrm>
            <a:off x="978120" y="52077240"/>
            <a:ext cx="1182240" cy="0"/>
          </a:xfrm>
          <a:prstGeom prst="line">
            <a:avLst/>
          </a:prstGeom>
          <a:ln w="19080">
            <a:solidFill>
              <a:srgbClr val="000000"/>
            </a:solidFill>
            <a:miter/>
          </a:ln>
        </xdr:spPr>
        <xdr:style>
          <a:lnRef idx="0"/>
          <a:fillRef idx="0"/>
          <a:effectRef idx="0"/>
          <a:fontRef idx="minor"/>
        </xdr:style>
      </xdr:sp>
      <xdr:sp>
        <xdr:nvSpPr>
          <xdr:cNvPr id="52" name="AutoShape 355"/>
          <xdr:cNvSpPr/>
        </xdr:nvSpPr>
        <xdr:spPr>
          <a:xfrm>
            <a:off x="949320" y="5200632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3" name="AutoShape 356"/>
          <xdr:cNvSpPr/>
        </xdr:nvSpPr>
        <xdr:spPr>
          <a:xfrm>
            <a:off x="2038680" y="5200632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2</xdr:row>
      <xdr:rowOff>57240</xdr:rowOff>
    </xdr:from>
    <xdr:to>
      <xdr:col>5</xdr:col>
      <xdr:colOff>159840</xdr:colOff>
      <xdr:row>192</xdr:row>
      <xdr:rowOff>252000</xdr:rowOff>
    </xdr:to>
    <xdr:grpSp>
      <xdr:nvGrpSpPr>
        <xdr:cNvPr id="54" name="Group 2120"/>
        <xdr:cNvGrpSpPr/>
      </xdr:nvGrpSpPr>
      <xdr:grpSpPr>
        <a:xfrm>
          <a:off x="1063080" y="54197280"/>
          <a:ext cx="1110240" cy="194760"/>
          <a:chOff x="1063080" y="54197280"/>
          <a:chExt cx="1110240" cy="194760"/>
        </a:xfrm>
      </xdr:grpSpPr>
      <xdr:sp>
        <xdr:nvSpPr>
          <xdr:cNvPr id="55" name="Line 357"/>
          <xdr:cNvSpPr/>
        </xdr:nvSpPr>
        <xdr:spPr>
          <a:xfrm>
            <a:off x="1063080" y="54197280"/>
            <a:ext cx="1110240" cy="0"/>
          </a:xfrm>
          <a:prstGeom prst="line">
            <a:avLst/>
          </a:prstGeom>
          <a:ln w="19080">
            <a:solidFill>
              <a:srgbClr val="000000"/>
            </a:solidFill>
            <a:miter/>
          </a:ln>
        </xdr:spPr>
        <xdr:style>
          <a:lnRef idx="0"/>
          <a:fillRef idx="0"/>
          <a:effectRef idx="0"/>
          <a:fontRef idx="minor"/>
        </xdr:style>
      </xdr:sp>
      <xdr:sp>
        <xdr:nvSpPr>
          <xdr:cNvPr id="56" name="Line 358"/>
          <xdr:cNvSpPr/>
        </xdr:nvSpPr>
        <xdr:spPr>
          <a:xfrm>
            <a:off x="1063080" y="54207720"/>
            <a:ext cx="0" cy="184320"/>
          </a:xfrm>
          <a:prstGeom prst="line">
            <a:avLst/>
          </a:prstGeom>
          <a:ln w="19080">
            <a:solidFill>
              <a:srgbClr val="000000"/>
            </a:solidFill>
            <a:miter/>
          </a:ln>
        </xdr:spPr>
        <xdr:style>
          <a:lnRef idx="0"/>
          <a:fillRef idx="0"/>
          <a:effectRef idx="0"/>
          <a:fontRef idx="minor"/>
        </xdr:style>
      </xdr:sp>
      <xdr:sp>
        <xdr:nvSpPr>
          <xdr:cNvPr id="57" name="Line 359"/>
          <xdr:cNvSpPr/>
        </xdr:nvSpPr>
        <xdr:spPr>
          <a:xfrm>
            <a:off x="2173320" y="5420772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1</xdr:row>
      <xdr:rowOff>57240</xdr:rowOff>
    </xdr:from>
    <xdr:to>
      <xdr:col>5</xdr:col>
      <xdr:colOff>159840</xdr:colOff>
      <xdr:row>191</xdr:row>
      <xdr:rowOff>251640</xdr:rowOff>
    </xdr:to>
    <xdr:grpSp>
      <xdr:nvGrpSpPr>
        <xdr:cNvPr id="58" name="Group 2119"/>
        <xdr:cNvGrpSpPr/>
      </xdr:nvGrpSpPr>
      <xdr:grpSpPr>
        <a:xfrm>
          <a:off x="1063080" y="53921160"/>
          <a:ext cx="1110240" cy="194400"/>
          <a:chOff x="1063080" y="53921160"/>
          <a:chExt cx="1110240" cy="194400"/>
        </a:xfrm>
      </xdr:grpSpPr>
      <xdr:sp>
        <xdr:nvSpPr>
          <xdr:cNvPr id="59" name="Line 360"/>
          <xdr:cNvSpPr/>
        </xdr:nvSpPr>
        <xdr:spPr>
          <a:xfrm>
            <a:off x="1063080" y="53921160"/>
            <a:ext cx="1110240" cy="0"/>
          </a:xfrm>
          <a:prstGeom prst="line">
            <a:avLst/>
          </a:prstGeom>
          <a:ln w="19080">
            <a:solidFill>
              <a:srgbClr val="000000"/>
            </a:solidFill>
            <a:miter/>
          </a:ln>
        </xdr:spPr>
        <xdr:style>
          <a:lnRef idx="0"/>
          <a:fillRef idx="0"/>
          <a:effectRef idx="0"/>
          <a:fontRef idx="minor"/>
        </xdr:style>
      </xdr:sp>
      <xdr:sp>
        <xdr:nvSpPr>
          <xdr:cNvPr id="60" name="Line 361"/>
          <xdr:cNvSpPr/>
        </xdr:nvSpPr>
        <xdr:spPr>
          <a:xfrm>
            <a:off x="1063080" y="53931600"/>
            <a:ext cx="0" cy="183960"/>
          </a:xfrm>
          <a:prstGeom prst="line">
            <a:avLst/>
          </a:prstGeom>
          <a:ln w="19080">
            <a:solidFill>
              <a:srgbClr val="000000"/>
            </a:solidFill>
            <a:miter/>
          </a:ln>
        </xdr:spPr>
        <xdr:style>
          <a:lnRef idx="0"/>
          <a:fillRef idx="0"/>
          <a:effectRef idx="0"/>
          <a:fontRef idx="minor"/>
        </xdr:style>
      </xdr:sp>
      <xdr:sp>
        <xdr:nvSpPr>
          <xdr:cNvPr id="61" name="Line 362"/>
          <xdr:cNvSpPr/>
        </xdr:nvSpPr>
        <xdr:spPr>
          <a:xfrm>
            <a:off x="2173320" y="53931600"/>
            <a:ext cx="0" cy="1839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0</xdr:row>
      <xdr:rowOff>56880</xdr:rowOff>
    </xdr:from>
    <xdr:to>
      <xdr:col>5</xdr:col>
      <xdr:colOff>159840</xdr:colOff>
      <xdr:row>190</xdr:row>
      <xdr:rowOff>251640</xdr:rowOff>
    </xdr:to>
    <xdr:grpSp>
      <xdr:nvGrpSpPr>
        <xdr:cNvPr id="62" name="Group 2118"/>
        <xdr:cNvGrpSpPr/>
      </xdr:nvGrpSpPr>
      <xdr:grpSpPr>
        <a:xfrm>
          <a:off x="1063080" y="53644680"/>
          <a:ext cx="1110240" cy="194760"/>
          <a:chOff x="1063080" y="53644680"/>
          <a:chExt cx="1110240" cy="194760"/>
        </a:xfrm>
      </xdr:grpSpPr>
      <xdr:sp>
        <xdr:nvSpPr>
          <xdr:cNvPr id="63" name="Line 363"/>
          <xdr:cNvSpPr/>
        </xdr:nvSpPr>
        <xdr:spPr>
          <a:xfrm>
            <a:off x="1063080" y="53644680"/>
            <a:ext cx="1110240" cy="0"/>
          </a:xfrm>
          <a:prstGeom prst="line">
            <a:avLst/>
          </a:prstGeom>
          <a:ln w="19080">
            <a:solidFill>
              <a:srgbClr val="000000"/>
            </a:solidFill>
            <a:miter/>
          </a:ln>
        </xdr:spPr>
        <xdr:style>
          <a:lnRef idx="0"/>
          <a:fillRef idx="0"/>
          <a:effectRef idx="0"/>
          <a:fontRef idx="minor"/>
        </xdr:style>
      </xdr:sp>
      <xdr:sp>
        <xdr:nvSpPr>
          <xdr:cNvPr id="64" name="Line 364"/>
          <xdr:cNvSpPr/>
        </xdr:nvSpPr>
        <xdr:spPr>
          <a:xfrm>
            <a:off x="1063080" y="53655120"/>
            <a:ext cx="0" cy="184320"/>
          </a:xfrm>
          <a:prstGeom prst="line">
            <a:avLst/>
          </a:prstGeom>
          <a:ln w="19080">
            <a:solidFill>
              <a:srgbClr val="000000"/>
            </a:solidFill>
            <a:miter/>
          </a:ln>
        </xdr:spPr>
        <xdr:style>
          <a:lnRef idx="0"/>
          <a:fillRef idx="0"/>
          <a:effectRef idx="0"/>
          <a:fontRef idx="minor"/>
        </xdr:style>
      </xdr:sp>
      <xdr:sp>
        <xdr:nvSpPr>
          <xdr:cNvPr id="65" name="Line 365"/>
          <xdr:cNvSpPr/>
        </xdr:nvSpPr>
        <xdr:spPr>
          <a:xfrm>
            <a:off x="2173320" y="5365512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3</xdr:row>
      <xdr:rowOff>57240</xdr:rowOff>
    </xdr:from>
    <xdr:to>
      <xdr:col>5</xdr:col>
      <xdr:colOff>159840</xdr:colOff>
      <xdr:row>193</xdr:row>
      <xdr:rowOff>252000</xdr:rowOff>
    </xdr:to>
    <xdr:grpSp>
      <xdr:nvGrpSpPr>
        <xdr:cNvPr id="66" name="Group 2121"/>
        <xdr:cNvGrpSpPr/>
      </xdr:nvGrpSpPr>
      <xdr:grpSpPr>
        <a:xfrm>
          <a:off x="1063080" y="54473400"/>
          <a:ext cx="1110240" cy="194760"/>
          <a:chOff x="1063080" y="54473400"/>
          <a:chExt cx="1110240" cy="194760"/>
        </a:xfrm>
      </xdr:grpSpPr>
      <xdr:sp>
        <xdr:nvSpPr>
          <xdr:cNvPr id="67" name="Line 366"/>
          <xdr:cNvSpPr/>
        </xdr:nvSpPr>
        <xdr:spPr>
          <a:xfrm>
            <a:off x="1063080" y="54473400"/>
            <a:ext cx="1110240" cy="0"/>
          </a:xfrm>
          <a:prstGeom prst="line">
            <a:avLst/>
          </a:prstGeom>
          <a:ln w="19080">
            <a:solidFill>
              <a:srgbClr val="000000"/>
            </a:solidFill>
            <a:miter/>
          </a:ln>
        </xdr:spPr>
        <xdr:style>
          <a:lnRef idx="0"/>
          <a:fillRef idx="0"/>
          <a:effectRef idx="0"/>
          <a:fontRef idx="minor"/>
        </xdr:style>
      </xdr:sp>
      <xdr:sp>
        <xdr:nvSpPr>
          <xdr:cNvPr id="68" name="Line 367"/>
          <xdr:cNvSpPr/>
        </xdr:nvSpPr>
        <xdr:spPr>
          <a:xfrm>
            <a:off x="1063080" y="54483840"/>
            <a:ext cx="0" cy="184320"/>
          </a:xfrm>
          <a:prstGeom prst="line">
            <a:avLst/>
          </a:prstGeom>
          <a:ln w="19080">
            <a:solidFill>
              <a:srgbClr val="000000"/>
            </a:solidFill>
            <a:miter/>
          </a:ln>
        </xdr:spPr>
        <xdr:style>
          <a:lnRef idx="0"/>
          <a:fillRef idx="0"/>
          <a:effectRef idx="0"/>
          <a:fontRef idx="minor"/>
        </xdr:style>
      </xdr:sp>
      <xdr:sp>
        <xdr:nvSpPr>
          <xdr:cNvPr id="69" name="Line 368"/>
          <xdr:cNvSpPr/>
        </xdr:nvSpPr>
        <xdr:spPr>
          <a:xfrm>
            <a:off x="2173320" y="5448384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xdr:row>
      <xdr:rowOff>199440</xdr:rowOff>
    </xdr:from>
    <xdr:to>
      <xdr:col>5</xdr:col>
      <xdr:colOff>155160</xdr:colOff>
      <xdr:row>9</xdr:row>
      <xdr:rowOff>199440</xdr:rowOff>
    </xdr:to>
    <xdr:sp>
      <xdr:nvSpPr>
        <xdr:cNvPr id="70" name="Line 922"/>
        <xdr:cNvSpPr/>
      </xdr:nvSpPr>
      <xdr:spPr>
        <a:xfrm>
          <a:off x="969840" y="19425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3</xdr:row>
      <xdr:rowOff>199800</xdr:rowOff>
    </xdr:from>
    <xdr:to>
      <xdr:col>5</xdr:col>
      <xdr:colOff>155160</xdr:colOff>
      <xdr:row>13</xdr:row>
      <xdr:rowOff>199800</xdr:rowOff>
    </xdr:to>
    <xdr:sp>
      <xdr:nvSpPr>
        <xdr:cNvPr id="71" name="Line 923"/>
        <xdr:cNvSpPr/>
      </xdr:nvSpPr>
      <xdr:spPr>
        <a:xfrm>
          <a:off x="969840" y="30477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0</xdr:row>
      <xdr:rowOff>199800</xdr:rowOff>
    </xdr:from>
    <xdr:to>
      <xdr:col>5</xdr:col>
      <xdr:colOff>155160</xdr:colOff>
      <xdr:row>10</xdr:row>
      <xdr:rowOff>199800</xdr:rowOff>
    </xdr:to>
    <xdr:sp>
      <xdr:nvSpPr>
        <xdr:cNvPr id="72" name="Line 924"/>
        <xdr:cNvSpPr/>
      </xdr:nvSpPr>
      <xdr:spPr>
        <a:xfrm>
          <a:off x="969840" y="22190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1</xdr:row>
      <xdr:rowOff>199800</xdr:rowOff>
    </xdr:from>
    <xdr:to>
      <xdr:col>5</xdr:col>
      <xdr:colOff>155160</xdr:colOff>
      <xdr:row>11</xdr:row>
      <xdr:rowOff>199800</xdr:rowOff>
    </xdr:to>
    <xdr:sp>
      <xdr:nvSpPr>
        <xdr:cNvPr id="73" name="Line 925"/>
        <xdr:cNvSpPr/>
      </xdr:nvSpPr>
      <xdr:spPr>
        <a:xfrm>
          <a:off x="969840" y="24951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2</xdr:row>
      <xdr:rowOff>199440</xdr:rowOff>
    </xdr:from>
    <xdr:to>
      <xdr:col>5</xdr:col>
      <xdr:colOff>155160</xdr:colOff>
      <xdr:row>12</xdr:row>
      <xdr:rowOff>199440</xdr:rowOff>
    </xdr:to>
    <xdr:sp>
      <xdr:nvSpPr>
        <xdr:cNvPr id="74" name="Line 926"/>
        <xdr:cNvSpPr/>
      </xdr:nvSpPr>
      <xdr:spPr>
        <a:xfrm>
          <a:off x="969840" y="27712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4</xdr:row>
      <xdr:rowOff>200160</xdr:rowOff>
    </xdr:from>
    <xdr:to>
      <xdr:col>5</xdr:col>
      <xdr:colOff>155160</xdr:colOff>
      <xdr:row>14</xdr:row>
      <xdr:rowOff>200160</xdr:rowOff>
    </xdr:to>
    <xdr:sp>
      <xdr:nvSpPr>
        <xdr:cNvPr id="75" name="Line 1041"/>
        <xdr:cNvSpPr/>
      </xdr:nvSpPr>
      <xdr:spPr>
        <a:xfrm>
          <a:off x="969840" y="3324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35</xdr:row>
      <xdr:rowOff>28800</xdr:rowOff>
    </xdr:from>
    <xdr:to>
      <xdr:col>5</xdr:col>
      <xdr:colOff>324720</xdr:colOff>
      <xdr:row>35</xdr:row>
      <xdr:rowOff>366120</xdr:rowOff>
    </xdr:to>
    <xdr:grpSp>
      <xdr:nvGrpSpPr>
        <xdr:cNvPr id="76" name="Group 2040"/>
        <xdr:cNvGrpSpPr/>
      </xdr:nvGrpSpPr>
      <xdr:grpSpPr>
        <a:xfrm>
          <a:off x="1083960" y="8325000"/>
          <a:ext cx="1254240" cy="337320"/>
          <a:chOff x="1083960" y="8325000"/>
          <a:chExt cx="1254240" cy="337320"/>
        </a:xfrm>
      </xdr:grpSpPr>
      <xdr:sp>
        <xdr:nvSpPr>
          <xdr:cNvPr id="77" name="Rectangle 1044"/>
          <xdr:cNvSpPr/>
        </xdr:nvSpPr>
        <xdr:spPr>
          <a:xfrm>
            <a:off x="1083960" y="8440920"/>
            <a:ext cx="1009440" cy="221400"/>
          </a:xfrm>
          <a:prstGeom prst="rect">
            <a:avLst/>
          </a:prstGeom>
          <a:noFill/>
          <a:ln w="19080">
            <a:solidFill>
              <a:srgbClr val="000000"/>
            </a:solidFill>
            <a:miter/>
          </a:ln>
        </xdr:spPr>
        <xdr:style>
          <a:lnRef idx="0"/>
          <a:fillRef idx="0"/>
          <a:effectRef idx="0"/>
          <a:fontRef idx="minor"/>
        </xdr:style>
      </xdr:sp>
      <xdr:sp>
        <xdr:nvSpPr>
          <xdr:cNvPr id="78" name="Line 1045"/>
          <xdr:cNvSpPr/>
        </xdr:nvSpPr>
        <xdr:spPr>
          <a:xfrm>
            <a:off x="2093400" y="8440920"/>
            <a:ext cx="244800" cy="0"/>
          </a:xfrm>
          <a:prstGeom prst="line">
            <a:avLst/>
          </a:prstGeom>
          <a:ln w="19080">
            <a:solidFill>
              <a:srgbClr val="000000"/>
            </a:solidFill>
            <a:miter/>
          </a:ln>
        </xdr:spPr>
        <xdr:style>
          <a:lnRef idx="0"/>
          <a:fillRef idx="0"/>
          <a:effectRef idx="0"/>
          <a:fontRef idx="minor"/>
        </xdr:style>
      </xdr:sp>
      <xdr:sp>
        <xdr:nvSpPr>
          <xdr:cNvPr id="79" name="Line 1046"/>
          <xdr:cNvSpPr/>
        </xdr:nvSpPr>
        <xdr:spPr>
          <a:xfrm flipV="1">
            <a:off x="2093400" y="8325000"/>
            <a:ext cx="0" cy="1526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34</xdr:row>
      <xdr:rowOff>28440</xdr:rowOff>
    </xdr:from>
    <xdr:to>
      <xdr:col>5</xdr:col>
      <xdr:colOff>324720</xdr:colOff>
      <xdr:row>34</xdr:row>
      <xdr:rowOff>365760</xdr:rowOff>
    </xdr:to>
    <xdr:grpSp>
      <xdr:nvGrpSpPr>
        <xdr:cNvPr id="80" name="Group 2039"/>
        <xdr:cNvGrpSpPr/>
      </xdr:nvGrpSpPr>
      <xdr:grpSpPr>
        <a:xfrm>
          <a:off x="1083960" y="7915320"/>
          <a:ext cx="1254240" cy="337320"/>
          <a:chOff x="1083960" y="7915320"/>
          <a:chExt cx="1254240" cy="337320"/>
        </a:xfrm>
      </xdr:grpSpPr>
      <xdr:sp>
        <xdr:nvSpPr>
          <xdr:cNvPr id="81" name="Rectangle 1047"/>
          <xdr:cNvSpPr/>
        </xdr:nvSpPr>
        <xdr:spPr>
          <a:xfrm>
            <a:off x="1083960" y="8027640"/>
            <a:ext cx="1009440" cy="225000"/>
          </a:xfrm>
          <a:prstGeom prst="rect">
            <a:avLst/>
          </a:prstGeom>
          <a:noFill/>
          <a:ln w="19080">
            <a:solidFill>
              <a:srgbClr val="000000"/>
            </a:solidFill>
            <a:miter/>
          </a:ln>
        </xdr:spPr>
        <xdr:style>
          <a:lnRef idx="0"/>
          <a:fillRef idx="0"/>
          <a:effectRef idx="0"/>
          <a:fontRef idx="minor"/>
        </xdr:style>
      </xdr:sp>
      <xdr:sp>
        <xdr:nvSpPr>
          <xdr:cNvPr id="82" name="Line 1048"/>
          <xdr:cNvSpPr/>
        </xdr:nvSpPr>
        <xdr:spPr>
          <a:xfrm>
            <a:off x="2093400" y="8027640"/>
            <a:ext cx="244800" cy="0"/>
          </a:xfrm>
          <a:prstGeom prst="line">
            <a:avLst/>
          </a:prstGeom>
          <a:ln w="19080">
            <a:solidFill>
              <a:srgbClr val="000000"/>
            </a:solidFill>
            <a:miter/>
          </a:ln>
        </xdr:spPr>
        <xdr:style>
          <a:lnRef idx="0"/>
          <a:fillRef idx="0"/>
          <a:effectRef idx="0"/>
          <a:fontRef idx="minor"/>
        </xdr:style>
      </xdr:sp>
      <xdr:sp>
        <xdr:nvSpPr>
          <xdr:cNvPr id="83" name="Line 1049"/>
          <xdr:cNvSpPr/>
        </xdr:nvSpPr>
        <xdr:spPr>
          <a:xfrm flipV="1">
            <a:off x="2093400" y="791532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41</xdr:row>
      <xdr:rowOff>28800</xdr:rowOff>
    </xdr:from>
    <xdr:to>
      <xdr:col>5</xdr:col>
      <xdr:colOff>324720</xdr:colOff>
      <xdr:row>41</xdr:row>
      <xdr:rowOff>366120</xdr:rowOff>
    </xdr:to>
    <xdr:grpSp>
      <xdr:nvGrpSpPr>
        <xdr:cNvPr id="84" name="Group 2041"/>
        <xdr:cNvGrpSpPr/>
      </xdr:nvGrpSpPr>
      <xdr:grpSpPr>
        <a:xfrm>
          <a:off x="1083960" y="10382400"/>
          <a:ext cx="1254240" cy="337320"/>
          <a:chOff x="1083960" y="10382400"/>
          <a:chExt cx="1254240" cy="337320"/>
        </a:xfrm>
      </xdr:grpSpPr>
      <xdr:sp>
        <xdr:nvSpPr>
          <xdr:cNvPr id="85" name="Rectangle 1052"/>
          <xdr:cNvSpPr/>
        </xdr:nvSpPr>
        <xdr:spPr>
          <a:xfrm>
            <a:off x="1083960" y="10498320"/>
            <a:ext cx="1009440" cy="221400"/>
          </a:xfrm>
          <a:prstGeom prst="rect">
            <a:avLst/>
          </a:prstGeom>
          <a:noFill/>
          <a:ln w="19080">
            <a:solidFill>
              <a:srgbClr val="000000"/>
            </a:solidFill>
            <a:miter/>
          </a:ln>
        </xdr:spPr>
        <xdr:style>
          <a:lnRef idx="0"/>
          <a:fillRef idx="0"/>
          <a:effectRef idx="0"/>
          <a:fontRef idx="minor"/>
        </xdr:style>
      </xdr:sp>
      <xdr:sp>
        <xdr:nvSpPr>
          <xdr:cNvPr id="86" name="Line 1053"/>
          <xdr:cNvSpPr/>
        </xdr:nvSpPr>
        <xdr:spPr>
          <a:xfrm>
            <a:off x="2093400" y="10498320"/>
            <a:ext cx="244800" cy="0"/>
          </a:xfrm>
          <a:prstGeom prst="line">
            <a:avLst/>
          </a:prstGeom>
          <a:ln w="19080">
            <a:solidFill>
              <a:srgbClr val="000000"/>
            </a:solidFill>
            <a:miter/>
          </a:ln>
        </xdr:spPr>
        <xdr:style>
          <a:lnRef idx="0"/>
          <a:fillRef idx="0"/>
          <a:effectRef idx="0"/>
          <a:fontRef idx="minor"/>
        </xdr:style>
      </xdr:sp>
      <xdr:sp>
        <xdr:nvSpPr>
          <xdr:cNvPr id="87" name="Line 1054"/>
          <xdr:cNvSpPr/>
        </xdr:nvSpPr>
        <xdr:spPr>
          <a:xfrm flipV="1">
            <a:off x="2093400" y="10382400"/>
            <a:ext cx="0" cy="1526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39</xdr:row>
      <xdr:rowOff>142560</xdr:rowOff>
    </xdr:from>
    <xdr:to>
      <xdr:col>5</xdr:col>
      <xdr:colOff>83160</xdr:colOff>
      <xdr:row>39</xdr:row>
      <xdr:rowOff>371160</xdr:rowOff>
    </xdr:to>
    <xdr:sp>
      <xdr:nvSpPr>
        <xdr:cNvPr id="88" name="Rectangle 1057"/>
        <xdr:cNvSpPr/>
      </xdr:nvSpPr>
      <xdr:spPr>
        <a:xfrm>
          <a:off x="1083960" y="9810360"/>
          <a:ext cx="101268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82800</xdr:colOff>
      <xdr:row>39</xdr:row>
      <xdr:rowOff>142560</xdr:rowOff>
    </xdr:from>
    <xdr:to>
      <xdr:col>5</xdr:col>
      <xdr:colOff>331200</xdr:colOff>
      <xdr:row>39</xdr:row>
      <xdr:rowOff>142560</xdr:rowOff>
    </xdr:to>
    <xdr:sp>
      <xdr:nvSpPr>
        <xdr:cNvPr id="89" name="Line 1058"/>
        <xdr:cNvSpPr/>
      </xdr:nvSpPr>
      <xdr:spPr>
        <a:xfrm>
          <a:off x="2096280" y="9810360"/>
          <a:ext cx="248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2800</xdr:colOff>
      <xdr:row>39</xdr:row>
      <xdr:rowOff>28800</xdr:rowOff>
    </xdr:from>
    <xdr:to>
      <xdr:col>5</xdr:col>
      <xdr:colOff>83160</xdr:colOff>
      <xdr:row>39</xdr:row>
      <xdr:rowOff>180720</xdr:rowOff>
    </xdr:to>
    <xdr:sp>
      <xdr:nvSpPr>
        <xdr:cNvPr id="90" name="Line 1059"/>
        <xdr:cNvSpPr/>
      </xdr:nvSpPr>
      <xdr:spPr>
        <a:xfrm flipV="1">
          <a:off x="2096280" y="9696600"/>
          <a:ext cx="3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4800</xdr:colOff>
      <xdr:row>26</xdr:row>
      <xdr:rowOff>56880</xdr:rowOff>
    </xdr:from>
    <xdr:to>
      <xdr:col>5</xdr:col>
      <xdr:colOff>159840</xdr:colOff>
      <xdr:row>26</xdr:row>
      <xdr:rowOff>261360</xdr:rowOff>
    </xdr:to>
    <xdr:grpSp>
      <xdr:nvGrpSpPr>
        <xdr:cNvPr id="91" name="Group 2032"/>
        <xdr:cNvGrpSpPr/>
      </xdr:nvGrpSpPr>
      <xdr:grpSpPr>
        <a:xfrm>
          <a:off x="980280" y="5200560"/>
          <a:ext cx="1193040" cy="204480"/>
          <a:chOff x="980280" y="5200560"/>
          <a:chExt cx="1193040" cy="204480"/>
        </a:xfrm>
      </xdr:grpSpPr>
      <xdr:sp>
        <xdr:nvSpPr>
          <xdr:cNvPr id="92" name="Line 1061"/>
          <xdr:cNvSpPr/>
        </xdr:nvSpPr>
        <xdr:spPr>
          <a:xfrm>
            <a:off x="980280" y="5211000"/>
            <a:ext cx="1193040" cy="0"/>
          </a:xfrm>
          <a:prstGeom prst="line">
            <a:avLst/>
          </a:prstGeom>
          <a:ln w="19080">
            <a:solidFill>
              <a:srgbClr val="000000"/>
            </a:solidFill>
            <a:miter/>
          </a:ln>
        </xdr:spPr>
        <xdr:style>
          <a:lnRef idx="0"/>
          <a:fillRef idx="0"/>
          <a:effectRef idx="0"/>
          <a:fontRef idx="minor"/>
        </xdr:style>
      </xdr:sp>
      <xdr:sp>
        <xdr:nvSpPr>
          <xdr:cNvPr id="93" name="Line 1062"/>
          <xdr:cNvSpPr/>
        </xdr:nvSpPr>
        <xdr:spPr>
          <a:xfrm flipV="1">
            <a:off x="2161800" y="5200560"/>
            <a:ext cx="0" cy="2044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8</xdr:row>
      <xdr:rowOff>28440</xdr:rowOff>
    </xdr:from>
    <xdr:to>
      <xdr:col>5</xdr:col>
      <xdr:colOff>324720</xdr:colOff>
      <xdr:row>28</xdr:row>
      <xdr:rowOff>365760</xdr:rowOff>
    </xdr:to>
    <xdr:grpSp>
      <xdr:nvGrpSpPr>
        <xdr:cNvPr id="94" name="Group 2033"/>
        <xdr:cNvGrpSpPr/>
      </xdr:nvGrpSpPr>
      <xdr:grpSpPr>
        <a:xfrm>
          <a:off x="1083960" y="5857920"/>
          <a:ext cx="1254240" cy="337320"/>
          <a:chOff x="1083960" y="5857920"/>
          <a:chExt cx="1254240" cy="337320"/>
        </a:xfrm>
      </xdr:grpSpPr>
      <xdr:sp>
        <xdr:nvSpPr>
          <xdr:cNvPr id="95" name="Rectangle 1063"/>
          <xdr:cNvSpPr/>
        </xdr:nvSpPr>
        <xdr:spPr>
          <a:xfrm>
            <a:off x="1083960" y="5970240"/>
            <a:ext cx="1009440" cy="225000"/>
          </a:xfrm>
          <a:prstGeom prst="rect">
            <a:avLst/>
          </a:prstGeom>
          <a:noFill/>
          <a:ln w="19080">
            <a:solidFill>
              <a:srgbClr val="000000"/>
            </a:solidFill>
            <a:miter/>
          </a:ln>
        </xdr:spPr>
        <xdr:style>
          <a:lnRef idx="0"/>
          <a:fillRef idx="0"/>
          <a:effectRef idx="0"/>
          <a:fontRef idx="minor"/>
        </xdr:style>
      </xdr:sp>
      <xdr:sp>
        <xdr:nvSpPr>
          <xdr:cNvPr id="96" name="Line 1064"/>
          <xdr:cNvSpPr/>
        </xdr:nvSpPr>
        <xdr:spPr>
          <a:xfrm>
            <a:off x="2093400" y="5970240"/>
            <a:ext cx="244800" cy="0"/>
          </a:xfrm>
          <a:prstGeom prst="line">
            <a:avLst/>
          </a:prstGeom>
          <a:ln w="19080">
            <a:solidFill>
              <a:srgbClr val="000000"/>
            </a:solidFill>
            <a:miter/>
          </a:ln>
        </xdr:spPr>
        <xdr:style>
          <a:lnRef idx="0"/>
          <a:fillRef idx="0"/>
          <a:effectRef idx="0"/>
          <a:fontRef idx="minor"/>
        </xdr:style>
      </xdr:sp>
      <xdr:sp>
        <xdr:nvSpPr>
          <xdr:cNvPr id="97" name="Line 1065"/>
          <xdr:cNvSpPr/>
        </xdr:nvSpPr>
        <xdr:spPr>
          <a:xfrm flipV="1">
            <a:off x="2093400" y="585792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7</xdr:row>
      <xdr:rowOff>28800</xdr:rowOff>
    </xdr:from>
    <xdr:to>
      <xdr:col>5</xdr:col>
      <xdr:colOff>324720</xdr:colOff>
      <xdr:row>27</xdr:row>
      <xdr:rowOff>365760</xdr:rowOff>
    </xdr:to>
    <xdr:grpSp>
      <xdr:nvGrpSpPr>
        <xdr:cNvPr id="98" name="Group 2034"/>
        <xdr:cNvGrpSpPr/>
      </xdr:nvGrpSpPr>
      <xdr:grpSpPr>
        <a:xfrm>
          <a:off x="1083960" y="5448600"/>
          <a:ext cx="1254240" cy="336960"/>
          <a:chOff x="1083960" y="5448600"/>
          <a:chExt cx="1254240" cy="336960"/>
        </a:xfrm>
      </xdr:grpSpPr>
      <xdr:sp>
        <xdr:nvSpPr>
          <xdr:cNvPr id="99" name="Rectangle 1066"/>
          <xdr:cNvSpPr/>
        </xdr:nvSpPr>
        <xdr:spPr>
          <a:xfrm>
            <a:off x="1083960" y="5560920"/>
            <a:ext cx="1009440" cy="224640"/>
          </a:xfrm>
          <a:prstGeom prst="rect">
            <a:avLst/>
          </a:prstGeom>
          <a:noFill/>
          <a:ln w="19080">
            <a:solidFill>
              <a:srgbClr val="000000"/>
            </a:solidFill>
            <a:miter/>
          </a:ln>
        </xdr:spPr>
        <xdr:style>
          <a:lnRef idx="0"/>
          <a:fillRef idx="0"/>
          <a:effectRef idx="0"/>
          <a:fontRef idx="minor"/>
        </xdr:style>
      </xdr:sp>
      <xdr:sp>
        <xdr:nvSpPr>
          <xdr:cNvPr id="100" name="Line 1067"/>
          <xdr:cNvSpPr/>
        </xdr:nvSpPr>
        <xdr:spPr>
          <a:xfrm>
            <a:off x="2093400" y="5560920"/>
            <a:ext cx="244800" cy="0"/>
          </a:xfrm>
          <a:prstGeom prst="line">
            <a:avLst/>
          </a:prstGeom>
          <a:ln w="19080">
            <a:solidFill>
              <a:srgbClr val="000000"/>
            </a:solidFill>
            <a:miter/>
          </a:ln>
        </xdr:spPr>
        <xdr:style>
          <a:lnRef idx="0"/>
          <a:fillRef idx="0"/>
          <a:effectRef idx="0"/>
          <a:fontRef idx="minor"/>
        </xdr:style>
      </xdr:sp>
      <xdr:sp>
        <xdr:nvSpPr>
          <xdr:cNvPr id="101" name="Line 1068"/>
          <xdr:cNvSpPr/>
        </xdr:nvSpPr>
        <xdr:spPr>
          <a:xfrm flipV="1">
            <a:off x="2093400" y="544860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31</xdr:row>
      <xdr:rowOff>57240</xdr:rowOff>
    </xdr:from>
    <xdr:to>
      <xdr:col>5</xdr:col>
      <xdr:colOff>159840</xdr:colOff>
      <xdr:row>31</xdr:row>
      <xdr:rowOff>261720</xdr:rowOff>
    </xdr:to>
    <xdr:grpSp>
      <xdr:nvGrpSpPr>
        <xdr:cNvPr id="102" name="Group 2037"/>
        <xdr:cNvGrpSpPr/>
      </xdr:nvGrpSpPr>
      <xdr:grpSpPr>
        <a:xfrm>
          <a:off x="980280" y="6981840"/>
          <a:ext cx="1193040" cy="204480"/>
          <a:chOff x="980280" y="6981840"/>
          <a:chExt cx="1193040" cy="204480"/>
        </a:xfrm>
      </xdr:grpSpPr>
      <xdr:sp>
        <xdr:nvSpPr>
          <xdr:cNvPr id="103" name="Line 1069"/>
          <xdr:cNvSpPr/>
        </xdr:nvSpPr>
        <xdr:spPr>
          <a:xfrm>
            <a:off x="980280" y="6986880"/>
            <a:ext cx="1193040" cy="0"/>
          </a:xfrm>
          <a:prstGeom prst="line">
            <a:avLst/>
          </a:prstGeom>
          <a:ln w="19080">
            <a:solidFill>
              <a:srgbClr val="000000"/>
            </a:solidFill>
            <a:miter/>
          </a:ln>
        </xdr:spPr>
        <xdr:style>
          <a:lnRef idx="0"/>
          <a:fillRef idx="0"/>
          <a:effectRef idx="0"/>
          <a:fontRef idx="minor"/>
        </xdr:style>
      </xdr:sp>
      <xdr:sp>
        <xdr:nvSpPr>
          <xdr:cNvPr id="104" name="Line 1070"/>
          <xdr:cNvSpPr/>
        </xdr:nvSpPr>
        <xdr:spPr>
          <a:xfrm flipV="1">
            <a:off x="2161800" y="6981840"/>
            <a:ext cx="0" cy="2044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32</xdr:row>
      <xdr:rowOff>28440</xdr:rowOff>
    </xdr:from>
    <xdr:to>
      <xdr:col>5</xdr:col>
      <xdr:colOff>324720</xdr:colOff>
      <xdr:row>32</xdr:row>
      <xdr:rowOff>365760</xdr:rowOff>
    </xdr:to>
    <xdr:grpSp>
      <xdr:nvGrpSpPr>
        <xdr:cNvPr id="105" name="Group 2038"/>
        <xdr:cNvGrpSpPr/>
      </xdr:nvGrpSpPr>
      <xdr:grpSpPr>
        <a:xfrm>
          <a:off x="1083960" y="7229520"/>
          <a:ext cx="1254240" cy="337320"/>
          <a:chOff x="1083960" y="7229520"/>
          <a:chExt cx="1254240" cy="337320"/>
        </a:xfrm>
      </xdr:grpSpPr>
      <xdr:sp>
        <xdr:nvSpPr>
          <xdr:cNvPr id="106" name="Rectangle 1071"/>
          <xdr:cNvSpPr/>
        </xdr:nvSpPr>
        <xdr:spPr>
          <a:xfrm>
            <a:off x="1083960" y="7341840"/>
            <a:ext cx="1009440" cy="225000"/>
          </a:xfrm>
          <a:prstGeom prst="rect">
            <a:avLst/>
          </a:prstGeom>
          <a:noFill/>
          <a:ln w="19080">
            <a:solidFill>
              <a:srgbClr val="000000"/>
            </a:solidFill>
            <a:miter/>
          </a:ln>
        </xdr:spPr>
        <xdr:style>
          <a:lnRef idx="0"/>
          <a:fillRef idx="0"/>
          <a:effectRef idx="0"/>
          <a:fontRef idx="minor"/>
        </xdr:style>
      </xdr:sp>
      <xdr:sp>
        <xdr:nvSpPr>
          <xdr:cNvPr id="107" name="Line 1072"/>
          <xdr:cNvSpPr/>
        </xdr:nvSpPr>
        <xdr:spPr>
          <a:xfrm>
            <a:off x="2093400" y="7341840"/>
            <a:ext cx="244800" cy="0"/>
          </a:xfrm>
          <a:prstGeom prst="line">
            <a:avLst/>
          </a:prstGeom>
          <a:ln w="19080">
            <a:solidFill>
              <a:srgbClr val="000000"/>
            </a:solidFill>
            <a:miter/>
          </a:ln>
        </xdr:spPr>
        <xdr:style>
          <a:lnRef idx="0"/>
          <a:fillRef idx="0"/>
          <a:effectRef idx="0"/>
          <a:fontRef idx="minor"/>
        </xdr:style>
      </xdr:sp>
      <xdr:sp>
        <xdr:nvSpPr>
          <xdr:cNvPr id="108" name="Line 1073"/>
          <xdr:cNvSpPr/>
        </xdr:nvSpPr>
        <xdr:spPr>
          <a:xfrm flipV="1">
            <a:off x="2093400" y="722952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29</xdr:row>
      <xdr:rowOff>57240</xdr:rowOff>
    </xdr:from>
    <xdr:to>
      <xdr:col>5</xdr:col>
      <xdr:colOff>159840</xdr:colOff>
      <xdr:row>29</xdr:row>
      <xdr:rowOff>261720</xdr:rowOff>
    </xdr:to>
    <xdr:grpSp>
      <xdr:nvGrpSpPr>
        <xdr:cNvPr id="109" name="Group 2035"/>
        <xdr:cNvGrpSpPr/>
      </xdr:nvGrpSpPr>
      <xdr:grpSpPr>
        <a:xfrm>
          <a:off x="980280" y="6296040"/>
          <a:ext cx="1193040" cy="204480"/>
          <a:chOff x="980280" y="6296040"/>
          <a:chExt cx="1193040" cy="204480"/>
        </a:xfrm>
      </xdr:grpSpPr>
      <xdr:sp>
        <xdr:nvSpPr>
          <xdr:cNvPr id="110" name="Line 1074"/>
          <xdr:cNvSpPr/>
        </xdr:nvSpPr>
        <xdr:spPr>
          <a:xfrm>
            <a:off x="980280" y="6301080"/>
            <a:ext cx="1193040" cy="0"/>
          </a:xfrm>
          <a:prstGeom prst="line">
            <a:avLst/>
          </a:prstGeom>
          <a:ln w="19080">
            <a:solidFill>
              <a:srgbClr val="000000"/>
            </a:solidFill>
            <a:miter/>
          </a:ln>
        </xdr:spPr>
        <xdr:style>
          <a:lnRef idx="0"/>
          <a:fillRef idx="0"/>
          <a:effectRef idx="0"/>
          <a:fontRef idx="minor"/>
        </xdr:style>
      </xdr:sp>
      <xdr:sp>
        <xdr:nvSpPr>
          <xdr:cNvPr id="111" name="Line 1075"/>
          <xdr:cNvSpPr/>
        </xdr:nvSpPr>
        <xdr:spPr>
          <a:xfrm flipV="1">
            <a:off x="2161800" y="6296040"/>
            <a:ext cx="0" cy="2044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30</xdr:row>
      <xdr:rowOff>28440</xdr:rowOff>
    </xdr:from>
    <xdr:to>
      <xdr:col>5</xdr:col>
      <xdr:colOff>324720</xdr:colOff>
      <xdr:row>30</xdr:row>
      <xdr:rowOff>365760</xdr:rowOff>
    </xdr:to>
    <xdr:grpSp>
      <xdr:nvGrpSpPr>
        <xdr:cNvPr id="112" name="Group 2036"/>
        <xdr:cNvGrpSpPr/>
      </xdr:nvGrpSpPr>
      <xdr:grpSpPr>
        <a:xfrm>
          <a:off x="1083960" y="6543720"/>
          <a:ext cx="1254240" cy="337320"/>
          <a:chOff x="1083960" y="6543720"/>
          <a:chExt cx="1254240" cy="337320"/>
        </a:xfrm>
      </xdr:grpSpPr>
      <xdr:sp>
        <xdr:nvSpPr>
          <xdr:cNvPr id="113" name="Rectangle 1076"/>
          <xdr:cNvSpPr/>
        </xdr:nvSpPr>
        <xdr:spPr>
          <a:xfrm>
            <a:off x="1083960" y="6656040"/>
            <a:ext cx="1009440" cy="225000"/>
          </a:xfrm>
          <a:prstGeom prst="rect">
            <a:avLst/>
          </a:prstGeom>
          <a:noFill/>
          <a:ln w="19080">
            <a:solidFill>
              <a:srgbClr val="000000"/>
            </a:solidFill>
            <a:miter/>
          </a:ln>
        </xdr:spPr>
        <xdr:style>
          <a:lnRef idx="0"/>
          <a:fillRef idx="0"/>
          <a:effectRef idx="0"/>
          <a:fontRef idx="minor"/>
        </xdr:style>
      </xdr:sp>
      <xdr:sp>
        <xdr:nvSpPr>
          <xdr:cNvPr id="114" name="Line 1077"/>
          <xdr:cNvSpPr/>
        </xdr:nvSpPr>
        <xdr:spPr>
          <a:xfrm>
            <a:off x="2093400" y="6656040"/>
            <a:ext cx="244800" cy="0"/>
          </a:xfrm>
          <a:prstGeom prst="line">
            <a:avLst/>
          </a:prstGeom>
          <a:ln w="19080">
            <a:solidFill>
              <a:srgbClr val="000000"/>
            </a:solidFill>
            <a:miter/>
          </a:ln>
        </xdr:spPr>
        <xdr:style>
          <a:lnRef idx="0"/>
          <a:fillRef idx="0"/>
          <a:effectRef idx="0"/>
          <a:fontRef idx="minor"/>
        </xdr:style>
      </xdr:sp>
      <xdr:sp>
        <xdr:nvSpPr>
          <xdr:cNvPr id="115" name="Line 1078"/>
          <xdr:cNvSpPr/>
        </xdr:nvSpPr>
        <xdr:spPr>
          <a:xfrm flipV="1">
            <a:off x="2093400" y="654372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36</xdr:row>
      <xdr:rowOff>199440</xdr:rowOff>
    </xdr:from>
    <xdr:to>
      <xdr:col>5</xdr:col>
      <xdr:colOff>155160</xdr:colOff>
      <xdr:row>36</xdr:row>
      <xdr:rowOff>199440</xdr:rowOff>
    </xdr:to>
    <xdr:sp>
      <xdr:nvSpPr>
        <xdr:cNvPr id="116" name="Line 1079"/>
        <xdr:cNvSpPr/>
      </xdr:nvSpPr>
      <xdr:spPr>
        <a:xfrm>
          <a:off x="969840" y="8905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38</xdr:row>
      <xdr:rowOff>199440</xdr:rowOff>
    </xdr:from>
    <xdr:to>
      <xdr:col>5</xdr:col>
      <xdr:colOff>155160</xdr:colOff>
      <xdr:row>38</xdr:row>
      <xdr:rowOff>199440</xdr:rowOff>
    </xdr:to>
    <xdr:sp>
      <xdr:nvSpPr>
        <xdr:cNvPr id="117" name="Line 1080"/>
        <xdr:cNvSpPr/>
      </xdr:nvSpPr>
      <xdr:spPr>
        <a:xfrm>
          <a:off x="969840" y="95911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40</xdr:row>
      <xdr:rowOff>199440</xdr:rowOff>
    </xdr:from>
    <xdr:to>
      <xdr:col>5</xdr:col>
      <xdr:colOff>155160</xdr:colOff>
      <xdr:row>40</xdr:row>
      <xdr:rowOff>199440</xdr:rowOff>
    </xdr:to>
    <xdr:sp>
      <xdr:nvSpPr>
        <xdr:cNvPr id="118" name="Line 1081"/>
        <xdr:cNvSpPr/>
      </xdr:nvSpPr>
      <xdr:spPr>
        <a:xfrm>
          <a:off x="969840" y="102769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33</xdr:row>
      <xdr:rowOff>199800</xdr:rowOff>
    </xdr:from>
    <xdr:to>
      <xdr:col>5</xdr:col>
      <xdr:colOff>155160</xdr:colOff>
      <xdr:row>33</xdr:row>
      <xdr:rowOff>199800</xdr:rowOff>
    </xdr:to>
    <xdr:sp>
      <xdr:nvSpPr>
        <xdr:cNvPr id="119" name="Line 1082"/>
        <xdr:cNvSpPr/>
      </xdr:nvSpPr>
      <xdr:spPr>
        <a:xfrm>
          <a:off x="969840" y="78102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37</xdr:row>
      <xdr:rowOff>142560</xdr:rowOff>
    </xdr:from>
    <xdr:to>
      <xdr:col>5</xdr:col>
      <xdr:colOff>83160</xdr:colOff>
      <xdr:row>37</xdr:row>
      <xdr:rowOff>371160</xdr:rowOff>
    </xdr:to>
    <xdr:sp>
      <xdr:nvSpPr>
        <xdr:cNvPr id="120" name="Rectangle 1086"/>
        <xdr:cNvSpPr/>
      </xdr:nvSpPr>
      <xdr:spPr>
        <a:xfrm>
          <a:off x="1083960" y="9124560"/>
          <a:ext cx="101268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82800</xdr:colOff>
      <xdr:row>37</xdr:row>
      <xdr:rowOff>142560</xdr:rowOff>
    </xdr:from>
    <xdr:to>
      <xdr:col>5</xdr:col>
      <xdr:colOff>331200</xdr:colOff>
      <xdr:row>37</xdr:row>
      <xdr:rowOff>142560</xdr:rowOff>
    </xdr:to>
    <xdr:sp>
      <xdr:nvSpPr>
        <xdr:cNvPr id="121" name="Line 1087"/>
        <xdr:cNvSpPr/>
      </xdr:nvSpPr>
      <xdr:spPr>
        <a:xfrm>
          <a:off x="2096280" y="9124560"/>
          <a:ext cx="248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2800</xdr:colOff>
      <xdr:row>37</xdr:row>
      <xdr:rowOff>28800</xdr:rowOff>
    </xdr:from>
    <xdr:to>
      <xdr:col>5</xdr:col>
      <xdr:colOff>83160</xdr:colOff>
      <xdr:row>37</xdr:row>
      <xdr:rowOff>180720</xdr:rowOff>
    </xdr:to>
    <xdr:sp>
      <xdr:nvSpPr>
        <xdr:cNvPr id="122" name="Line 1088"/>
        <xdr:cNvSpPr/>
      </xdr:nvSpPr>
      <xdr:spPr>
        <a:xfrm flipV="1">
          <a:off x="2096280" y="9010800"/>
          <a:ext cx="3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28</xdr:row>
      <xdr:rowOff>9720</xdr:rowOff>
    </xdr:from>
    <xdr:to>
      <xdr:col>5</xdr:col>
      <xdr:colOff>324720</xdr:colOff>
      <xdr:row>128</xdr:row>
      <xdr:rowOff>365760</xdr:rowOff>
    </xdr:to>
    <xdr:grpSp>
      <xdr:nvGrpSpPr>
        <xdr:cNvPr id="123" name="Group 2083"/>
        <xdr:cNvGrpSpPr/>
      </xdr:nvGrpSpPr>
      <xdr:grpSpPr>
        <a:xfrm>
          <a:off x="1083960" y="36156960"/>
          <a:ext cx="1254240" cy="356040"/>
          <a:chOff x="1083960" y="36156960"/>
          <a:chExt cx="1254240" cy="356040"/>
        </a:xfrm>
      </xdr:grpSpPr>
      <xdr:sp>
        <xdr:nvSpPr>
          <xdr:cNvPr id="124" name="Rectangle 1100"/>
          <xdr:cNvSpPr/>
        </xdr:nvSpPr>
        <xdr:spPr>
          <a:xfrm>
            <a:off x="1083960" y="36289800"/>
            <a:ext cx="1009440" cy="223200"/>
          </a:xfrm>
          <a:prstGeom prst="rect">
            <a:avLst/>
          </a:prstGeom>
          <a:noFill/>
          <a:ln w="19080">
            <a:solidFill>
              <a:srgbClr val="000000"/>
            </a:solidFill>
            <a:miter/>
          </a:ln>
        </xdr:spPr>
        <xdr:style>
          <a:lnRef idx="0"/>
          <a:fillRef idx="0"/>
          <a:effectRef idx="0"/>
          <a:fontRef idx="minor"/>
        </xdr:style>
      </xdr:sp>
      <xdr:sp>
        <xdr:nvSpPr>
          <xdr:cNvPr id="125" name="Line 1101"/>
          <xdr:cNvSpPr/>
        </xdr:nvSpPr>
        <xdr:spPr>
          <a:xfrm>
            <a:off x="2093400" y="36289800"/>
            <a:ext cx="244800" cy="0"/>
          </a:xfrm>
          <a:prstGeom prst="line">
            <a:avLst/>
          </a:prstGeom>
          <a:ln w="19080">
            <a:solidFill>
              <a:srgbClr val="000000"/>
            </a:solidFill>
            <a:miter/>
          </a:ln>
        </xdr:spPr>
        <xdr:style>
          <a:lnRef idx="0"/>
          <a:fillRef idx="0"/>
          <a:effectRef idx="0"/>
          <a:fontRef idx="minor"/>
        </xdr:style>
      </xdr:sp>
      <xdr:sp>
        <xdr:nvSpPr>
          <xdr:cNvPr id="126" name="Line 1102"/>
          <xdr:cNvSpPr/>
        </xdr:nvSpPr>
        <xdr:spPr>
          <a:xfrm flipV="1">
            <a:off x="2093400" y="36156960"/>
            <a:ext cx="0" cy="154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26</xdr:row>
      <xdr:rowOff>75960</xdr:rowOff>
    </xdr:from>
    <xdr:to>
      <xdr:col>5</xdr:col>
      <xdr:colOff>159840</xdr:colOff>
      <xdr:row>126</xdr:row>
      <xdr:rowOff>299160</xdr:rowOff>
    </xdr:to>
    <xdr:grpSp>
      <xdr:nvGrpSpPr>
        <xdr:cNvPr id="127" name="Group 2081"/>
        <xdr:cNvGrpSpPr/>
      </xdr:nvGrpSpPr>
      <xdr:grpSpPr>
        <a:xfrm>
          <a:off x="1063080" y="35632800"/>
          <a:ext cx="1110240" cy="223200"/>
          <a:chOff x="1063080" y="35632800"/>
          <a:chExt cx="1110240" cy="223200"/>
        </a:xfrm>
      </xdr:grpSpPr>
      <xdr:sp>
        <xdr:nvSpPr>
          <xdr:cNvPr id="128" name="Line 1103"/>
          <xdr:cNvSpPr/>
        </xdr:nvSpPr>
        <xdr:spPr>
          <a:xfrm>
            <a:off x="1063080" y="35632800"/>
            <a:ext cx="1110240" cy="0"/>
          </a:xfrm>
          <a:prstGeom prst="line">
            <a:avLst/>
          </a:prstGeom>
          <a:ln w="19080">
            <a:solidFill>
              <a:srgbClr val="000000"/>
            </a:solidFill>
            <a:miter/>
          </a:ln>
        </xdr:spPr>
        <xdr:style>
          <a:lnRef idx="0"/>
          <a:fillRef idx="0"/>
          <a:effectRef idx="0"/>
          <a:fontRef idx="minor"/>
        </xdr:style>
      </xdr:sp>
      <xdr:sp>
        <xdr:nvSpPr>
          <xdr:cNvPr id="129" name="Line 1104"/>
          <xdr:cNvSpPr/>
        </xdr:nvSpPr>
        <xdr:spPr>
          <a:xfrm>
            <a:off x="1063080" y="35642880"/>
            <a:ext cx="0" cy="202680"/>
          </a:xfrm>
          <a:prstGeom prst="line">
            <a:avLst/>
          </a:prstGeom>
          <a:ln w="19080">
            <a:solidFill>
              <a:srgbClr val="000000"/>
            </a:solidFill>
            <a:miter/>
          </a:ln>
        </xdr:spPr>
        <xdr:style>
          <a:lnRef idx="0"/>
          <a:fillRef idx="0"/>
          <a:effectRef idx="0"/>
          <a:fontRef idx="minor"/>
        </xdr:style>
      </xdr:sp>
      <xdr:sp>
        <xdr:nvSpPr>
          <xdr:cNvPr id="130" name="Line 1105"/>
          <xdr:cNvSpPr/>
        </xdr:nvSpPr>
        <xdr:spPr>
          <a:xfrm>
            <a:off x="2173320" y="35642880"/>
            <a:ext cx="0" cy="2131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27</xdr:row>
      <xdr:rowOff>28080</xdr:rowOff>
    </xdr:from>
    <xdr:to>
      <xdr:col>5</xdr:col>
      <xdr:colOff>159840</xdr:colOff>
      <xdr:row>127</xdr:row>
      <xdr:rowOff>194760</xdr:rowOff>
    </xdr:to>
    <xdr:grpSp>
      <xdr:nvGrpSpPr>
        <xdr:cNvPr id="131" name="Group 2082"/>
        <xdr:cNvGrpSpPr/>
      </xdr:nvGrpSpPr>
      <xdr:grpSpPr>
        <a:xfrm>
          <a:off x="969840" y="35899200"/>
          <a:ext cx="1203480" cy="166680"/>
          <a:chOff x="969840" y="35899200"/>
          <a:chExt cx="1203480" cy="166680"/>
        </a:xfrm>
      </xdr:grpSpPr>
      <xdr:sp>
        <xdr:nvSpPr>
          <xdr:cNvPr id="132" name="Line 1106"/>
          <xdr:cNvSpPr/>
        </xdr:nvSpPr>
        <xdr:spPr>
          <a:xfrm>
            <a:off x="969840" y="36065880"/>
            <a:ext cx="1191960" cy="0"/>
          </a:xfrm>
          <a:prstGeom prst="line">
            <a:avLst/>
          </a:prstGeom>
          <a:ln w="19080">
            <a:solidFill>
              <a:srgbClr val="000000"/>
            </a:solidFill>
            <a:miter/>
          </a:ln>
        </xdr:spPr>
        <xdr:style>
          <a:lnRef idx="0"/>
          <a:fillRef idx="0"/>
          <a:effectRef idx="0"/>
          <a:fontRef idx="minor"/>
        </xdr:style>
      </xdr:sp>
      <xdr:sp>
        <xdr:nvSpPr>
          <xdr:cNvPr id="133" name="Line 1107"/>
          <xdr:cNvSpPr/>
        </xdr:nvSpPr>
        <xdr:spPr>
          <a:xfrm>
            <a:off x="2173320" y="35899200"/>
            <a:ext cx="0" cy="156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134</xdr:row>
      <xdr:rowOff>9360</xdr:rowOff>
    </xdr:from>
    <xdr:to>
      <xdr:col>5</xdr:col>
      <xdr:colOff>324720</xdr:colOff>
      <xdr:row>134</xdr:row>
      <xdr:rowOff>365760</xdr:rowOff>
    </xdr:to>
    <xdr:grpSp>
      <xdr:nvGrpSpPr>
        <xdr:cNvPr id="134" name="Group 2087"/>
        <xdr:cNvGrpSpPr/>
      </xdr:nvGrpSpPr>
      <xdr:grpSpPr>
        <a:xfrm>
          <a:off x="1083960" y="38157120"/>
          <a:ext cx="1254240" cy="356400"/>
          <a:chOff x="1083960" y="38157120"/>
          <a:chExt cx="1254240" cy="356400"/>
        </a:xfrm>
      </xdr:grpSpPr>
      <xdr:sp>
        <xdr:nvSpPr>
          <xdr:cNvPr id="135" name="Rectangle 1117"/>
          <xdr:cNvSpPr/>
        </xdr:nvSpPr>
        <xdr:spPr>
          <a:xfrm>
            <a:off x="1083960" y="38289960"/>
            <a:ext cx="1009440" cy="223560"/>
          </a:xfrm>
          <a:prstGeom prst="rect">
            <a:avLst/>
          </a:prstGeom>
          <a:noFill/>
          <a:ln w="19080">
            <a:solidFill>
              <a:srgbClr val="000000"/>
            </a:solidFill>
            <a:miter/>
          </a:ln>
        </xdr:spPr>
        <xdr:style>
          <a:lnRef idx="0"/>
          <a:fillRef idx="0"/>
          <a:effectRef idx="0"/>
          <a:fontRef idx="minor"/>
        </xdr:style>
      </xdr:sp>
      <xdr:sp>
        <xdr:nvSpPr>
          <xdr:cNvPr id="136" name="Line 1118"/>
          <xdr:cNvSpPr/>
        </xdr:nvSpPr>
        <xdr:spPr>
          <a:xfrm>
            <a:off x="2093400" y="38289960"/>
            <a:ext cx="244800" cy="0"/>
          </a:xfrm>
          <a:prstGeom prst="line">
            <a:avLst/>
          </a:prstGeom>
          <a:ln w="19080">
            <a:solidFill>
              <a:srgbClr val="000000"/>
            </a:solidFill>
            <a:miter/>
          </a:ln>
        </xdr:spPr>
        <xdr:style>
          <a:lnRef idx="0"/>
          <a:fillRef idx="0"/>
          <a:effectRef idx="0"/>
          <a:fontRef idx="minor"/>
        </xdr:style>
      </xdr:sp>
      <xdr:sp>
        <xdr:nvSpPr>
          <xdr:cNvPr id="137" name="Line 1119"/>
          <xdr:cNvSpPr/>
        </xdr:nvSpPr>
        <xdr:spPr>
          <a:xfrm flipV="1">
            <a:off x="2093400" y="3815712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32</xdr:row>
      <xdr:rowOff>76320</xdr:rowOff>
    </xdr:from>
    <xdr:to>
      <xdr:col>5</xdr:col>
      <xdr:colOff>159840</xdr:colOff>
      <xdr:row>132</xdr:row>
      <xdr:rowOff>299160</xdr:rowOff>
    </xdr:to>
    <xdr:grpSp>
      <xdr:nvGrpSpPr>
        <xdr:cNvPr id="138" name="Group 2086"/>
        <xdr:cNvGrpSpPr/>
      </xdr:nvGrpSpPr>
      <xdr:grpSpPr>
        <a:xfrm>
          <a:off x="1063080" y="37633320"/>
          <a:ext cx="1110240" cy="222840"/>
          <a:chOff x="1063080" y="37633320"/>
          <a:chExt cx="1110240" cy="222840"/>
        </a:xfrm>
      </xdr:grpSpPr>
      <xdr:sp>
        <xdr:nvSpPr>
          <xdr:cNvPr id="139" name="Line 1120"/>
          <xdr:cNvSpPr/>
        </xdr:nvSpPr>
        <xdr:spPr>
          <a:xfrm>
            <a:off x="1063080" y="37633320"/>
            <a:ext cx="1110240" cy="0"/>
          </a:xfrm>
          <a:prstGeom prst="line">
            <a:avLst/>
          </a:prstGeom>
          <a:ln w="19080">
            <a:solidFill>
              <a:srgbClr val="000000"/>
            </a:solidFill>
            <a:miter/>
          </a:ln>
        </xdr:spPr>
        <xdr:style>
          <a:lnRef idx="0"/>
          <a:fillRef idx="0"/>
          <a:effectRef idx="0"/>
          <a:fontRef idx="minor"/>
        </xdr:style>
      </xdr:sp>
      <xdr:sp>
        <xdr:nvSpPr>
          <xdr:cNvPr id="140" name="Line 1121"/>
          <xdr:cNvSpPr/>
        </xdr:nvSpPr>
        <xdr:spPr>
          <a:xfrm>
            <a:off x="1063080" y="37643760"/>
            <a:ext cx="0" cy="201960"/>
          </a:xfrm>
          <a:prstGeom prst="line">
            <a:avLst/>
          </a:prstGeom>
          <a:ln w="19080">
            <a:solidFill>
              <a:srgbClr val="000000"/>
            </a:solidFill>
            <a:miter/>
          </a:ln>
        </xdr:spPr>
        <xdr:style>
          <a:lnRef idx="0"/>
          <a:fillRef idx="0"/>
          <a:effectRef idx="0"/>
          <a:fontRef idx="minor"/>
        </xdr:style>
      </xdr:sp>
      <xdr:sp>
        <xdr:nvSpPr>
          <xdr:cNvPr id="141" name="Line 1122"/>
          <xdr:cNvSpPr/>
        </xdr:nvSpPr>
        <xdr:spPr>
          <a:xfrm>
            <a:off x="2173320" y="3764376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33</xdr:row>
      <xdr:rowOff>199800</xdr:rowOff>
    </xdr:from>
    <xdr:to>
      <xdr:col>5</xdr:col>
      <xdr:colOff>155160</xdr:colOff>
      <xdr:row>133</xdr:row>
      <xdr:rowOff>199800</xdr:rowOff>
    </xdr:to>
    <xdr:sp>
      <xdr:nvSpPr>
        <xdr:cNvPr id="142" name="Line 1125"/>
        <xdr:cNvSpPr/>
      </xdr:nvSpPr>
      <xdr:spPr>
        <a:xfrm>
          <a:off x="969840" y="380710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33</xdr:row>
      <xdr:rowOff>199800</xdr:rowOff>
    </xdr:from>
    <xdr:to>
      <xdr:col>5</xdr:col>
      <xdr:colOff>155160</xdr:colOff>
      <xdr:row>133</xdr:row>
      <xdr:rowOff>199800</xdr:rowOff>
    </xdr:to>
    <xdr:sp>
      <xdr:nvSpPr>
        <xdr:cNvPr id="143" name="Line 1126"/>
        <xdr:cNvSpPr/>
      </xdr:nvSpPr>
      <xdr:spPr>
        <a:xfrm>
          <a:off x="969840" y="380710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43</xdr:row>
      <xdr:rowOff>9360</xdr:rowOff>
    </xdr:from>
    <xdr:to>
      <xdr:col>5</xdr:col>
      <xdr:colOff>324720</xdr:colOff>
      <xdr:row>143</xdr:row>
      <xdr:rowOff>365760</xdr:rowOff>
    </xdr:to>
    <xdr:grpSp>
      <xdr:nvGrpSpPr>
        <xdr:cNvPr id="144" name="Group 2093"/>
        <xdr:cNvGrpSpPr/>
      </xdr:nvGrpSpPr>
      <xdr:grpSpPr>
        <a:xfrm>
          <a:off x="1083960" y="41157360"/>
          <a:ext cx="1254240" cy="356400"/>
          <a:chOff x="1083960" y="41157360"/>
          <a:chExt cx="1254240" cy="356400"/>
        </a:xfrm>
      </xdr:grpSpPr>
      <xdr:sp>
        <xdr:nvSpPr>
          <xdr:cNvPr id="145" name="Rectangle 1131"/>
          <xdr:cNvSpPr/>
        </xdr:nvSpPr>
        <xdr:spPr>
          <a:xfrm>
            <a:off x="1083960" y="41285160"/>
            <a:ext cx="1009440" cy="228600"/>
          </a:xfrm>
          <a:prstGeom prst="rect">
            <a:avLst/>
          </a:prstGeom>
          <a:noFill/>
          <a:ln w="19080">
            <a:solidFill>
              <a:srgbClr val="000000"/>
            </a:solidFill>
            <a:miter/>
          </a:ln>
        </xdr:spPr>
        <xdr:style>
          <a:lnRef idx="0"/>
          <a:fillRef idx="0"/>
          <a:effectRef idx="0"/>
          <a:fontRef idx="minor"/>
        </xdr:style>
      </xdr:sp>
      <xdr:sp>
        <xdr:nvSpPr>
          <xdr:cNvPr id="146" name="Line 1132"/>
          <xdr:cNvSpPr/>
        </xdr:nvSpPr>
        <xdr:spPr>
          <a:xfrm>
            <a:off x="2093400" y="41285160"/>
            <a:ext cx="244800" cy="0"/>
          </a:xfrm>
          <a:prstGeom prst="line">
            <a:avLst/>
          </a:prstGeom>
          <a:ln w="19080">
            <a:solidFill>
              <a:srgbClr val="000000"/>
            </a:solidFill>
            <a:miter/>
          </a:ln>
        </xdr:spPr>
        <xdr:style>
          <a:lnRef idx="0"/>
          <a:fillRef idx="0"/>
          <a:effectRef idx="0"/>
          <a:fontRef idx="minor"/>
        </xdr:style>
      </xdr:sp>
      <xdr:sp>
        <xdr:nvSpPr>
          <xdr:cNvPr id="147" name="Line 1133"/>
          <xdr:cNvSpPr/>
        </xdr:nvSpPr>
        <xdr:spPr>
          <a:xfrm flipV="1">
            <a:off x="2093400" y="4115736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41</xdr:row>
      <xdr:rowOff>75960</xdr:rowOff>
    </xdr:from>
    <xdr:to>
      <xdr:col>5</xdr:col>
      <xdr:colOff>159840</xdr:colOff>
      <xdr:row>141</xdr:row>
      <xdr:rowOff>298800</xdr:rowOff>
    </xdr:to>
    <xdr:grpSp>
      <xdr:nvGrpSpPr>
        <xdr:cNvPr id="148" name="Group 2092"/>
        <xdr:cNvGrpSpPr/>
      </xdr:nvGrpSpPr>
      <xdr:grpSpPr>
        <a:xfrm>
          <a:off x="1063080" y="40633560"/>
          <a:ext cx="1110240" cy="222840"/>
          <a:chOff x="1063080" y="40633560"/>
          <a:chExt cx="1110240" cy="222840"/>
        </a:xfrm>
      </xdr:grpSpPr>
      <xdr:sp>
        <xdr:nvSpPr>
          <xdr:cNvPr id="149" name="Line 1134"/>
          <xdr:cNvSpPr/>
        </xdr:nvSpPr>
        <xdr:spPr>
          <a:xfrm>
            <a:off x="1063080" y="40633560"/>
            <a:ext cx="1110240" cy="0"/>
          </a:xfrm>
          <a:prstGeom prst="line">
            <a:avLst/>
          </a:prstGeom>
          <a:ln w="19080">
            <a:solidFill>
              <a:srgbClr val="000000"/>
            </a:solidFill>
            <a:miter/>
          </a:ln>
        </xdr:spPr>
        <xdr:style>
          <a:lnRef idx="0"/>
          <a:fillRef idx="0"/>
          <a:effectRef idx="0"/>
          <a:fontRef idx="minor"/>
        </xdr:style>
      </xdr:sp>
      <xdr:sp>
        <xdr:nvSpPr>
          <xdr:cNvPr id="150" name="Line 1135"/>
          <xdr:cNvSpPr/>
        </xdr:nvSpPr>
        <xdr:spPr>
          <a:xfrm>
            <a:off x="1063080" y="40643640"/>
            <a:ext cx="0" cy="202320"/>
          </a:xfrm>
          <a:prstGeom prst="line">
            <a:avLst/>
          </a:prstGeom>
          <a:ln w="19080">
            <a:solidFill>
              <a:srgbClr val="000000"/>
            </a:solidFill>
            <a:miter/>
          </a:ln>
        </xdr:spPr>
        <xdr:style>
          <a:lnRef idx="0"/>
          <a:fillRef idx="0"/>
          <a:effectRef idx="0"/>
          <a:fontRef idx="minor"/>
        </xdr:style>
      </xdr:sp>
      <xdr:sp>
        <xdr:nvSpPr>
          <xdr:cNvPr id="151" name="Line 1136"/>
          <xdr:cNvSpPr/>
        </xdr:nvSpPr>
        <xdr:spPr>
          <a:xfrm>
            <a:off x="2173320" y="4064364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42</xdr:row>
      <xdr:rowOff>199440</xdr:rowOff>
    </xdr:from>
    <xdr:to>
      <xdr:col>5</xdr:col>
      <xdr:colOff>155160</xdr:colOff>
      <xdr:row>142</xdr:row>
      <xdr:rowOff>199440</xdr:rowOff>
    </xdr:to>
    <xdr:sp>
      <xdr:nvSpPr>
        <xdr:cNvPr id="152" name="Line 1137"/>
        <xdr:cNvSpPr/>
      </xdr:nvSpPr>
      <xdr:spPr>
        <a:xfrm>
          <a:off x="969840" y="41071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42</xdr:row>
      <xdr:rowOff>199440</xdr:rowOff>
    </xdr:from>
    <xdr:to>
      <xdr:col>5</xdr:col>
      <xdr:colOff>155160</xdr:colOff>
      <xdr:row>142</xdr:row>
      <xdr:rowOff>199440</xdr:rowOff>
    </xdr:to>
    <xdr:sp>
      <xdr:nvSpPr>
        <xdr:cNvPr id="153" name="Line 1138"/>
        <xdr:cNvSpPr/>
      </xdr:nvSpPr>
      <xdr:spPr>
        <a:xfrm>
          <a:off x="969840" y="41071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58</xdr:row>
      <xdr:rowOff>9720</xdr:rowOff>
    </xdr:from>
    <xdr:to>
      <xdr:col>5</xdr:col>
      <xdr:colOff>324720</xdr:colOff>
      <xdr:row>58</xdr:row>
      <xdr:rowOff>365760</xdr:rowOff>
    </xdr:to>
    <xdr:grpSp>
      <xdr:nvGrpSpPr>
        <xdr:cNvPr id="154" name="Group 2044"/>
        <xdr:cNvGrpSpPr/>
      </xdr:nvGrpSpPr>
      <xdr:grpSpPr>
        <a:xfrm>
          <a:off x="1083960" y="13935240"/>
          <a:ext cx="1254240" cy="356040"/>
          <a:chOff x="1083960" y="13935240"/>
          <a:chExt cx="1254240" cy="356040"/>
        </a:xfrm>
      </xdr:grpSpPr>
      <xdr:sp>
        <xdr:nvSpPr>
          <xdr:cNvPr id="155" name="Rectangle 1144"/>
          <xdr:cNvSpPr/>
        </xdr:nvSpPr>
        <xdr:spPr>
          <a:xfrm>
            <a:off x="1083960" y="14068080"/>
            <a:ext cx="1009440" cy="223200"/>
          </a:xfrm>
          <a:prstGeom prst="rect">
            <a:avLst/>
          </a:prstGeom>
          <a:noFill/>
          <a:ln w="19080">
            <a:solidFill>
              <a:srgbClr val="000000"/>
            </a:solidFill>
            <a:miter/>
          </a:ln>
        </xdr:spPr>
        <xdr:style>
          <a:lnRef idx="0"/>
          <a:fillRef idx="0"/>
          <a:effectRef idx="0"/>
          <a:fontRef idx="minor"/>
        </xdr:style>
      </xdr:sp>
      <xdr:sp>
        <xdr:nvSpPr>
          <xdr:cNvPr id="156" name="Line 1145"/>
          <xdr:cNvSpPr/>
        </xdr:nvSpPr>
        <xdr:spPr>
          <a:xfrm>
            <a:off x="2093400" y="14068080"/>
            <a:ext cx="244800" cy="0"/>
          </a:xfrm>
          <a:prstGeom prst="line">
            <a:avLst/>
          </a:prstGeom>
          <a:ln w="19080">
            <a:solidFill>
              <a:srgbClr val="000000"/>
            </a:solidFill>
            <a:miter/>
          </a:ln>
        </xdr:spPr>
        <xdr:style>
          <a:lnRef idx="0"/>
          <a:fillRef idx="0"/>
          <a:effectRef idx="0"/>
          <a:fontRef idx="minor"/>
        </xdr:style>
      </xdr:sp>
      <xdr:sp>
        <xdr:nvSpPr>
          <xdr:cNvPr id="157" name="Line 1146"/>
          <xdr:cNvSpPr/>
        </xdr:nvSpPr>
        <xdr:spPr>
          <a:xfrm flipV="1">
            <a:off x="2093400" y="13935240"/>
            <a:ext cx="0" cy="154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53</xdr:row>
      <xdr:rowOff>75960</xdr:rowOff>
    </xdr:from>
    <xdr:to>
      <xdr:col>5</xdr:col>
      <xdr:colOff>159840</xdr:colOff>
      <xdr:row>53</xdr:row>
      <xdr:rowOff>298800</xdr:rowOff>
    </xdr:to>
    <xdr:grpSp>
      <xdr:nvGrpSpPr>
        <xdr:cNvPr id="158" name="Group 2042"/>
        <xdr:cNvGrpSpPr/>
      </xdr:nvGrpSpPr>
      <xdr:grpSpPr>
        <a:xfrm>
          <a:off x="1063080" y="12534840"/>
          <a:ext cx="1110240" cy="222840"/>
          <a:chOff x="1063080" y="12534840"/>
          <a:chExt cx="1110240" cy="222840"/>
        </a:xfrm>
      </xdr:grpSpPr>
      <xdr:sp>
        <xdr:nvSpPr>
          <xdr:cNvPr id="159" name="Line 1147"/>
          <xdr:cNvSpPr/>
        </xdr:nvSpPr>
        <xdr:spPr>
          <a:xfrm>
            <a:off x="1063080" y="12534840"/>
            <a:ext cx="1110240" cy="0"/>
          </a:xfrm>
          <a:prstGeom prst="line">
            <a:avLst/>
          </a:prstGeom>
          <a:ln w="19080">
            <a:solidFill>
              <a:srgbClr val="000000"/>
            </a:solidFill>
            <a:miter/>
          </a:ln>
        </xdr:spPr>
        <xdr:style>
          <a:lnRef idx="0"/>
          <a:fillRef idx="0"/>
          <a:effectRef idx="0"/>
          <a:fontRef idx="minor"/>
        </xdr:style>
      </xdr:sp>
      <xdr:sp>
        <xdr:nvSpPr>
          <xdr:cNvPr id="160" name="Line 1148"/>
          <xdr:cNvSpPr/>
        </xdr:nvSpPr>
        <xdr:spPr>
          <a:xfrm>
            <a:off x="1063080" y="12545280"/>
            <a:ext cx="0" cy="207000"/>
          </a:xfrm>
          <a:prstGeom prst="line">
            <a:avLst/>
          </a:prstGeom>
          <a:ln w="19080">
            <a:solidFill>
              <a:srgbClr val="000000"/>
            </a:solidFill>
            <a:miter/>
          </a:ln>
        </xdr:spPr>
        <xdr:style>
          <a:lnRef idx="0"/>
          <a:fillRef idx="0"/>
          <a:effectRef idx="0"/>
          <a:fontRef idx="minor"/>
        </xdr:style>
      </xdr:sp>
      <xdr:sp>
        <xdr:nvSpPr>
          <xdr:cNvPr id="161" name="Line 1149"/>
          <xdr:cNvSpPr/>
        </xdr:nvSpPr>
        <xdr:spPr>
          <a:xfrm>
            <a:off x="2173320" y="1254528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54</xdr:row>
      <xdr:rowOff>199440</xdr:rowOff>
    </xdr:from>
    <xdr:to>
      <xdr:col>5</xdr:col>
      <xdr:colOff>155160</xdr:colOff>
      <xdr:row>54</xdr:row>
      <xdr:rowOff>199440</xdr:rowOff>
    </xdr:to>
    <xdr:sp>
      <xdr:nvSpPr>
        <xdr:cNvPr id="162" name="Line 1150"/>
        <xdr:cNvSpPr/>
      </xdr:nvSpPr>
      <xdr:spPr>
        <a:xfrm>
          <a:off x="969840" y="129726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56</xdr:row>
      <xdr:rowOff>199800</xdr:rowOff>
    </xdr:from>
    <xdr:to>
      <xdr:col>5</xdr:col>
      <xdr:colOff>155160</xdr:colOff>
      <xdr:row>56</xdr:row>
      <xdr:rowOff>199800</xdr:rowOff>
    </xdr:to>
    <xdr:sp>
      <xdr:nvSpPr>
        <xdr:cNvPr id="163" name="Line 1151"/>
        <xdr:cNvSpPr/>
      </xdr:nvSpPr>
      <xdr:spPr>
        <a:xfrm>
          <a:off x="969840" y="135252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62</xdr:row>
      <xdr:rowOff>9360</xdr:rowOff>
    </xdr:from>
    <xdr:to>
      <xdr:col>5</xdr:col>
      <xdr:colOff>324720</xdr:colOff>
      <xdr:row>62</xdr:row>
      <xdr:rowOff>366120</xdr:rowOff>
    </xdr:to>
    <xdr:grpSp>
      <xdr:nvGrpSpPr>
        <xdr:cNvPr id="164" name="Group 2046"/>
        <xdr:cNvGrpSpPr/>
      </xdr:nvGrpSpPr>
      <xdr:grpSpPr>
        <a:xfrm>
          <a:off x="1083960" y="15211440"/>
          <a:ext cx="1254240" cy="356760"/>
          <a:chOff x="1083960" y="15211440"/>
          <a:chExt cx="1254240" cy="356760"/>
        </a:xfrm>
      </xdr:grpSpPr>
      <xdr:sp>
        <xdr:nvSpPr>
          <xdr:cNvPr id="165" name="Rectangle 1154"/>
          <xdr:cNvSpPr/>
        </xdr:nvSpPr>
        <xdr:spPr>
          <a:xfrm>
            <a:off x="1083960" y="15339240"/>
            <a:ext cx="1009440" cy="228960"/>
          </a:xfrm>
          <a:prstGeom prst="rect">
            <a:avLst/>
          </a:prstGeom>
          <a:noFill/>
          <a:ln w="19080">
            <a:solidFill>
              <a:srgbClr val="000000"/>
            </a:solidFill>
            <a:miter/>
          </a:ln>
        </xdr:spPr>
        <xdr:style>
          <a:lnRef idx="0"/>
          <a:fillRef idx="0"/>
          <a:effectRef idx="0"/>
          <a:fontRef idx="minor"/>
        </xdr:style>
      </xdr:sp>
      <xdr:sp>
        <xdr:nvSpPr>
          <xdr:cNvPr id="166" name="Line 1155"/>
          <xdr:cNvSpPr/>
        </xdr:nvSpPr>
        <xdr:spPr>
          <a:xfrm>
            <a:off x="2093400" y="15339240"/>
            <a:ext cx="244800" cy="0"/>
          </a:xfrm>
          <a:prstGeom prst="line">
            <a:avLst/>
          </a:prstGeom>
          <a:ln w="19080">
            <a:solidFill>
              <a:srgbClr val="000000"/>
            </a:solidFill>
            <a:miter/>
          </a:ln>
        </xdr:spPr>
        <xdr:style>
          <a:lnRef idx="0"/>
          <a:fillRef idx="0"/>
          <a:effectRef idx="0"/>
          <a:fontRef idx="minor"/>
        </xdr:style>
      </xdr:sp>
      <xdr:sp>
        <xdr:nvSpPr>
          <xdr:cNvPr id="167" name="Line 1156"/>
          <xdr:cNvSpPr/>
        </xdr:nvSpPr>
        <xdr:spPr>
          <a:xfrm flipV="1">
            <a:off x="2093400" y="1521144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59</xdr:row>
      <xdr:rowOff>75960</xdr:rowOff>
    </xdr:from>
    <xdr:to>
      <xdr:col>5</xdr:col>
      <xdr:colOff>159840</xdr:colOff>
      <xdr:row>59</xdr:row>
      <xdr:rowOff>299160</xdr:rowOff>
    </xdr:to>
    <xdr:grpSp>
      <xdr:nvGrpSpPr>
        <xdr:cNvPr id="168" name="Group 2045"/>
        <xdr:cNvGrpSpPr/>
      </xdr:nvGrpSpPr>
      <xdr:grpSpPr>
        <a:xfrm>
          <a:off x="1063080" y="14411160"/>
          <a:ext cx="1110240" cy="223200"/>
          <a:chOff x="1063080" y="14411160"/>
          <a:chExt cx="1110240" cy="223200"/>
        </a:xfrm>
      </xdr:grpSpPr>
      <xdr:sp>
        <xdr:nvSpPr>
          <xdr:cNvPr id="169" name="Line 1157"/>
          <xdr:cNvSpPr/>
        </xdr:nvSpPr>
        <xdr:spPr>
          <a:xfrm>
            <a:off x="1063080" y="14411160"/>
            <a:ext cx="1110240" cy="0"/>
          </a:xfrm>
          <a:prstGeom prst="line">
            <a:avLst/>
          </a:prstGeom>
          <a:ln w="19080">
            <a:solidFill>
              <a:srgbClr val="000000"/>
            </a:solidFill>
            <a:miter/>
          </a:ln>
        </xdr:spPr>
        <xdr:style>
          <a:lnRef idx="0"/>
          <a:fillRef idx="0"/>
          <a:effectRef idx="0"/>
          <a:fontRef idx="minor"/>
        </xdr:style>
      </xdr:sp>
      <xdr:sp>
        <xdr:nvSpPr>
          <xdr:cNvPr id="170" name="Line 1158"/>
          <xdr:cNvSpPr/>
        </xdr:nvSpPr>
        <xdr:spPr>
          <a:xfrm>
            <a:off x="1063080" y="14416200"/>
            <a:ext cx="0" cy="207360"/>
          </a:xfrm>
          <a:prstGeom prst="line">
            <a:avLst/>
          </a:prstGeom>
          <a:ln w="19080">
            <a:solidFill>
              <a:srgbClr val="000000"/>
            </a:solidFill>
            <a:miter/>
          </a:ln>
        </xdr:spPr>
        <xdr:style>
          <a:lnRef idx="0"/>
          <a:fillRef idx="0"/>
          <a:effectRef idx="0"/>
          <a:fontRef idx="minor"/>
        </xdr:style>
      </xdr:sp>
      <xdr:sp>
        <xdr:nvSpPr>
          <xdr:cNvPr id="171" name="Line 1159"/>
          <xdr:cNvSpPr/>
        </xdr:nvSpPr>
        <xdr:spPr>
          <a:xfrm>
            <a:off x="2173320" y="14416200"/>
            <a:ext cx="0" cy="2181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60</xdr:row>
      <xdr:rowOff>199440</xdr:rowOff>
    </xdr:from>
    <xdr:to>
      <xdr:col>5</xdr:col>
      <xdr:colOff>155160</xdr:colOff>
      <xdr:row>60</xdr:row>
      <xdr:rowOff>199440</xdr:rowOff>
    </xdr:to>
    <xdr:sp>
      <xdr:nvSpPr>
        <xdr:cNvPr id="172" name="Line 1160"/>
        <xdr:cNvSpPr/>
      </xdr:nvSpPr>
      <xdr:spPr>
        <a:xfrm>
          <a:off x="969840" y="148489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61</xdr:row>
      <xdr:rowOff>199800</xdr:rowOff>
    </xdr:from>
    <xdr:to>
      <xdr:col>5</xdr:col>
      <xdr:colOff>155160</xdr:colOff>
      <xdr:row>61</xdr:row>
      <xdr:rowOff>199800</xdr:rowOff>
    </xdr:to>
    <xdr:sp>
      <xdr:nvSpPr>
        <xdr:cNvPr id="173" name="Line 1161"/>
        <xdr:cNvSpPr/>
      </xdr:nvSpPr>
      <xdr:spPr>
        <a:xfrm>
          <a:off x="969840" y="151254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68</xdr:row>
      <xdr:rowOff>9360</xdr:rowOff>
    </xdr:from>
    <xdr:to>
      <xdr:col>5</xdr:col>
      <xdr:colOff>324720</xdr:colOff>
      <xdr:row>68</xdr:row>
      <xdr:rowOff>365760</xdr:rowOff>
    </xdr:to>
    <xdr:grpSp>
      <xdr:nvGrpSpPr>
        <xdr:cNvPr id="174" name="Group 2049"/>
        <xdr:cNvGrpSpPr/>
      </xdr:nvGrpSpPr>
      <xdr:grpSpPr>
        <a:xfrm>
          <a:off x="1083960" y="17087760"/>
          <a:ext cx="1254240" cy="356400"/>
          <a:chOff x="1083960" y="17087760"/>
          <a:chExt cx="1254240" cy="356400"/>
        </a:xfrm>
      </xdr:grpSpPr>
      <xdr:sp>
        <xdr:nvSpPr>
          <xdr:cNvPr id="175" name="Rectangle 1164"/>
          <xdr:cNvSpPr/>
        </xdr:nvSpPr>
        <xdr:spPr>
          <a:xfrm>
            <a:off x="1083960" y="17220600"/>
            <a:ext cx="1009440" cy="223560"/>
          </a:xfrm>
          <a:prstGeom prst="rect">
            <a:avLst/>
          </a:prstGeom>
          <a:noFill/>
          <a:ln w="19080">
            <a:solidFill>
              <a:srgbClr val="000000"/>
            </a:solidFill>
            <a:miter/>
          </a:ln>
        </xdr:spPr>
        <xdr:style>
          <a:lnRef idx="0"/>
          <a:fillRef idx="0"/>
          <a:effectRef idx="0"/>
          <a:fontRef idx="minor"/>
        </xdr:style>
      </xdr:sp>
      <xdr:sp>
        <xdr:nvSpPr>
          <xdr:cNvPr id="176" name="Line 1165"/>
          <xdr:cNvSpPr/>
        </xdr:nvSpPr>
        <xdr:spPr>
          <a:xfrm>
            <a:off x="2093400" y="17220600"/>
            <a:ext cx="244800" cy="0"/>
          </a:xfrm>
          <a:prstGeom prst="line">
            <a:avLst/>
          </a:prstGeom>
          <a:ln w="19080">
            <a:solidFill>
              <a:srgbClr val="000000"/>
            </a:solidFill>
            <a:miter/>
          </a:ln>
        </xdr:spPr>
        <xdr:style>
          <a:lnRef idx="0"/>
          <a:fillRef idx="0"/>
          <a:effectRef idx="0"/>
          <a:fontRef idx="minor"/>
        </xdr:style>
      </xdr:sp>
      <xdr:sp>
        <xdr:nvSpPr>
          <xdr:cNvPr id="177" name="Line 1166"/>
          <xdr:cNvSpPr/>
        </xdr:nvSpPr>
        <xdr:spPr>
          <a:xfrm flipV="1">
            <a:off x="2093400" y="1708776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63</xdr:row>
      <xdr:rowOff>76320</xdr:rowOff>
    </xdr:from>
    <xdr:to>
      <xdr:col>5</xdr:col>
      <xdr:colOff>159840</xdr:colOff>
      <xdr:row>63</xdr:row>
      <xdr:rowOff>299160</xdr:rowOff>
    </xdr:to>
    <xdr:grpSp>
      <xdr:nvGrpSpPr>
        <xdr:cNvPr id="178" name="Group 2047"/>
        <xdr:cNvGrpSpPr/>
      </xdr:nvGrpSpPr>
      <xdr:grpSpPr>
        <a:xfrm>
          <a:off x="1063080" y="15687720"/>
          <a:ext cx="1110240" cy="222840"/>
          <a:chOff x="1063080" y="15687720"/>
          <a:chExt cx="1110240" cy="222840"/>
        </a:xfrm>
      </xdr:grpSpPr>
      <xdr:sp>
        <xdr:nvSpPr>
          <xdr:cNvPr id="179" name="Line 1167"/>
          <xdr:cNvSpPr/>
        </xdr:nvSpPr>
        <xdr:spPr>
          <a:xfrm>
            <a:off x="1063080" y="15687720"/>
            <a:ext cx="1110240" cy="0"/>
          </a:xfrm>
          <a:prstGeom prst="line">
            <a:avLst/>
          </a:prstGeom>
          <a:ln w="19080">
            <a:solidFill>
              <a:srgbClr val="000000"/>
            </a:solidFill>
            <a:miter/>
          </a:ln>
        </xdr:spPr>
        <xdr:style>
          <a:lnRef idx="0"/>
          <a:fillRef idx="0"/>
          <a:effectRef idx="0"/>
          <a:fontRef idx="minor"/>
        </xdr:style>
      </xdr:sp>
      <xdr:sp>
        <xdr:nvSpPr>
          <xdr:cNvPr id="180" name="Line 1168"/>
          <xdr:cNvSpPr/>
        </xdr:nvSpPr>
        <xdr:spPr>
          <a:xfrm>
            <a:off x="1063080" y="15698160"/>
            <a:ext cx="0" cy="201960"/>
          </a:xfrm>
          <a:prstGeom prst="line">
            <a:avLst/>
          </a:prstGeom>
          <a:ln w="19080">
            <a:solidFill>
              <a:srgbClr val="000000"/>
            </a:solidFill>
            <a:miter/>
          </a:ln>
        </xdr:spPr>
        <xdr:style>
          <a:lnRef idx="0"/>
          <a:fillRef idx="0"/>
          <a:effectRef idx="0"/>
          <a:fontRef idx="minor"/>
        </xdr:style>
      </xdr:sp>
      <xdr:sp>
        <xdr:nvSpPr>
          <xdr:cNvPr id="181" name="Line 1169"/>
          <xdr:cNvSpPr/>
        </xdr:nvSpPr>
        <xdr:spPr>
          <a:xfrm>
            <a:off x="2173320" y="1569816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64</xdr:row>
      <xdr:rowOff>199800</xdr:rowOff>
    </xdr:from>
    <xdr:to>
      <xdr:col>5</xdr:col>
      <xdr:colOff>155160</xdr:colOff>
      <xdr:row>64</xdr:row>
      <xdr:rowOff>199800</xdr:rowOff>
    </xdr:to>
    <xdr:sp>
      <xdr:nvSpPr>
        <xdr:cNvPr id="182" name="Line 1170"/>
        <xdr:cNvSpPr/>
      </xdr:nvSpPr>
      <xdr:spPr>
        <a:xfrm>
          <a:off x="969840" y="16125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65</xdr:row>
      <xdr:rowOff>199440</xdr:rowOff>
    </xdr:from>
    <xdr:to>
      <xdr:col>5</xdr:col>
      <xdr:colOff>155160</xdr:colOff>
      <xdr:row>65</xdr:row>
      <xdr:rowOff>199440</xdr:rowOff>
    </xdr:to>
    <xdr:sp>
      <xdr:nvSpPr>
        <xdr:cNvPr id="183" name="Line 1171"/>
        <xdr:cNvSpPr/>
      </xdr:nvSpPr>
      <xdr:spPr>
        <a:xfrm>
          <a:off x="969840" y="164016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67</xdr:row>
      <xdr:rowOff>199440</xdr:rowOff>
    </xdr:from>
    <xdr:to>
      <xdr:col>5</xdr:col>
      <xdr:colOff>155160</xdr:colOff>
      <xdr:row>67</xdr:row>
      <xdr:rowOff>199440</xdr:rowOff>
    </xdr:to>
    <xdr:sp>
      <xdr:nvSpPr>
        <xdr:cNvPr id="184" name="Line 1172"/>
        <xdr:cNvSpPr/>
      </xdr:nvSpPr>
      <xdr:spPr>
        <a:xfrm>
          <a:off x="969840" y="170017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81</xdr:row>
      <xdr:rowOff>75960</xdr:rowOff>
    </xdr:from>
    <xdr:to>
      <xdr:col>5</xdr:col>
      <xdr:colOff>159840</xdr:colOff>
      <xdr:row>81</xdr:row>
      <xdr:rowOff>299160</xdr:rowOff>
    </xdr:to>
    <xdr:grpSp>
      <xdr:nvGrpSpPr>
        <xdr:cNvPr id="185" name="Group 2057"/>
        <xdr:cNvGrpSpPr/>
      </xdr:nvGrpSpPr>
      <xdr:grpSpPr>
        <a:xfrm>
          <a:off x="1063080" y="21393000"/>
          <a:ext cx="1110240" cy="223200"/>
          <a:chOff x="1063080" y="21393000"/>
          <a:chExt cx="1110240" cy="223200"/>
        </a:xfrm>
      </xdr:grpSpPr>
      <xdr:sp>
        <xdr:nvSpPr>
          <xdr:cNvPr id="186" name="Line 1175"/>
          <xdr:cNvSpPr/>
        </xdr:nvSpPr>
        <xdr:spPr>
          <a:xfrm>
            <a:off x="1063080" y="21393000"/>
            <a:ext cx="1110240" cy="0"/>
          </a:xfrm>
          <a:prstGeom prst="line">
            <a:avLst/>
          </a:prstGeom>
          <a:ln w="19080">
            <a:solidFill>
              <a:srgbClr val="000000"/>
            </a:solidFill>
            <a:miter/>
          </a:ln>
        </xdr:spPr>
        <xdr:style>
          <a:lnRef idx="0"/>
          <a:fillRef idx="0"/>
          <a:effectRef idx="0"/>
          <a:fontRef idx="minor"/>
        </xdr:style>
      </xdr:sp>
      <xdr:sp>
        <xdr:nvSpPr>
          <xdr:cNvPr id="187" name="Line 1176"/>
          <xdr:cNvSpPr/>
        </xdr:nvSpPr>
        <xdr:spPr>
          <a:xfrm>
            <a:off x="1063080" y="21403080"/>
            <a:ext cx="0" cy="202680"/>
          </a:xfrm>
          <a:prstGeom prst="line">
            <a:avLst/>
          </a:prstGeom>
          <a:ln w="19080">
            <a:solidFill>
              <a:srgbClr val="000000"/>
            </a:solidFill>
            <a:miter/>
          </a:ln>
        </xdr:spPr>
        <xdr:style>
          <a:lnRef idx="0"/>
          <a:fillRef idx="0"/>
          <a:effectRef idx="0"/>
          <a:fontRef idx="minor"/>
        </xdr:style>
      </xdr:sp>
      <xdr:sp>
        <xdr:nvSpPr>
          <xdr:cNvPr id="188" name="Line 1177"/>
          <xdr:cNvSpPr/>
        </xdr:nvSpPr>
        <xdr:spPr>
          <a:xfrm>
            <a:off x="2173320" y="21403080"/>
            <a:ext cx="0" cy="2131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57</xdr:row>
      <xdr:rowOff>56880</xdr:rowOff>
    </xdr:from>
    <xdr:to>
      <xdr:col>5</xdr:col>
      <xdr:colOff>159840</xdr:colOff>
      <xdr:row>57</xdr:row>
      <xdr:rowOff>289440</xdr:rowOff>
    </xdr:to>
    <xdr:grpSp>
      <xdr:nvGrpSpPr>
        <xdr:cNvPr id="189" name="Group 2043"/>
        <xdr:cNvGrpSpPr/>
      </xdr:nvGrpSpPr>
      <xdr:grpSpPr>
        <a:xfrm>
          <a:off x="980280" y="13658760"/>
          <a:ext cx="1193040" cy="232560"/>
          <a:chOff x="980280" y="13658760"/>
          <a:chExt cx="1193040" cy="232560"/>
        </a:xfrm>
      </xdr:grpSpPr>
      <xdr:sp>
        <xdr:nvSpPr>
          <xdr:cNvPr id="190" name="Line 1178"/>
          <xdr:cNvSpPr/>
        </xdr:nvSpPr>
        <xdr:spPr>
          <a:xfrm>
            <a:off x="980280" y="13669200"/>
            <a:ext cx="1193040" cy="0"/>
          </a:xfrm>
          <a:prstGeom prst="line">
            <a:avLst/>
          </a:prstGeom>
          <a:ln w="19080">
            <a:solidFill>
              <a:srgbClr val="000000"/>
            </a:solidFill>
            <a:miter/>
          </a:ln>
        </xdr:spPr>
        <xdr:style>
          <a:lnRef idx="0"/>
          <a:fillRef idx="0"/>
          <a:effectRef idx="0"/>
          <a:fontRef idx="minor"/>
        </xdr:style>
      </xdr:sp>
      <xdr:sp>
        <xdr:nvSpPr>
          <xdr:cNvPr id="191" name="Line 1179"/>
          <xdr:cNvSpPr/>
        </xdr:nvSpPr>
        <xdr:spPr>
          <a:xfrm flipV="1">
            <a:off x="2161800" y="13658760"/>
            <a:ext cx="0" cy="2325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55</xdr:row>
      <xdr:rowOff>199440</xdr:rowOff>
    </xdr:from>
    <xdr:to>
      <xdr:col>5</xdr:col>
      <xdr:colOff>155160</xdr:colOff>
      <xdr:row>55</xdr:row>
      <xdr:rowOff>199440</xdr:rowOff>
    </xdr:to>
    <xdr:sp>
      <xdr:nvSpPr>
        <xdr:cNvPr id="192" name="Line 1180"/>
        <xdr:cNvSpPr/>
      </xdr:nvSpPr>
      <xdr:spPr>
        <a:xfrm>
          <a:off x="969840" y="132487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4800</xdr:colOff>
      <xdr:row>66</xdr:row>
      <xdr:rowOff>56520</xdr:rowOff>
    </xdr:from>
    <xdr:to>
      <xdr:col>5</xdr:col>
      <xdr:colOff>159840</xdr:colOff>
      <xdr:row>66</xdr:row>
      <xdr:rowOff>289440</xdr:rowOff>
    </xdr:to>
    <xdr:grpSp>
      <xdr:nvGrpSpPr>
        <xdr:cNvPr id="193" name="Group 2048"/>
        <xdr:cNvGrpSpPr/>
      </xdr:nvGrpSpPr>
      <xdr:grpSpPr>
        <a:xfrm>
          <a:off x="980280" y="16534800"/>
          <a:ext cx="1193040" cy="232920"/>
          <a:chOff x="980280" y="16534800"/>
          <a:chExt cx="1193040" cy="232920"/>
        </a:xfrm>
      </xdr:grpSpPr>
      <xdr:sp>
        <xdr:nvSpPr>
          <xdr:cNvPr id="194" name="Line 1181"/>
          <xdr:cNvSpPr/>
        </xdr:nvSpPr>
        <xdr:spPr>
          <a:xfrm>
            <a:off x="980280" y="16545600"/>
            <a:ext cx="1193040" cy="0"/>
          </a:xfrm>
          <a:prstGeom prst="line">
            <a:avLst/>
          </a:prstGeom>
          <a:ln w="19080">
            <a:solidFill>
              <a:srgbClr val="000000"/>
            </a:solidFill>
            <a:miter/>
          </a:ln>
        </xdr:spPr>
        <xdr:style>
          <a:lnRef idx="0"/>
          <a:fillRef idx="0"/>
          <a:effectRef idx="0"/>
          <a:fontRef idx="minor"/>
        </xdr:style>
      </xdr:sp>
      <xdr:sp>
        <xdr:nvSpPr>
          <xdr:cNvPr id="195" name="Line 1182"/>
          <xdr:cNvSpPr/>
        </xdr:nvSpPr>
        <xdr:spPr>
          <a:xfrm flipV="1">
            <a:off x="2161800" y="16534800"/>
            <a:ext cx="0" cy="2329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72</xdr:row>
      <xdr:rowOff>9360</xdr:rowOff>
    </xdr:from>
    <xdr:to>
      <xdr:col>5</xdr:col>
      <xdr:colOff>324720</xdr:colOff>
      <xdr:row>72</xdr:row>
      <xdr:rowOff>365760</xdr:rowOff>
    </xdr:to>
    <xdr:grpSp>
      <xdr:nvGrpSpPr>
        <xdr:cNvPr id="196" name="Group 2052"/>
        <xdr:cNvGrpSpPr/>
      </xdr:nvGrpSpPr>
      <xdr:grpSpPr>
        <a:xfrm>
          <a:off x="1083960" y="18363960"/>
          <a:ext cx="1254240" cy="356400"/>
          <a:chOff x="1083960" y="18363960"/>
          <a:chExt cx="1254240" cy="356400"/>
        </a:xfrm>
      </xdr:grpSpPr>
      <xdr:sp>
        <xdr:nvSpPr>
          <xdr:cNvPr id="197" name="Rectangle 1185"/>
          <xdr:cNvSpPr/>
        </xdr:nvSpPr>
        <xdr:spPr>
          <a:xfrm>
            <a:off x="1083960" y="18491760"/>
            <a:ext cx="1009440" cy="228600"/>
          </a:xfrm>
          <a:prstGeom prst="rect">
            <a:avLst/>
          </a:prstGeom>
          <a:noFill/>
          <a:ln w="19080">
            <a:solidFill>
              <a:srgbClr val="000000"/>
            </a:solidFill>
            <a:miter/>
          </a:ln>
        </xdr:spPr>
        <xdr:style>
          <a:lnRef idx="0"/>
          <a:fillRef idx="0"/>
          <a:effectRef idx="0"/>
          <a:fontRef idx="minor"/>
        </xdr:style>
      </xdr:sp>
      <xdr:sp>
        <xdr:nvSpPr>
          <xdr:cNvPr id="198" name="Line 1186"/>
          <xdr:cNvSpPr/>
        </xdr:nvSpPr>
        <xdr:spPr>
          <a:xfrm>
            <a:off x="2093400" y="18491760"/>
            <a:ext cx="244800" cy="0"/>
          </a:xfrm>
          <a:prstGeom prst="line">
            <a:avLst/>
          </a:prstGeom>
          <a:ln w="19080">
            <a:solidFill>
              <a:srgbClr val="000000"/>
            </a:solidFill>
            <a:miter/>
          </a:ln>
        </xdr:spPr>
        <xdr:style>
          <a:lnRef idx="0"/>
          <a:fillRef idx="0"/>
          <a:effectRef idx="0"/>
          <a:fontRef idx="minor"/>
        </xdr:style>
      </xdr:sp>
      <xdr:sp>
        <xdr:nvSpPr>
          <xdr:cNvPr id="199" name="Line 1187"/>
          <xdr:cNvSpPr/>
        </xdr:nvSpPr>
        <xdr:spPr>
          <a:xfrm flipV="1">
            <a:off x="2093400" y="1836396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69</xdr:row>
      <xdr:rowOff>75960</xdr:rowOff>
    </xdr:from>
    <xdr:to>
      <xdr:col>5</xdr:col>
      <xdr:colOff>159840</xdr:colOff>
      <xdr:row>69</xdr:row>
      <xdr:rowOff>298800</xdr:rowOff>
    </xdr:to>
    <xdr:grpSp>
      <xdr:nvGrpSpPr>
        <xdr:cNvPr id="200" name="Group 2050"/>
        <xdr:cNvGrpSpPr/>
      </xdr:nvGrpSpPr>
      <xdr:grpSpPr>
        <a:xfrm>
          <a:off x="1063080" y="17564040"/>
          <a:ext cx="1110240" cy="222840"/>
          <a:chOff x="1063080" y="17564040"/>
          <a:chExt cx="1110240" cy="222840"/>
        </a:xfrm>
      </xdr:grpSpPr>
      <xdr:sp>
        <xdr:nvSpPr>
          <xdr:cNvPr id="201" name="Line 1188"/>
          <xdr:cNvSpPr/>
        </xdr:nvSpPr>
        <xdr:spPr>
          <a:xfrm>
            <a:off x="1063080" y="17564040"/>
            <a:ext cx="1110240" cy="0"/>
          </a:xfrm>
          <a:prstGeom prst="line">
            <a:avLst/>
          </a:prstGeom>
          <a:ln w="19080">
            <a:solidFill>
              <a:srgbClr val="000000"/>
            </a:solidFill>
            <a:miter/>
          </a:ln>
        </xdr:spPr>
        <xdr:style>
          <a:lnRef idx="0"/>
          <a:fillRef idx="0"/>
          <a:effectRef idx="0"/>
          <a:fontRef idx="minor"/>
        </xdr:style>
      </xdr:sp>
      <xdr:sp>
        <xdr:nvSpPr>
          <xdr:cNvPr id="202" name="Line 1189"/>
          <xdr:cNvSpPr/>
        </xdr:nvSpPr>
        <xdr:spPr>
          <a:xfrm>
            <a:off x="1063080" y="17574120"/>
            <a:ext cx="0" cy="202320"/>
          </a:xfrm>
          <a:prstGeom prst="line">
            <a:avLst/>
          </a:prstGeom>
          <a:ln w="19080">
            <a:solidFill>
              <a:srgbClr val="000000"/>
            </a:solidFill>
            <a:miter/>
          </a:ln>
        </xdr:spPr>
        <xdr:style>
          <a:lnRef idx="0"/>
          <a:fillRef idx="0"/>
          <a:effectRef idx="0"/>
          <a:fontRef idx="minor"/>
        </xdr:style>
      </xdr:sp>
      <xdr:sp>
        <xdr:nvSpPr>
          <xdr:cNvPr id="203" name="Line 1190"/>
          <xdr:cNvSpPr/>
        </xdr:nvSpPr>
        <xdr:spPr>
          <a:xfrm>
            <a:off x="2173320" y="1757412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70</xdr:row>
      <xdr:rowOff>199440</xdr:rowOff>
    </xdr:from>
    <xdr:to>
      <xdr:col>5</xdr:col>
      <xdr:colOff>155160</xdr:colOff>
      <xdr:row>70</xdr:row>
      <xdr:rowOff>199440</xdr:rowOff>
    </xdr:to>
    <xdr:sp>
      <xdr:nvSpPr>
        <xdr:cNvPr id="204" name="Line 1191"/>
        <xdr:cNvSpPr/>
      </xdr:nvSpPr>
      <xdr:spPr>
        <a:xfrm>
          <a:off x="969840" y="180018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5240</xdr:colOff>
      <xdr:row>70</xdr:row>
      <xdr:rowOff>28080</xdr:rowOff>
    </xdr:from>
    <xdr:to>
      <xdr:col>5</xdr:col>
      <xdr:colOff>165600</xdr:colOff>
      <xdr:row>70</xdr:row>
      <xdr:rowOff>189720</xdr:rowOff>
    </xdr:to>
    <xdr:sp>
      <xdr:nvSpPr>
        <xdr:cNvPr id="205" name="Line 1192"/>
        <xdr:cNvSpPr/>
      </xdr:nvSpPr>
      <xdr:spPr>
        <a:xfrm>
          <a:off x="2178720" y="17830440"/>
          <a:ext cx="360" cy="16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71</xdr:row>
      <xdr:rowOff>76680</xdr:rowOff>
    </xdr:from>
    <xdr:to>
      <xdr:col>5</xdr:col>
      <xdr:colOff>159840</xdr:colOff>
      <xdr:row>71</xdr:row>
      <xdr:rowOff>270720</xdr:rowOff>
    </xdr:to>
    <xdr:grpSp>
      <xdr:nvGrpSpPr>
        <xdr:cNvPr id="206" name="Group 2051"/>
        <xdr:cNvGrpSpPr/>
      </xdr:nvGrpSpPr>
      <xdr:grpSpPr>
        <a:xfrm>
          <a:off x="1063080" y="18155160"/>
          <a:ext cx="1110240" cy="194040"/>
          <a:chOff x="1063080" y="18155160"/>
          <a:chExt cx="1110240" cy="194040"/>
        </a:xfrm>
      </xdr:grpSpPr>
      <xdr:sp>
        <xdr:nvSpPr>
          <xdr:cNvPr id="207" name="Line 1193"/>
          <xdr:cNvSpPr/>
        </xdr:nvSpPr>
        <xdr:spPr>
          <a:xfrm>
            <a:off x="1063080" y="18155160"/>
            <a:ext cx="1110240" cy="0"/>
          </a:xfrm>
          <a:prstGeom prst="line">
            <a:avLst/>
          </a:prstGeom>
          <a:ln w="19080">
            <a:solidFill>
              <a:srgbClr val="000000"/>
            </a:solidFill>
            <a:miter/>
          </a:ln>
        </xdr:spPr>
        <xdr:style>
          <a:lnRef idx="0"/>
          <a:fillRef idx="0"/>
          <a:effectRef idx="0"/>
          <a:fontRef idx="minor"/>
        </xdr:style>
      </xdr:sp>
      <xdr:sp>
        <xdr:nvSpPr>
          <xdr:cNvPr id="208" name="Line 1194"/>
          <xdr:cNvSpPr/>
        </xdr:nvSpPr>
        <xdr:spPr>
          <a:xfrm>
            <a:off x="2173320" y="18160200"/>
            <a:ext cx="0" cy="18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82</xdr:row>
      <xdr:rowOff>199440</xdr:rowOff>
    </xdr:from>
    <xdr:to>
      <xdr:col>5</xdr:col>
      <xdr:colOff>155160</xdr:colOff>
      <xdr:row>82</xdr:row>
      <xdr:rowOff>199440</xdr:rowOff>
    </xdr:to>
    <xdr:sp>
      <xdr:nvSpPr>
        <xdr:cNvPr id="209" name="Line 1195"/>
        <xdr:cNvSpPr/>
      </xdr:nvSpPr>
      <xdr:spPr>
        <a:xfrm>
          <a:off x="969840" y="218307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82</xdr:row>
      <xdr:rowOff>199440</xdr:rowOff>
    </xdr:from>
    <xdr:to>
      <xdr:col>5</xdr:col>
      <xdr:colOff>155160</xdr:colOff>
      <xdr:row>82</xdr:row>
      <xdr:rowOff>199440</xdr:rowOff>
    </xdr:to>
    <xdr:sp>
      <xdr:nvSpPr>
        <xdr:cNvPr id="210" name="Line 1196"/>
        <xdr:cNvSpPr/>
      </xdr:nvSpPr>
      <xdr:spPr>
        <a:xfrm>
          <a:off x="969840" y="218307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77</xdr:row>
      <xdr:rowOff>9360</xdr:rowOff>
    </xdr:from>
    <xdr:to>
      <xdr:col>5</xdr:col>
      <xdr:colOff>324720</xdr:colOff>
      <xdr:row>77</xdr:row>
      <xdr:rowOff>365760</xdr:rowOff>
    </xdr:to>
    <xdr:grpSp>
      <xdr:nvGrpSpPr>
        <xdr:cNvPr id="211" name="Group 2054"/>
        <xdr:cNvGrpSpPr/>
      </xdr:nvGrpSpPr>
      <xdr:grpSpPr>
        <a:xfrm>
          <a:off x="1083960" y="19916640"/>
          <a:ext cx="1254240" cy="356400"/>
          <a:chOff x="1083960" y="19916640"/>
          <a:chExt cx="1254240" cy="356400"/>
        </a:xfrm>
      </xdr:grpSpPr>
      <xdr:sp>
        <xdr:nvSpPr>
          <xdr:cNvPr id="212" name="Rectangle 1199"/>
          <xdr:cNvSpPr/>
        </xdr:nvSpPr>
        <xdr:spPr>
          <a:xfrm>
            <a:off x="1083960" y="20049840"/>
            <a:ext cx="1009440" cy="223200"/>
          </a:xfrm>
          <a:prstGeom prst="rect">
            <a:avLst/>
          </a:prstGeom>
          <a:noFill/>
          <a:ln w="19080">
            <a:solidFill>
              <a:srgbClr val="000000"/>
            </a:solidFill>
            <a:miter/>
          </a:ln>
        </xdr:spPr>
        <xdr:style>
          <a:lnRef idx="0"/>
          <a:fillRef idx="0"/>
          <a:effectRef idx="0"/>
          <a:fontRef idx="minor"/>
        </xdr:style>
      </xdr:sp>
      <xdr:sp>
        <xdr:nvSpPr>
          <xdr:cNvPr id="213" name="Line 1200"/>
          <xdr:cNvSpPr/>
        </xdr:nvSpPr>
        <xdr:spPr>
          <a:xfrm>
            <a:off x="2093400" y="20049840"/>
            <a:ext cx="244800" cy="0"/>
          </a:xfrm>
          <a:prstGeom prst="line">
            <a:avLst/>
          </a:prstGeom>
          <a:ln w="19080">
            <a:solidFill>
              <a:srgbClr val="000000"/>
            </a:solidFill>
            <a:miter/>
          </a:ln>
        </xdr:spPr>
        <xdr:style>
          <a:lnRef idx="0"/>
          <a:fillRef idx="0"/>
          <a:effectRef idx="0"/>
          <a:fontRef idx="minor"/>
        </xdr:style>
      </xdr:sp>
      <xdr:sp>
        <xdr:nvSpPr>
          <xdr:cNvPr id="214" name="Line 1201"/>
          <xdr:cNvSpPr/>
        </xdr:nvSpPr>
        <xdr:spPr>
          <a:xfrm flipV="1">
            <a:off x="2093400" y="1991664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73</xdr:row>
      <xdr:rowOff>75960</xdr:rowOff>
    </xdr:from>
    <xdr:to>
      <xdr:col>5</xdr:col>
      <xdr:colOff>159840</xdr:colOff>
      <xdr:row>73</xdr:row>
      <xdr:rowOff>299160</xdr:rowOff>
    </xdr:to>
    <xdr:grpSp>
      <xdr:nvGrpSpPr>
        <xdr:cNvPr id="215" name="Group 2053"/>
        <xdr:cNvGrpSpPr/>
      </xdr:nvGrpSpPr>
      <xdr:grpSpPr>
        <a:xfrm>
          <a:off x="1063080" y="18840240"/>
          <a:ext cx="1110240" cy="223200"/>
          <a:chOff x="1063080" y="18840240"/>
          <a:chExt cx="1110240" cy="223200"/>
        </a:xfrm>
      </xdr:grpSpPr>
      <xdr:sp>
        <xdr:nvSpPr>
          <xdr:cNvPr id="216" name="Line 1202"/>
          <xdr:cNvSpPr/>
        </xdr:nvSpPr>
        <xdr:spPr>
          <a:xfrm>
            <a:off x="1063080" y="18840240"/>
            <a:ext cx="1110240" cy="0"/>
          </a:xfrm>
          <a:prstGeom prst="line">
            <a:avLst/>
          </a:prstGeom>
          <a:ln w="19080">
            <a:solidFill>
              <a:srgbClr val="000000"/>
            </a:solidFill>
            <a:miter/>
          </a:ln>
        </xdr:spPr>
        <xdr:style>
          <a:lnRef idx="0"/>
          <a:fillRef idx="0"/>
          <a:effectRef idx="0"/>
          <a:fontRef idx="minor"/>
        </xdr:style>
      </xdr:sp>
      <xdr:sp>
        <xdr:nvSpPr>
          <xdr:cNvPr id="217" name="Line 1203"/>
          <xdr:cNvSpPr/>
        </xdr:nvSpPr>
        <xdr:spPr>
          <a:xfrm>
            <a:off x="1063080" y="18845280"/>
            <a:ext cx="0" cy="207360"/>
          </a:xfrm>
          <a:prstGeom prst="line">
            <a:avLst/>
          </a:prstGeom>
          <a:ln w="19080">
            <a:solidFill>
              <a:srgbClr val="000000"/>
            </a:solidFill>
            <a:miter/>
          </a:ln>
        </xdr:spPr>
        <xdr:style>
          <a:lnRef idx="0"/>
          <a:fillRef idx="0"/>
          <a:effectRef idx="0"/>
          <a:fontRef idx="minor"/>
        </xdr:style>
      </xdr:sp>
      <xdr:sp>
        <xdr:nvSpPr>
          <xdr:cNvPr id="218" name="Line 1204"/>
          <xdr:cNvSpPr/>
        </xdr:nvSpPr>
        <xdr:spPr>
          <a:xfrm>
            <a:off x="2173320" y="18845280"/>
            <a:ext cx="0" cy="2181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76</xdr:row>
      <xdr:rowOff>199440</xdr:rowOff>
    </xdr:from>
    <xdr:to>
      <xdr:col>5</xdr:col>
      <xdr:colOff>155160</xdr:colOff>
      <xdr:row>76</xdr:row>
      <xdr:rowOff>199440</xdr:rowOff>
    </xdr:to>
    <xdr:sp>
      <xdr:nvSpPr>
        <xdr:cNvPr id="219" name="Line 1205"/>
        <xdr:cNvSpPr/>
      </xdr:nvSpPr>
      <xdr:spPr>
        <a:xfrm>
          <a:off x="969840" y="198306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6</xdr:row>
      <xdr:rowOff>199440</xdr:rowOff>
    </xdr:from>
    <xdr:to>
      <xdr:col>5</xdr:col>
      <xdr:colOff>155160</xdr:colOff>
      <xdr:row>76</xdr:row>
      <xdr:rowOff>199440</xdr:rowOff>
    </xdr:to>
    <xdr:sp>
      <xdr:nvSpPr>
        <xdr:cNvPr id="220" name="Line 1206"/>
        <xdr:cNvSpPr/>
      </xdr:nvSpPr>
      <xdr:spPr>
        <a:xfrm>
          <a:off x="969840" y="198306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4</xdr:row>
      <xdr:rowOff>199800</xdr:rowOff>
    </xdr:from>
    <xdr:to>
      <xdr:col>5</xdr:col>
      <xdr:colOff>155160</xdr:colOff>
      <xdr:row>74</xdr:row>
      <xdr:rowOff>199800</xdr:rowOff>
    </xdr:to>
    <xdr:sp>
      <xdr:nvSpPr>
        <xdr:cNvPr id="221" name="Line 1207"/>
        <xdr:cNvSpPr/>
      </xdr:nvSpPr>
      <xdr:spPr>
        <a:xfrm>
          <a:off x="969840" y="19278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4</xdr:row>
      <xdr:rowOff>199800</xdr:rowOff>
    </xdr:from>
    <xdr:to>
      <xdr:col>5</xdr:col>
      <xdr:colOff>155160</xdr:colOff>
      <xdr:row>74</xdr:row>
      <xdr:rowOff>199800</xdr:rowOff>
    </xdr:to>
    <xdr:sp>
      <xdr:nvSpPr>
        <xdr:cNvPr id="222" name="Line 1208"/>
        <xdr:cNvSpPr/>
      </xdr:nvSpPr>
      <xdr:spPr>
        <a:xfrm>
          <a:off x="969840" y="19278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5</xdr:row>
      <xdr:rowOff>199800</xdr:rowOff>
    </xdr:from>
    <xdr:to>
      <xdr:col>5</xdr:col>
      <xdr:colOff>155160</xdr:colOff>
      <xdr:row>75</xdr:row>
      <xdr:rowOff>199800</xdr:rowOff>
    </xdr:to>
    <xdr:sp>
      <xdr:nvSpPr>
        <xdr:cNvPr id="223" name="Line 1209"/>
        <xdr:cNvSpPr/>
      </xdr:nvSpPr>
      <xdr:spPr>
        <a:xfrm>
          <a:off x="969840" y="19554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5</xdr:row>
      <xdr:rowOff>199800</xdr:rowOff>
    </xdr:from>
    <xdr:to>
      <xdr:col>5</xdr:col>
      <xdr:colOff>155160</xdr:colOff>
      <xdr:row>75</xdr:row>
      <xdr:rowOff>199800</xdr:rowOff>
    </xdr:to>
    <xdr:sp>
      <xdr:nvSpPr>
        <xdr:cNvPr id="224" name="Line 1210"/>
        <xdr:cNvSpPr/>
      </xdr:nvSpPr>
      <xdr:spPr>
        <a:xfrm>
          <a:off x="969840" y="19554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80</xdr:row>
      <xdr:rowOff>9360</xdr:rowOff>
    </xdr:from>
    <xdr:to>
      <xdr:col>5</xdr:col>
      <xdr:colOff>324720</xdr:colOff>
      <xdr:row>80</xdr:row>
      <xdr:rowOff>365760</xdr:rowOff>
    </xdr:to>
    <xdr:grpSp>
      <xdr:nvGrpSpPr>
        <xdr:cNvPr id="225" name="Group 2056"/>
        <xdr:cNvGrpSpPr/>
      </xdr:nvGrpSpPr>
      <xdr:grpSpPr>
        <a:xfrm>
          <a:off x="1083960" y="20916720"/>
          <a:ext cx="1254240" cy="356400"/>
          <a:chOff x="1083960" y="20916720"/>
          <a:chExt cx="1254240" cy="356400"/>
        </a:xfrm>
      </xdr:grpSpPr>
      <xdr:sp>
        <xdr:nvSpPr>
          <xdr:cNvPr id="226" name="Rectangle 1213"/>
          <xdr:cNvSpPr/>
        </xdr:nvSpPr>
        <xdr:spPr>
          <a:xfrm>
            <a:off x="1083960" y="21049920"/>
            <a:ext cx="1009440" cy="223200"/>
          </a:xfrm>
          <a:prstGeom prst="rect">
            <a:avLst/>
          </a:prstGeom>
          <a:noFill/>
          <a:ln w="19080">
            <a:solidFill>
              <a:srgbClr val="000000"/>
            </a:solidFill>
            <a:miter/>
          </a:ln>
        </xdr:spPr>
        <xdr:style>
          <a:lnRef idx="0"/>
          <a:fillRef idx="0"/>
          <a:effectRef idx="0"/>
          <a:fontRef idx="minor"/>
        </xdr:style>
      </xdr:sp>
      <xdr:sp>
        <xdr:nvSpPr>
          <xdr:cNvPr id="227" name="Line 1214"/>
          <xdr:cNvSpPr/>
        </xdr:nvSpPr>
        <xdr:spPr>
          <a:xfrm>
            <a:off x="2093400" y="21049920"/>
            <a:ext cx="244800" cy="0"/>
          </a:xfrm>
          <a:prstGeom prst="line">
            <a:avLst/>
          </a:prstGeom>
          <a:ln w="19080">
            <a:solidFill>
              <a:srgbClr val="000000"/>
            </a:solidFill>
            <a:miter/>
          </a:ln>
        </xdr:spPr>
        <xdr:style>
          <a:lnRef idx="0"/>
          <a:fillRef idx="0"/>
          <a:effectRef idx="0"/>
          <a:fontRef idx="minor"/>
        </xdr:style>
      </xdr:sp>
      <xdr:sp>
        <xdr:nvSpPr>
          <xdr:cNvPr id="228" name="Line 1215"/>
          <xdr:cNvSpPr/>
        </xdr:nvSpPr>
        <xdr:spPr>
          <a:xfrm flipV="1">
            <a:off x="2093400" y="2091672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78</xdr:row>
      <xdr:rowOff>75960</xdr:rowOff>
    </xdr:from>
    <xdr:to>
      <xdr:col>5</xdr:col>
      <xdr:colOff>159840</xdr:colOff>
      <xdr:row>78</xdr:row>
      <xdr:rowOff>298800</xdr:rowOff>
    </xdr:to>
    <xdr:grpSp>
      <xdr:nvGrpSpPr>
        <xdr:cNvPr id="229" name="Group 2055"/>
        <xdr:cNvGrpSpPr/>
      </xdr:nvGrpSpPr>
      <xdr:grpSpPr>
        <a:xfrm>
          <a:off x="1063080" y="20392920"/>
          <a:ext cx="1110240" cy="222840"/>
          <a:chOff x="1063080" y="20392920"/>
          <a:chExt cx="1110240" cy="222840"/>
        </a:xfrm>
      </xdr:grpSpPr>
      <xdr:sp>
        <xdr:nvSpPr>
          <xdr:cNvPr id="230" name="Line 1216"/>
          <xdr:cNvSpPr/>
        </xdr:nvSpPr>
        <xdr:spPr>
          <a:xfrm>
            <a:off x="1063080" y="20392920"/>
            <a:ext cx="1110240" cy="0"/>
          </a:xfrm>
          <a:prstGeom prst="line">
            <a:avLst/>
          </a:prstGeom>
          <a:ln w="19080">
            <a:solidFill>
              <a:srgbClr val="000000"/>
            </a:solidFill>
            <a:miter/>
          </a:ln>
        </xdr:spPr>
        <xdr:style>
          <a:lnRef idx="0"/>
          <a:fillRef idx="0"/>
          <a:effectRef idx="0"/>
          <a:fontRef idx="minor"/>
        </xdr:style>
      </xdr:sp>
      <xdr:sp>
        <xdr:nvSpPr>
          <xdr:cNvPr id="231" name="Line 1217"/>
          <xdr:cNvSpPr/>
        </xdr:nvSpPr>
        <xdr:spPr>
          <a:xfrm>
            <a:off x="1063080" y="20403000"/>
            <a:ext cx="0" cy="202320"/>
          </a:xfrm>
          <a:prstGeom prst="line">
            <a:avLst/>
          </a:prstGeom>
          <a:ln w="19080">
            <a:solidFill>
              <a:srgbClr val="000000"/>
            </a:solidFill>
            <a:miter/>
          </a:ln>
        </xdr:spPr>
        <xdr:style>
          <a:lnRef idx="0"/>
          <a:fillRef idx="0"/>
          <a:effectRef idx="0"/>
          <a:fontRef idx="minor"/>
        </xdr:style>
      </xdr:sp>
      <xdr:sp>
        <xdr:nvSpPr>
          <xdr:cNvPr id="232" name="Line 1218"/>
          <xdr:cNvSpPr/>
        </xdr:nvSpPr>
        <xdr:spPr>
          <a:xfrm>
            <a:off x="2173320" y="2040300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79</xdr:row>
      <xdr:rowOff>199440</xdr:rowOff>
    </xdr:from>
    <xdr:to>
      <xdr:col>5</xdr:col>
      <xdr:colOff>155160</xdr:colOff>
      <xdr:row>79</xdr:row>
      <xdr:rowOff>199440</xdr:rowOff>
    </xdr:to>
    <xdr:sp>
      <xdr:nvSpPr>
        <xdr:cNvPr id="233" name="Line 1219"/>
        <xdr:cNvSpPr/>
      </xdr:nvSpPr>
      <xdr:spPr>
        <a:xfrm>
          <a:off x="969840" y="208306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79</xdr:row>
      <xdr:rowOff>199440</xdr:rowOff>
    </xdr:from>
    <xdr:to>
      <xdr:col>5</xdr:col>
      <xdr:colOff>155160</xdr:colOff>
      <xdr:row>79</xdr:row>
      <xdr:rowOff>199440</xdr:rowOff>
    </xdr:to>
    <xdr:sp>
      <xdr:nvSpPr>
        <xdr:cNvPr id="234" name="Line 1220"/>
        <xdr:cNvSpPr/>
      </xdr:nvSpPr>
      <xdr:spPr>
        <a:xfrm>
          <a:off x="969840" y="208306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4800</xdr:colOff>
      <xdr:row>83</xdr:row>
      <xdr:rowOff>180720</xdr:rowOff>
    </xdr:from>
    <xdr:to>
      <xdr:col>5</xdr:col>
      <xdr:colOff>222120</xdr:colOff>
      <xdr:row>83</xdr:row>
      <xdr:rowOff>281520</xdr:rowOff>
    </xdr:to>
    <xdr:grpSp>
      <xdr:nvGrpSpPr>
        <xdr:cNvPr id="235" name="Group 2058"/>
        <xdr:cNvGrpSpPr/>
      </xdr:nvGrpSpPr>
      <xdr:grpSpPr>
        <a:xfrm>
          <a:off x="980280" y="22088160"/>
          <a:ext cx="1255320" cy="100800"/>
          <a:chOff x="980280" y="22088160"/>
          <a:chExt cx="1255320" cy="100800"/>
        </a:xfrm>
      </xdr:grpSpPr>
      <xdr:sp>
        <xdr:nvSpPr>
          <xdr:cNvPr id="236" name="Line 1221"/>
          <xdr:cNvSpPr/>
        </xdr:nvSpPr>
        <xdr:spPr>
          <a:xfrm>
            <a:off x="1091160" y="22088160"/>
            <a:ext cx="981000" cy="90720"/>
          </a:xfrm>
          <a:prstGeom prst="line">
            <a:avLst/>
          </a:prstGeom>
          <a:ln w="19080">
            <a:solidFill>
              <a:srgbClr val="000000"/>
            </a:solidFill>
            <a:miter/>
          </a:ln>
        </xdr:spPr>
        <xdr:style>
          <a:lnRef idx="0"/>
          <a:fillRef idx="0"/>
          <a:effectRef idx="0"/>
          <a:fontRef idx="minor"/>
        </xdr:style>
      </xdr:sp>
      <xdr:sp>
        <xdr:nvSpPr>
          <xdr:cNvPr id="237" name="AutoShape 1222"/>
          <xdr:cNvSpPr/>
        </xdr:nvSpPr>
        <xdr:spPr>
          <a:xfrm>
            <a:off x="980280" y="22088160"/>
            <a:ext cx="163440" cy="65520"/>
          </a:xfrm>
          <a:custGeom>
            <a:avLst/>
            <a:gdLst>
              <a:gd name="textAreaLeft" fmla="*/ 47880 w 163440"/>
              <a:gd name="textAreaRight" fmla="*/ 163800 w 163440"/>
              <a:gd name="textAreaTop" fmla="*/ 2520 h 65520"/>
              <a:gd name="textAreaBottom" fmla="*/ 63000 h 65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238" name="AutoShape 1223"/>
          <xdr:cNvSpPr/>
        </xdr:nvSpPr>
        <xdr:spPr>
          <a:xfrm>
            <a:off x="2048760" y="22133520"/>
            <a:ext cx="186840" cy="55440"/>
          </a:xfrm>
          <a:custGeom>
            <a:avLst/>
            <a:gdLst>
              <a:gd name="textAreaLeft" fmla="*/ 0 w 186840"/>
              <a:gd name="textAreaRight" fmla="*/ 131040 w 186840"/>
              <a:gd name="textAreaTop" fmla="*/ 2160 h 55440"/>
              <a:gd name="textAreaBottom" fmla="*/ 53280 h 55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88</xdr:row>
      <xdr:rowOff>9360</xdr:rowOff>
    </xdr:from>
    <xdr:to>
      <xdr:col>5</xdr:col>
      <xdr:colOff>324720</xdr:colOff>
      <xdr:row>88</xdr:row>
      <xdr:rowOff>365760</xdr:rowOff>
    </xdr:to>
    <xdr:grpSp>
      <xdr:nvGrpSpPr>
        <xdr:cNvPr id="239" name="Group 2060"/>
        <xdr:cNvGrpSpPr/>
      </xdr:nvGrpSpPr>
      <xdr:grpSpPr>
        <a:xfrm>
          <a:off x="1083960" y="23469480"/>
          <a:ext cx="1254240" cy="356400"/>
          <a:chOff x="1083960" y="23469480"/>
          <a:chExt cx="1254240" cy="356400"/>
        </a:xfrm>
      </xdr:grpSpPr>
      <xdr:sp>
        <xdr:nvSpPr>
          <xdr:cNvPr id="240" name="Rectangle 1226"/>
          <xdr:cNvSpPr/>
        </xdr:nvSpPr>
        <xdr:spPr>
          <a:xfrm>
            <a:off x="1083960" y="23602680"/>
            <a:ext cx="1009440" cy="223200"/>
          </a:xfrm>
          <a:prstGeom prst="rect">
            <a:avLst/>
          </a:prstGeom>
          <a:noFill/>
          <a:ln w="19080">
            <a:solidFill>
              <a:srgbClr val="000000"/>
            </a:solidFill>
            <a:miter/>
          </a:ln>
        </xdr:spPr>
        <xdr:style>
          <a:lnRef idx="0"/>
          <a:fillRef idx="0"/>
          <a:effectRef idx="0"/>
          <a:fontRef idx="minor"/>
        </xdr:style>
      </xdr:sp>
      <xdr:sp>
        <xdr:nvSpPr>
          <xdr:cNvPr id="241" name="Line 1227"/>
          <xdr:cNvSpPr/>
        </xdr:nvSpPr>
        <xdr:spPr>
          <a:xfrm>
            <a:off x="2093400" y="23602680"/>
            <a:ext cx="244800" cy="0"/>
          </a:xfrm>
          <a:prstGeom prst="line">
            <a:avLst/>
          </a:prstGeom>
          <a:ln w="19080">
            <a:solidFill>
              <a:srgbClr val="000000"/>
            </a:solidFill>
            <a:miter/>
          </a:ln>
        </xdr:spPr>
        <xdr:style>
          <a:lnRef idx="0"/>
          <a:fillRef idx="0"/>
          <a:effectRef idx="0"/>
          <a:fontRef idx="minor"/>
        </xdr:style>
      </xdr:sp>
      <xdr:sp>
        <xdr:nvSpPr>
          <xdr:cNvPr id="242" name="Line 1228"/>
          <xdr:cNvSpPr/>
        </xdr:nvSpPr>
        <xdr:spPr>
          <a:xfrm flipV="1">
            <a:off x="2093400" y="2346948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84</xdr:row>
      <xdr:rowOff>75960</xdr:rowOff>
    </xdr:from>
    <xdr:to>
      <xdr:col>5</xdr:col>
      <xdr:colOff>159840</xdr:colOff>
      <xdr:row>84</xdr:row>
      <xdr:rowOff>299160</xdr:rowOff>
    </xdr:to>
    <xdr:grpSp>
      <xdr:nvGrpSpPr>
        <xdr:cNvPr id="243" name="Group 2059"/>
        <xdr:cNvGrpSpPr/>
      </xdr:nvGrpSpPr>
      <xdr:grpSpPr>
        <a:xfrm>
          <a:off x="1063080" y="22393080"/>
          <a:ext cx="1110240" cy="223200"/>
          <a:chOff x="1063080" y="22393080"/>
          <a:chExt cx="1110240" cy="223200"/>
        </a:xfrm>
      </xdr:grpSpPr>
      <xdr:sp>
        <xdr:nvSpPr>
          <xdr:cNvPr id="244" name="Line 1229"/>
          <xdr:cNvSpPr/>
        </xdr:nvSpPr>
        <xdr:spPr>
          <a:xfrm>
            <a:off x="1063080" y="22393080"/>
            <a:ext cx="1110240" cy="0"/>
          </a:xfrm>
          <a:prstGeom prst="line">
            <a:avLst/>
          </a:prstGeom>
          <a:ln w="19080">
            <a:solidFill>
              <a:srgbClr val="000000"/>
            </a:solidFill>
            <a:miter/>
          </a:ln>
        </xdr:spPr>
        <xdr:style>
          <a:lnRef idx="0"/>
          <a:fillRef idx="0"/>
          <a:effectRef idx="0"/>
          <a:fontRef idx="minor"/>
        </xdr:style>
      </xdr:sp>
      <xdr:sp>
        <xdr:nvSpPr>
          <xdr:cNvPr id="245" name="Line 1230"/>
          <xdr:cNvSpPr/>
        </xdr:nvSpPr>
        <xdr:spPr>
          <a:xfrm>
            <a:off x="1063080" y="22398120"/>
            <a:ext cx="0" cy="207360"/>
          </a:xfrm>
          <a:prstGeom prst="line">
            <a:avLst/>
          </a:prstGeom>
          <a:ln w="19080">
            <a:solidFill>
              <a:srgbClr val="000000"/>
            </a:solidFill>
            <a:miter/>
          </a:ln>
        </xdr:spPr>
        <xdr:style>
          <a:lnRef idx="0"/>
          <a:fillRef idx="0"/>
          <a:effectRef idx="0"/>
          <a:fontRef idx="minor"/>
        </xdr:style>
      </xdr:sp>
      <xdr:sp>
        <xdr:nvSpPr>
          <xdr:cNvPr id="246" name="Line 1231"/>
          <xdr:cNvSpPr/>
        </xdr:nvSpPr>
        <xdr:spPr>
          <a:xfrm>
            <a:off x="2173320" y="22398120"/>
            <a:ext cx="0" cy="2181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85</xdr:row>
      <xdr:rowOff>199440</xdr:rowOff>
    </xdr:from>
    <xdr:to>
      <xdr:col>5</xdr:col>
      <xdr:colOff>155160</xdr:colOff>
      <xdr:row>85</xdr:row>
      <xdr:rowOff>199440</xdr:rowOff>
    </xdr:to>
    <xdr:sp>
      <xdr:nvSpPr>
        <xdr:cNvPr id="247" name="Line 1232"/>
        <xdr:cNvSpPr/>
      </xdr:nvSpPr>
      <xdr:spPr>
        <a:xfrm>
          <a:off x="969840" y="228308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87</xdr:row>
      <xdr:rowOff>199440</xdr:rowOff>
    </xdr:from>
    <xdr:to>
      <xdr:col>5</xdr:col>
      <xdr:colOff>155160</xdr:colOff>
      <xdr:row>87</xdr:row>
      <xdr:rowOff>199440</xdr:rowOff>
    </xdr:to>
    <xdr:sp>
      <xdr:nvSpPr>
        <xdr:cNvPr id="248" name="Line 1233"/>
        <xdr:cNvSpPr/>
      </xdr:nvSpPr>
      <xdr:spPr>
        <a:xfrm>
          <a:off x="969840" y="233834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86</xdr:row>
      <xdr:rowOff>199800</xdr:rowOff>
    </xdr:from>
    <xdr:to>
      <xdr:col>5</xdr:col>
      <xdr:colOff>155160</xdr:colOff>
      <xdr:row>86</xdr:row>
      <xdr:rowOff>199800</xdr:rowOff>
    </xdr:to>
    <xdr:sp>
      <xdr:nvSpPr>
        <xdr:cNvPr id="249" name="Line 1234"/>
        <xdr:cNvSpPr/>
      </xdr:nvSpPr>
      <xdr:spPr>
        <a:xfrm>
          <a:off x="969840" y="23107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20</xdr:row>
      <xdr:rowOff>9360</xdr:rowOff>
    </xdr:from>
    <xdr:to>
      <xdr:col>5</xdr:col>
      <xdr:colOff>324720</xdr:colOff>
      <xdr:row>120</xdr:row>
      <xdr:rowOff>366120</xdr:rowOff>
    </xdr:to>
    <xdr:grpSp>
      <xdr:nvGrpSpPr>
        <xdr:cNvPr id="250" name="Group 2078"/>
        <xdr:cNvGrpSpPr/>
      </xdr:nvGrpSpPr>
      <xdr:grpSpPr>
        <a:xfrm>
          <a:off x="1083960" y="33604200"/>
          <a:ext cx="1254240" cy="356760"/>
          <a:chOff x="1083960" y="33604200"/>
          <a:chExt cx="1254240" cy="356760"/>
        </a:xfrm>
      </xdr:grpSpPr>
      <xdr:sp>
        <xdr:nvSpPr>
          <xdr:cNvPr id="251" name="Rectangle 1237"/>
          <xdr:cNvSpPr/>
        </xdr:nvSpPr>
        <xdr:spPr>
          <a:xfrm>
            <a:off x="1083960" y="33732000"/>
            <a:ext cx="1009440" cy="228960"/>
          </a:xfrm>
          <a:prstGeom prst="rect">
            <a:avLst/>
          </a:prstGeom>
          <a:noFill/>
          <a:ln w="19080">
            <a:solidFill>
              <a:srgbClr val="000000"/>
            </a:solidFill>
            <a:miter/>
          </a:ln>
        </xdr:spPr>
        <xdr:style>
          <a:lnRef idx="0"/>
          <a:fillRef idx="0"/>
          <a:effectRef idx="0"/>
          <a:fontRef idx="minor"/>
        </xdr:style>
      </xdr:sp>
      <xdr:sp>
        <xdr:nvSpPr>
          <xdr:cNvPr id="252" name="Line 1238"/>
          <xdr:cNvSpPr/>
        </xdr:nvSpPr>
        <xdr:spPr>
          <a:xfrm>
            <a:off x="2093400" y="33732000"/>
            <a:ext cx="244800" cy="0"/>
          </a:xfrm>
          <a:prstGeom prst="line">
            <a:avLst/>
          </a:prstGeom>
          <a:ln w="19080">
            <a:solidFill>
              <a:srgbClr val="000000"/>
            </a:solidFill>
            <a:miter/>
          </a:ln>
        </xdr:spPr>
        <xdr:style>
          <a:lnRef idx="0"/>
          <a:fillRef idx="0"/>
          <a:effectRef idx="0"/>
          <a:fontRef idx="minor"/>
        </xdr:style>
      </xdr:sp>
      <xdr:sp>
        <xdr:nvSpPr>
          <xdr:cNvPr id="253" name="Line 1239"/>
          <xdr:cNvSpPr/>
        </xdr:nvSpPr>
        <xdr:spPr>
          <a:xfrm flipV="1">
            <a:off x="2093400" y="3360420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16</xdr:row>
      <xdr:rowOff>75960</xdr:rowOff>
    </xdr:from>
    <xdr:to>
      <xdr:col>5</xdr:col>
      <xdr:colOff>159840</xdr:colOff>
      <xdr:row>116</xdr:row>
      <xdr:rowOff>298800</xdr:rowOff>
    </xdr:to>
    <xdr:grpSp>
      <xdr:nvGrpSpPr>
        <xdr:cNvPr id="254" name="Group 2077"/>
        <xdr:cNvGrpSpPr/>
      </xdr:nvGrpSpPr>
      <xdr:grpSpPr>
        <a:xfrm>
          <a:off x="1063080" y="32527800"/>
          <a:ext cx="1110240" cy="222840"/>
          <a:chOff x="1063080" y="32527800"/>
          <a:chExt cx="1110240" cy="222840"/>
        </a:xfrm>
      </xdr:grpSpPr>
      <xdr:sp>
        <xdr:nvSpPr>
          <xdr:cNvPr id="255" name="Line 1240"/>
          <xdr:cNvSpPr/>
        </xdr:nvSpPr>
        <xdr:spPr>
          <a:xfrm>
            <a:off x="1063080" y="32527800"/>
            <a:ext cx="1110240" cy="0"/>
          </a:xfrm>
          <a:prstGeom prst="line">
            <a:avLst/>
          </a:prstGeom>
          <a:ln w="19080">
            <a:solidFill>
              <a:srgbClr val="000000"/>
            </a:solidFill>
            <a:miter/>
          </a:ln>
        </xdr:spPr>
        <xdr:style>
          <a:lnRef idx="0"/>
          <a:fillRef idx="0"/>
          <a:effectRef idx="0"/>
          <a:fontRef idx="minor"/>
        </xdr:style>
      </xdr:sp>
      <xdr:sp>
        <xdr:nvSpPr>
          <xdr:cNvPr id="256" name="Line 1241"/>
          <xdr:cNvSpPr/>
        </xdr:nvSpPr>
        <xdr:spPr>
          <a:xfrm>
            <a:off x="1063080" y="32537880"/>
            <a:ext cx="0" cy="202320"/>
          </a:xfrm>
          <a:prstGeom prst="line">
            <a:avLst/>
          </a:prstGeom>
          <a:ln w="19080">
            <a:solidFill>
              <a:srgbClr val="000000"/>
            </a:solidFill>
            <a:miter/>
          </a:ln>
        </xdr:spPr>
        <xdr:style>
          <a:lnRef idx="0"/>
          <a:fillRef idx="0"/>
          <a:effectRef idx="0"/>
          <a:fontRef idx="minor"/>
        </xdr:style>
      </xdr:sp>
      <xdr:sp>
        <xdr:nvSpPr>
          <xdr:cNvPr id="257" name="Line 1242"/>
          <xdr:cNvSpPr/>
        </xdr:nvSpPr>
        <xdr:spPr>
          <a:xfrm>
            <a:off x="2173320" y="3253788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17</xdr:row>
      <xdr:rowOff>199440</xdr:rowOff>
    </xdr:from>
    <xdr:to>
      <xdr:col>5</xdr:col>
      <xdr:colOff>155160</xdr:colOff>
      <xdr:row>117</xdr:row>
      <xdr:rowOff>199440</xdr:rowOff>
    </xdr:to>
    <xdr:sp>
      <xdr:nvSpPr>
        <xdr:cNvPr id="258" name="Line 1243"/>
        <xdr:cNvSpPr/>
      </xdr:nvSpPr>
      <xdr:spPr>
        <a:xfrm>
          <a:off x="969840" y="329655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19</xdr:row>
      <xdr:rowOff>199800</xdr:rowOff>
    </xdr:from>
    <xdr:to>
      <xdr:col>5</xdr:col>
      <xdr:colOff>155160</xdr:colOff>
      <xdr:row>119</xdr:row>
      <xdr:rowOff>199800</xdr:rowOff>
    </xdr:to>
    <xdr:sp>
      <xdr:nvSpPr>
        <xdr:cNvPr id="259" name="Line 1244"/>
        <xdr:cNvSpPr/>
      </xdr:nvSpPr>
      <xdr:spPr>
        <a:xfrm>
          <a:off x="969840" y="335181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18</xdr:row>
      <xdr:rowOff>199440</xdr:rowOff>
    </xdr:from>
    <xdr:to>
      <xdr:col>5</xdr:col>
      <xdr:colOff>155160</xdr:colOff>
      <xdr:row>118</xdr:row>
      <xdr:rowOff>199440</xdr:rowOff>
    </xdr:to>
    <xdr:sp>
      <xdr:nvSpPr>
        <xdr:cNvPr id="260" name="Line 1247"/>
        <xdr:cNvSpPr/>
      </xdr:nvSpPr>
      <xdr:spPr>
        <a:xfrm>
          <a:off x="969840" y="332416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23</xdr:row>
      <xdr:rowOff>199440</xdr:rowOff>
    </xdr:from>
    <xdr:to>
      <xdr:col>5</xdr:col>
      <xdr:colOff>155160</xdr:colOff>
      <xdr:row>123</xdr:row>
      <xdr:rowOff>199440</xdr:rowOff>
    </xdr:to>
    <xdr:sp>
      <xdr:nvSpPr>
        <xdr:cNvPr id="261" name="Line 1250"/>
        <xdr:cNvSpPr/>
      </xdr:nvSpPr>
      <xdr:spPr>
        <a:xfrm>
          <a:off x="969840" y="34794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24</xdr:row>
      <xdr:rowOff>199440</xdr:rowOff>
    </xdr:from>
    <xdr:to>
      <xdr:col>5</xdr:col>
      <xdr:colOff>155160</xdr:colOff>
      <xdr:row>124</xdr:row>
      <xdr:rowOff>199440</xdr:rowOff>
    </xdr:to>
    <xdr:sp>
      <xdr:nvSpPr>
        <xdr:cNvPr id="262" name="Line 1251"/>
        <xdr:cNvSpPr/>
      </xdr:nvSpPr>
      <xdr:spPr>
        <a:xfrm>
          <a:off x="969840" y="35070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31</xdr:row>
      <xdr:rowOff>9360</xdr:rowOff>
    </xdr:from>
    <xdr:to>
      <xdr:col>5</xdr:col>
      <xdr:colOff>324720</xdr:colOff>
      <xdr:row>131</xdr:row>
      <xdr:rowOff>366120</xdr:rowOff>
    </xdr:to>
    <xdr:grpSp>
      <xdr:nvGrpSpPr>
        <xdr:cNvPr id="263" name="Group 2085"/>
        <xdr:cNvGrpSpPr/>
      </xdr:nvGrpSpPr>
      <xdr:grpSpPr>
        <a:xfrm>
          <a:off x="1083960" y="37157040"/>
          <a:ext cx="1254240" cy="356760"/>
          <a:chOff x="1083960" y="37157040"/>
          <a:chExt cx="1254240" cy="356760"/>
        </a:xfrm>
      </xdr:grpSpPr>
      <xdr:sp>
        <xdr:nvSpPr>
          <xdr:cNvPr id="264" name="Rectangle 1257"/>
          <xdr:cNvSpPr/>
        </xdr:nvSpPr>
        <xdr:spPr>
          <a:xfrm>
            <a:off x="1083960" y="37284840"/>
            <a:ext cx="1009440" cy="228960"/>
          </a:xfrm>
          <a:prstGeom prst="rect">
            <a:avLst/>
          </a:prstGeom>
          <a:noFill/>
          <a:ln w="19080">
            <a:solidFill>
              <a:srgbClr val="000000"/>
            </a:solidFill>
            <a:miter/>
          </a:ln>
        </xdr:spPr>
        <xdr:style>
          <a:lnRef idx="0"/>
          <a:fillRef idx="0"/>
          <a:effectRef idx="0"/>
          <a:fontRef idx="minor"/>
        </xdr:style>
      </xdr:sp>
      <xdr:sp>
        <xdr:nvSpPr>
          <xdr:cNvPr id="265" name="Line 1258"/>
          <xdr:cNvSpPr/>
        </xdr:nvSpPr>
        <xdr:spPr>
          <a:xfrm>
            <a:off x="2093400" y="37284840"/>
            <a:ext cx="244800" cy="0"/>
          </a:xfrm>
          <a:prstGeom prst="line">
            <a:avLst/>
          </a:prstGeom>
          <a:ln w="19080">
            <a:solidFill>
              <a:srgbClr val="000000"/>
            </a:solidFill>
            <a:miter/>
          </a:ln>
        </xdr:spPr>
        <xdr:style>
          <a:lnRef idx="0"/>
          <a:fillRef idx="0"/>
          <a:effectRef idx="0"/>
          <a:fontRef idx="minor"/>
        </xdr:style>
      </xdr:sp>
      <xdr:sp>
        <xdr:nvSpPr>
          <xdr:cNvPr id="266" name="Line 1259"/>
          <xdr:cNvSpPr/>
        </xdr:nvSpPr>
        <xdr:spPr>
          <a:xfrm flipV="1">
            <a:off x="2093400" y="3715704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29</xdr:row>
      <xdr:rowOff>76320</xdr:rowOff>
    </xdr:from>
    <xdr:to>
      <xdr:col>5</xdr:col>
      <xdr:colOff>159840</xdr:colOff>
      <xdr:row>129</xdr:row>
      <xdr:rowOff>299160</xdr:rowOff>
    </xdr:to>
    <xdr:grpSp>
      <xdr:nvGrpSpPr>
        <xdr:cNvPr id="267" name="Group 2084"/>
        <xdr:cNvGrpSpPr/>
      </xdr:nvGrpSpPr>
      <xdr:grpSpPr>
        <a:xfrm>
          <a:off x="1063080" y="36633240"/>
          <a:ext cx="1110240" cy="222840"/>
          <a:chOff x="1063080" y="36633240"/>
          <a:chExt cx="1110240" cy="222840"/>
        </a:xfrm>
      </xdr:grpSpPr>
      <xdr:sp>
        <xdr:nvSpPr>
          <xdr:cNvPr id="268" name="Line 1260"/>
          <xdr:cNvSpPr/>
        </xdr:nvSpPr>
        <xdr:spPr>
          <a:xfrm>
            <a:off x="1063080" y="36633240"/>
            <a:ext cx="1110240" cy="0"/>
          </a:xfrm>
          <a:prstGeom prst="line">
            <a:avLst/>
          </a:prstGeom>
          <a:ln w="19080">
            <a:solidFill>
              <a:srgbClr val="000000"/>
            </a:solidFill>
            <a:miter/>
          </a:ln>
        </xdr:spPr>
        <xdr:style>
          <a:lnRef idx="0"/>
          <a:fillRef idx="0"/>
          <a:effectRef idx="0"/>
          <a:fontRef idx="minor"/>
        </xdr:style>
      </xdr:sp>
      <xdr:sp>
        <xdr:nvSpPr>
          <xdr:cNvPr id="269" name="Line 1261"/>
          <xdr:cNvSpPr/>
        </xdr:nvSpPr>
        <xdr:spPr>
          <a:xfrm>
            <a:off x="1063080" y="36638280"/>
            <a:ext cx="0" cy="207000"/>
          </a:xfrm>
          <a:prstGeom prst="line">
            <a:avLst/>
          </a:prstGeom>
          <a:ln w="19080">
            <a:solidFill>
              <a:srgbClr val="000000"/>
            </a:solidFill>
            <a:miter/>
          </a:ln>
        </xdr:spPr>
        <xdr:style>
          <a:lnRef idx="0"/>
          <a:fillRef idx="0"/>
          <a:effectRef idx="0"/>
          <a:fontRef idx="minor"/>
        </xdr:style>
      </xdr:sp>
      <xdr:sp>
        <xdr:nvSpPr>
          <xdr:cNvPr id="270" name="Line 1262"/>
          <xdr:cNvSpPr/>
        </xdr:nvSpPr>
        <xdr:spPr>
          <a:xfrm>
            <a:off x="2173320" y="36638280"/>
            <a:ext cx="0" cy="217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30</xdr:row>
      <xdr:rowOff>199800</xdr:rowOff>
    </xdr:from>
    <xdr:to>
      <xdr:col>5</xdr:col>
      <xdr:colOff>155160</xdr:colOff>
      <xdr:row>130</xdr:row>
      <xdr:rowOff>199800</xdr:rowOff>
    </xdr:to>
    <xdr:sp>
      <xdr:nvSpPr>
        <xdr:cNvPr id="271" name="Line 1263"/>
        <xdr:cNvSpPr/>
      </xdr:nvSpPr>
      <xdr:spPr>
        <a:xfrm>
          <a:off x="969840" y="370710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30</xdr:row>
      <xdr:rowOff>199800</xdr:rowOff>
    </xdr:from>
    <xdr:to>
      <xdr:col>5</xdr:col>
      <xdr:colOff>155160</xdr:colOff>
      <xdr:row>130</xdr:row>
      <xdr:rowOff>199800</xdr:rowOff>
    </xdr:to>
    <xdr:sp>
      <xdr:nvSpPr>
        <xdr:cNvPr id="272" name="Line 1264"/>
        <xdr:cNvSpPr/>
      </xdr:nvSpPr>
      <xdr:spPr>
        <a:xfrm>
          <a:off x="969840" y="370710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01</xdr:row>
      <xdr:rowOff>9360</xdr:rowOff>
    </xdr:from>
    <xdr:to>
      <xdr:col>5</xdr:col>
      <xdr:colOff>324720</xdr:colOff>
      <xdr:row>101</xdr:row>
      <xdr:rowOff>365760</xdr:rowOff>
    </xdr:to>
    <xdr:grpSp>
      <xdr:nvGrpSpPr>
        <xdr:cNvPr id="273" name="Group 2066"/>
        <xdr:cNvGrpSpPr/>
      </xdr:nvGrpSpPr>
      <xdr:grpSpPr>
        <a:xfrm>
          <a:off x="1083960" y="27498600"/>
          <a:ext cx="1254240" cy="356400"/>
          <a:chOff x="1083960" y="27498600"/>
          <a:chExt cx="1254240" cy="356400"/>
        </a:xfrm>
      </xdr:grpSpPr>
      <xdr:sp>
        <xdr:nvSpPr>
          <xdr:cNvPr id="274" name="Rectangle 1269"/>
          <xdr:cNvSpPr/>
        </xdr:nvSpPr>
        <xdr:spPr>
          <a:xfrm>
            <a:off x="1083960" y="27631440"/>
            <a:ext cx="1009440" cy="223560"/>
          </a:xfrm>
          <a:prstGeom prst="rect">
            <a:avLst/>
          </a:prstGeom>
          <a:noFill/>
          <a:ln w="19080">
            <a:solidFill>
              <a:srgbClr val="000000"/>
            </a:solidFill>
            <a:miter/>
          </a:ln>
        </xdr:spPr>
        <xdr:style>
          <a:lnRef idx="0"/>
          <a:fillRef idx="0"/>
          <a:effectRef idx="0"/>
          <a:fontRef idx="minor"/>
        </xdr:style>
      </xdr:sp>
      <xdr:sp>
        <xdr:nvSpPr>
          <xdr:cNvPr id="275" name="Line 1270"/>
          <xdr:cNvSpPr/>
        </xdr:nvSpPr>
        <xdr:spPr>
          <a:xfrm>
            <a:off x="2093400" y="27631440"/>
            <a:ext cx="244800" cy="0"/>
          </a:xfrm>
          <a:prstGeom prst="line">
            <a:avLst/>
          </a:prstGeom>
          <a:ln w="19080">
            <a:solidFill>
              <a:srgbClr val="000000"/>
            </a:solidFill>
            <a:miter/>
          </a:ln>
        </xdr:spPr>
        <xdr:style>
          <a:lnRef idx="0"/>
          <a:fillRef idx="0"/>
          <a:effectRef idx="0"/>
          <a:fontRef idx="minor"/>
        </xdr:style>
      </xdr:sp>
      <xdr:sp>
        <xdr:nvSpPr>
          <xdr:cNvPr id="276" name="Line 1271"/>
          <xdr:cNvSpPr/>
        </xdr:nvSpPr>
        <xdr:spPr>
          <a:xfrm flipV="1">
            <a:off x="2093400" y="2749860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96</xdr:row>
      <xdr:rowOff>76320</xdr:rowOff>
    </xdr:from>
    <xdr:to>
      <xdr:col>5</xdr:col>
      <xdr:colOff>159840</xdr:colOff>
      <xdr:row>96</xdr:row>
      <xdr:rowOff>299160</xdr:rowOff>
    </xdr:to>
    <xdr:grpSp>
      <xdr:nvGrpSpPr>
        <xdr:cNvPr id="277" name="Group 2065"/>
        <xdr:cNvGrpSpPr/>
      </xdr:nvGrpSpPr>
      <xdr:grpSpPr>
        <a:xfrm>
          <a:off x="1063080" y="26146080"/>
          <a:ext cx="1110240" cy="222840"/>
          <a:chOff x="1063080" y="26146080"/>
          <a:chExt cx="1110240" cy="222840"/>
        </a:xfrm>
      </xdr:grpSpPr>
      <xdr:sp>
        <xdr:nvSpPr>
          <xdr:cNvPr id="278" name="Line 1272"/>
          <xdr:cNvSpPr/>
        </xdr:nvSpPr>
        <xdr:spPr>
          <a:xfrm>
            <a:off x="1063080" y="26146080"/>
            <a:ext cx="1110240" cy="0"/>
          </a:xfrm>
          <a:prstGeom prst="line">
            <a:avLst/>
          </a:prstGeom>
          <a:ln w="19080">
            <a:solidFill>
              <a:srgbClr val="000000"/>
            </a:solidFill>
            <a:miter/>
          </a:ln>
        </xdr:spPr>
        <xdr:style>
          <a:lnRef idx="0"/>
          <a:fillRef idx="0"/>
          <a:effectRef idx="0"/>
          <a:fontRef idx="minor"/>
        </xdr:style>
      </xdr:sp>
      <xdr:sp>
        <xdr:nvSpPr>
          <xdr:cNvPr id="279" name="Line 1273"/>
          <xdr:cNvSpPr/>
        </xdr:nvSpPr>
        <xdr:spPr>
          <a:xfrm>
            <a:off x="1063080" y="26151120"/>
            <a:ext cx="0" cy="207000"/>
          </a:xfrm>
          <a:prstGeom prst="line">
            <a:avLst/>
          </a:prstGeom>
          <a:ln w="19080">
            <a:solidFill>
              <a:srgbClr val="000000"/>
            </a:solidFill>
            <a:miter/>
          </a:ln>
        </xdr:spPr>
        <xdr:style>
          <a:lnRef idx="0"/>
          <a:fillRef idx="0"/>
          <a:effectRef idx="0"/>
          <a:fontRef idx="minor"/>
        </xdr:style>
      </xdr:sp>
      <xdr:sp>
        <xdr:nvSpPr>
          <xdr:cNvPr id="280" name="Line 1274"/>
          <xdr:cNvSpPr/>
        </xdr:nvSpPr>
        <xdr:spPr>
          <a:xfrm>
            <a:off x="2173320" y="26151120"/>
            <a:ext cx="0" cy="217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7</xdr:row>
      <xdr:rowOff>199440</xdr:rowOff>
    </xdr:from>
    <xdr:to>
      <xdr:col>5</xdr:col>
      <xdr:colOff>155160</xdr:colOff>
      <xdr:row>97</xdr:row>
      <xdr:rowOff>199440</xdr:rowOff>
    </xdr:to>
    <xdr:sp>
      <xdr:nvSpPr>
        <xdr:cNvPr id="281" name="Line 1275"/>
        <xdr:cNvSpPr/>
      </xdr:nvSpPr>
      <xdr:spPr>
        <a:xfrm>
          <a:off x="969840" y="265838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00</xdr:row>
      <xdr:rowOff>199800</xdr:rowOff>
    </xdr:from>
    <xdr:to>
      <xdr:col>5</xdr:col>
      <xdr:colOff>155160</xdr:colOff>
      <xdr:row>100</xdr:row>
      <xdr:rowOff>199800</xdr:rowOff>
    </xdr:to>
    <xdr:sp>
      <xdr:nvSpPr>
        <xdr:cNvPr id="282" name="Line 1276"/>
        <xdr:cNvSpPr/>
      </xdr:nvSpPr>
      <xdr:spPr>
        <a:xfrm>
          <a:off x="969840" y="274125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06</xdr:row>
      <xdr:rowOff>9720</xdr:rowOff>
    </xdr:from>
    <xdr:to>
      <xdr:col>5</xdr:col>
      <xdr:colOff>324720</xdr:colOff>
      <xdr:row>106</xdr:row>
      <xdr:rowOff>366480</xdr:rowOff>
    </xdr:to>
    <xdr:grpSp>
      <xdr:nvGrpSpPr>
        <xdr:cNvPr id="283" name="Group 2070"/>
        <xdr:cNvGrpSpPr/>
      </xdr:nvGrpSpPr>
      <xdr:grpSpPr>
        <a:xfrm>
          <a:off x="1083960" y="29051280"/>
          <a:ext cx="1254240" cy="356760"/>
          <a:chOff x="1083960" y="29051280"/>
          <a:chExt cx="1254240" cy="356760"/>
        </a:xfrm>
      </xdr:grpSpPr>
      <xdr:sp>
        <xdr:nvSpPr>
          <xdr:cNvPr id="284" name="Rectangle 1281"/>
          <xdr:cNvSpPr/>
        </xdr:nvSpPr>
        <xdr:spPr>
          <a:xfrm>
            <a:off x="1083960" y="29179080"/>
            <a:ext cx="1009440" cy="228960"/>
          </a:xfrm>
          <a:prstGeom prst="rect">
            <a:avLst/>
          </a:prstGeom>
          <a:noFill/>
          <a:ln w="19080">
            <a:solidFill>
              <a:srgbClr val="000000"/>
            </a:solidFill>
            <a:miter/>
          </a:ln>
        </xdr:spPr>
        <xdr:style>
          <a:lnRef idx="0"/>
          <a:fillRef idx="0"/>
          <a:effectRef idx="0"/>
          <a:fontRef idx="minor"/>
        </xdr:style>
      </xdr:sp>
      <xdr:sp>
        <xdr:nvSpPr>
          <xdr:cNvPr id="285" name="Line 1282"/>
          <xdr:cNvSpPr/>
        </xdr:nvSpPr>
        <xdr:spPr>
          <a:xfrm>
            <a:off x="2093400" y="29179080"/>
            <a:ext cx="244800" cy="0"/>
          </a:xfrm>
          <a:prstGeom prst="line">
            <a:avLst/>
          </a:prstGeom>
          <a:ln w="19080">
            <a:solidFill>
              <a:srgbClr val="000000"/>
            </a:solidFill>
            <a:miter/>
          </a:ln>
        </xdr:spPr>
        <xdr:style>
          <a:lnRef idx="0"/>
          <a:fillRef idx="0"/>
          <a:effectRef idx="0"/>
          <a:fontRef idx="minor"/>
        </xdr:style>
      </xdr:sp>
      <xdr:sp>
        <xdr:nvSpPr>
          <xdr:cNvPr id="286" name="Line 1283"/>
          <xdr:cNvSpPr/>
        </xdr:nvSpPr>
        <xdr:spPr>
          <a:xfrm flipV="1">
            <a:off x="2093400" y="2905128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02</xdr:row>
      <xdr:rowOff>76320</xdr:rowOff>
    </xdr:from>
    <xdr:to>
      <xdr:col>5</xdr:col>
      <xdr:colOff>159840</xdr:colOff>
      <xdr:row>102</xdr:row>
      <xdr:rowOff>299160</xdr:rowOff>
    </xdr:to>
    <xdr:grpSp>
      <xdr:nvGrpSpPr>
        <xdr:cNvPr id="287" name="Group 2067"/>
        <xdr:cNvGrpSpPr/>
      </xdr:nvGrpSpPr>
      <xdr:grpSpPr>
        <a:xfrm>
          <a:off x="1063080" y="27974880"/>
          <a:ext cx="1110240" cy="222840"/>
          <a:chOff x="1063080" y="27974880"/>
          <a:chExt cx="1110240" cy="222840"/>
        </a:xfrm>
      </xdr:grpSpPr>
      <xdr:sp>
        <xdr:nvSpPr>
          <xdr:cNvPr id="288" name="Line 1284"/>
          <xdr:cNvSpPr/>
        </xdr:nvSpPr>
        <xdr:spPr>
          <a:xfrm>
            <a:off x="1063080" y="27974880"/>
            <a:ext cx="1110240" cy="0"/>
          </a:xfrm>
          <a:prstGeom prst="line">
            <a:avLst/>
          </a:prstGeom>
          <a:ln w="19080">
            <a:solidFill>
              <a:srgbClr val="000000"/>
            </a:solidFill>
            <a:miter/>
          </a:ln>
        </xdr:spPr>
        <xdr:style>
          <a:lnRef idx="0"/>
          <a:fillRef idx="0"/>
          <a:effectRef idx="0"/>
          <a:fontRef idx="minor"/>
        </xdr:style>
      </xdr:sp>
      <xdr:sp>
        <xdr:nvSpPr>
          <xdr:cNvPr id="289" name="Line 1285"/>
          <xdr:cNvSpPr/>
        </xdr:nvSpPr>
        <xdr:spPr>
          <a:xfrm>
            <a:off x="1063080" y="27984960"/>
            <a:ext cx="0" cy="202320"/>
          </a:xfrm>
          <a:prstGeom prst="line">
            <a:avLst/>
          </a:prstGeom>
          <a:ln w="19080">
            <a:solidFill>
              <a:srgbClr val="000000"/>
            </a:solidFill>
            <a:miter/>
          </a:ln>
        </xdr:spPr>
        <xdr:style>
          <a:lnRef idx="0"/>
          <a:fillRef idx="0"/>
          <a:effectRef idx="0"/>
          <a:fontRef idx="minor"/>
        </xdr:style>
      </xdr:sp>
      <xdr:sp>
        <xdr:nvSpPr>
          <xdr:cNvPr id="290" name="Line 1286"/>
          <xdr:cNvSpPr/>
        </xdr:nvSpPr>
        <xdr:spPr>
          <a:xfrm>
            <a:off x="2173320" y="2798496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03</xdr:row>
      <xdr:rowOff>28080</xdr:rowOff>
    </xdr:from>
    <xdr:to>
      <xdr:col>5</xdr:col>
      <xdr:colOff>159840</xdr:colOff>
      <xdr:row>103</xdr:row>
      <xdr:rowOff>194400</xdr:rowOff>
    </xdr:to>
    <xdr:grpSp>
      <xdr:nvGrpSpPr>
        <xdr:cNvPr id="291" name="Group 2068"/>
        <xdr:cNvGrpSpPr/>
      </xdr:nvGrpSpPr>
      <xdr:grpSpPr>
        <a:xfrm>
          <a:off x="969840" y="28241280"/>
          <a:ext cx="1203480" cy="166320"/>
          <a:chOff x="969840" y="28241280"/>
          <a:chExt cx="1203480" cy="166320"/>
        </a:xfrm>
      </xdr:grpSpPr>
      <xdr:sp>
        <xdr:nvSpPr>
          <xdr:cNvPr id="292" name="Line 1287"/>
          <xdr:cNvSpPr/>
        </xdr:nvSpPr>
        <xdr:spPr>
          <a:xfrm>
            <a:off x="969840" y="28407600"/>
            <a:ext cx="1191960" cy="0"/>
          </a:xfrm>
          <a:prstGeom prst="line">
            <a:avLst/>
          </a:prstGeom>
          <a:ln w="19080">
            <a:solidFill>
              <a:srgbClr val="000000"/>
            </a:solidFill>
            <a:miter/>
          </a:ln>
        </xdr:spPr>
        <xdr:style>
          <a:lnRef idx="0"/>
          <a:fillRef idx="0"/>
          <a:effectRef idx="0"/>
          <a:fontRef idx="minor"/>
        </xdr:style>
      </xdr:sp>
      <xdr:sp>
        <xdr:nvSpPr>
          <xdr:cNvPr id="293" name="Line 1288"/>
          <xdr:cNvSpPr/>
        </xdr:nvSpPr>
        <xdr:spPr>
          <a:xfrm>
            <a:off x="2173320" y="28241280"/>
            <a:ext cx="0" cy="1609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112</xdr:row>
      <xdr:rowOff>9360</xdr:rowOff>
    </xdr:from>
    <xdr:to>
      <xdr:col>5</xdr:col>
      <xdr:colOff>324720</xdr:colOff>
      <xdr:row>112</xdr:row>
      <xdr:rowOff>365760</xdr:rowOff>
    </xdr:to>
    <xdr:grpSp>
      <xdr:nvGrpSpPr>
        <xdr:cNvPr id="294" name="Group 2074"/>
        <xdr:cNvGrpSpPr/>
      </xdr:nvGrpSpPr>
      <xdr:grpSpPr>
        <a:xfrm>
          <a:off x="1083960" y="31051440"/>
          <a:ext cx="1254240" cy="356400"/>
          <a:chOff x="1083960" y="31051440"/>
          <a:chExt cx="1254240" cy="356400"/>
        </a:xfrm>
      </xdr:grpSpPr>
      <xdr:sp>
        <xdr:nvSpPr>
          <xdr:cNvPr id="295" name="Rectangle 1291"/>
          <xdr:cNvSpPr/>
        </xdr:nvSpPr>
        <xdr:spPr>
          <a:xfrm>
            <a:off x="1083960" y="31184280"/>
            <a:ext cx="1009440" cy="223560"/>
          </a:xfrm>
          <a:prstGeom prst="rect">
            <a:avLst/>
          </a:prstGeom>
          <a:noFill/>
          <a:ln w="19080">
            <a:solidFill>
              <a:srgbClr val="000000"/>
            </a:solidFill>
            <a:miter/>
          </a:ln>
        </xdr:spPr>
        <xdr:style>
          <a:lnRef idx="0"/>
          <a:fillRef idx="0"/>
          <a:effectRef idx="0"/>
          <a:fontRef idx="minor"/>
        </xdr:style>
      </xdr:sp>
      <xdr:sp>
        <xdr:nvSpPr>
          <xdr:cNvPr id="296" name="Line 1292"/>
          <xdr:cNvSpPr/>
        </xdr:nvSpPr>
        <xdr:spPr>
          <a:xfrm>
            <a:off x="2093400" y="31184280"/>
            <a:ext cx="244800" cy="0"/>
          </a:xfrm>
          <a:prstGeom prst="line">
            <a:avLst/>
          </a:prstGeom>
          <a:ln w="19080">
            <a:solidFill>
              <a:srgbClr val="000000"/>
            </a:solidFill>
            <a:miter/>
          </a:ln>
        </xdr:spPr>
        <xdr:style>
          <a:lnRef idx="0"/>
          <a:fillRef idx="0"/>
          <a:effectRef idx="0"/>
          <a:fontRef idx="minor"/>
        </xdr:style>
      </xdr:sp>
      <xdr:sp>
        <xdr:nvSpPr>
          <xdr:cNvPr id="297" name="Line 1293"/>
          <xdr:cNvSpPr/>
        </xdr:nvSpPr>
        <xdr:spPr>
          <a:xfrm flipV="1">
            <a:off x="2093400" y="3105144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10</xdr:row>
      <xdr:rowOff>76320</xdr:rowOff>
    </xdr:from>
    <xdr:to>
      <xdr:col>5</xdr:col>
      <xdr:colOff>159840</xdr:colOff>
      <xdr:row>110</xdr:row>
      <xdr:rowOff>299160</xdr:rowOff>
    </xdr:to>
    <xdr:grpSp>
      <xdr:nvGrpSpPr>
        <xdr:cNvPr id="298" name="Group 2073"/>
        <xdr:cNvGrpSpPr/>
      </xdr:nvGrpSpPr>
      <xdr:grpSpPr>
        <a:xfrm>
          <a:off x="1063080" y="30527640"/>
          <a:ext cx="1110240" cy="222840"/>
          <a:chOff x="1063080" y="30527640"/>
          <a:chExt cx="1110240" cy="222840"/>
        </a:xfrm>
      </xdr:grpSpPr>
      <xdr:sp>
        <xdr:nvSpPr>
          <xdr:cNvPr id="299" name="Line 1294"/>
          <xdr:cNvSpPr/>
        </xdr:nvSpPr>
        <xdr:spPr>
          <a:xfrm>
            <a:off x="1063080" y="30527640"/>
            <a:ext cx="1110240" cy="0"/>
          </a:xfrm>
          <a:prstGeom prst="line">
            <a:avLst/>
          </a:prstGeom>
          <a:ln w="19080">
            <a:solidFill>
              <a:srgbClr val="000000"/>
            </a:solidFill>
            <a:miter/>
          </a:ln>
        </xdr:spPr>
        <xdr:style>
          <a:lnRef idx="0"/>
          <a:fillRef idx="0"/>
          <a:effectRef idx="0"/>
          <a:fontRef idx="minor"/>
        </xdr:style>
      </xdr:sp>
      <xdr:sp>
        <xdr:nvSpPr>
          <xdr:cNvPr id="300" name="Line 1295"/>
          <xdr:cNvSpPr/>
        </xdr:nvSpPr>
        <xdr:spPr>
          <a:xfrm>
            <a:off x="1063080" y="30538080"/>
            <a:ext cx="0" cy="207000"/>
          </a:xfrm>
          <a:prstGeom prst="line">
            <a:avLst/>
          </a:prstGeom>
          <a:ln w="19080">
            <a:solidFill>
              <a:srgbClr val="000000"/>
            </a:solidFill>
            <a:miter/>
          </a:ln>
        </xdr:spPr>
        <xdr:style>
          <a:lnRef idx="0"/>
          <a:fillRef idx="0"/>
          <a:effectRef idx="0"/>
          <a:fontRef idx="minor"/>
        </xdr:style>
      </xdr:sp>
      <xdr:sp>
        <xdr:nvSpPr>
          <xdr:cNvPr id="301" name="Line 1296"/>
          <xdr:cNvSpPr/>
        </xdr:nvSpPr>
        <xdr:spPr>
          <a:xfrm>
            <a:off x="2173320" y="3053808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11</xdr:row>
      <xdr:rowOff>199800</xdr:rowOff>
    </xdr:from>
    <xdr:to>
      <xdr:col>5</xdr:col>
      <xdr:colOff>155160</xdr:colOff>
      <xdr:row>111</xdr:row>
      <xdr:rowOff>199800</xdr:rowOff>
    </xdr:to>
    <xdr:sp>
      <xdr:nvSpPr>
        <xdr:cNvPr id="302" name="Line 1297"/>
        <xdr:cNvSpPr/>
      </xdr:nvSpPr>
      <xdr:spPr>
        <a:xfrm>
          <a:off x="969840" y="309654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11</xdr:row>
      <xdr:rowOff>199800</xdr:rowOff>
    </xdr:from>
    <xdr:to>
      <xdr:col>5</xdr:col>
      <xdr:colOff>155160</xdr:colOff>
      <xdr:row>111</xdr:row>
      <xdr:rowOff>199800</xdr:rowOff>
    </xdr:to>
    <xdr:sp>
      <xdr:nvSpPr>
        <xdr:cNvPr id="303" name="Line 1298"/>
        <xdr:cNvSpPr/>
      </xdr:nvSpPr>
      <xdr:spPr>
        <a:xfrm>
          <a:off x="969840" y="309654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15</xdr:row>
      <xdr:rowOff>9360</xdr:rowOff>
    </xdr:from>
    <xdr:to>
      <xdr:col>5</xdr:col>
      <xdr:colOff>324720</xdr:colOff>
      <xdr:row>115</xdr:row>
      <xdr:rowOff>365760</xdr:rowOff>
    </xdr:to>
    <xdr:grpSp>
      <xdr:nvGrpSpPr>
        <xdr:cNvPr id="304" name="Group 2076"/>
        <xdr:cNvGrpSpPr/>
      </xdr:nvGrpSpPr>
      <xdr:grpSpPr>
        <a:xfrm>
          <a:off x="1083960" y="32051520"/>
          <a:ext cx="1254240" cy="356400"/>
          <a:chOff x="1083960" y="32051520"/>
          <a:chExt cx="1254240" cy="356400"/>
        </a:xfrm>
      </xdr:grpSpPr>
      <xdr:sp>
        <xdr:nvSpPr>
          <xdr:cNvPr id="305" name="Rectangle 1301"/>
          <xdr:cNvSpPr/>
        </xdr:nvSpPr>
        <xdr:spPr>
          <a:xfrm>
            <a:off x="1083960" y="32184360"/>
            <a:ext cx="1009440" cy="223560"/>
          </a:xfrm>
          <a:prstGeom prst="rect">
            <a:avLst/>
          </a:prstGeom>
          <a:noFill/>
          <a:ln w="19080">
            <a:solidFill>
              <a:srgbClr val="000000"/>
            </a:solidFill>
            <a:miter/>
          </a:ln>
        </xdr:spPr>
        <xdr:style>
          <a:lnRef idx="0"/>
          <a:fillRef idx="0"/>
          <a:effectRef idx="0"/>
          <a:fontRef idx="minor"/>
        </xdr:style>
      </xdr:sp>
      <xdr:sp>
        <xdr:nvSpPr>
          <xdr:cNvPr id="306" name="Line 1302"/>
          <xdr:cNvSpPr/>
        </xdr:nvSpPr>
        <xdr:spPr>
          <a:xfrm>
            <a:off x="2093400" y="32184360"/>
            <a:ext cx="244800" cy="0"/>
          </a:xfrm>
          <a:prstGeom prst="line">
            <a:avLst/>
          </a:prstGeom>
          <a:ln w="19080">
            <a:solidFill>
              <a:srgbClr val="000000"/>
            </a:solidFill>
            <a:miter/>
          </a:ln>
        </xdr:spPr>
        <xdr:style>
          <a:lnRef idx="0"/>
          <a:fillRef idx="0"/>
          <a:effectRef idx="0"/>
          <a:fontRef idx="minor"/>
        </xdr:style>
      </xdr:sp>
      <xdr:sp>
        <xdr:nvSpPr>
          <xdr:cNvPr id="307" name="Line 1303"/>
          <xdr:cNvSpPr/>
        </xdr:nvSpPr>
        <xdr:spPr>
          <a:xfrm flipV="1">
            <a:off x="2093400" y="3205152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13</xdr:row>
      <xdr:rowOff>76320</xdr:rowOff>
    </xdr:from>
    <xdr:to>
      <xdr:col>5</xdr:col>
      <xdr:colOff>159840</xdr:colOff>
      <xdr:row>113</xdr:row>
      <xdr:rowOff>299160</xdr:rowOff>
    </xdr:to>
    <xdr:grpSp>
      <xdr:nvGrpSpPr>
        <xdr:cNvPr id="308" name="Group 2075"/>
        <xdr:cNvGrpSpPr/>
      </xdr:nvGrpSpPr>
      <xdr:grpSpPr>
        <a:xfrm>
          <a:off x="1063080" y="31527720"/>
          <a:ext cx="1110240" cy="222840"/>
          <a:chOff x="1063080" y="31527720"/>
          <a:chExt cx="1110240" cy="222840"/>
        </a:xfrm>
      </xdr:grpSpPr>
      <xdr:sp>
        <xdr:nvSpPr>
          <xdr:cNvPr id="309" name="Line 1304"/>
          <xdr:cNvSpPr/>
        </xdr:nvSpPr>
        <xdr:spPr>
          <a:xfrm>
            <a:off x="1063080" y="31527720"/>
            <a:ext cx="1110240" cy="0"/>
          </a:xfrm>
          <a:prstGeom prst="line">
            <a:avLst/>
          </a:prstGeom>
          <a:ln w="19080">
            <a:solidFill>
              <a:srgbClr val="000000"/>
            </a:solidFill>
            <a:miter/>
          </a:ln>
        </xdr:spPr>
        <xdr:style>
          <a:lnRef idx="0"/>
          <a:fillRef idx="0"/>
          <a:effectRef idx="0"/>
          <a:fontRef idx="minor"/>
        </xdr:style>
      </xdr:sp>
      <xdr:sp>
        <xdr:nvSpPr>
          <xdr:cNvPr id="310" name="Line 1305"/>
          <xdr:cNvSpPr/>
        </xdr:nvSpPr>
        <xdr:spPr>
          <a:xfrm>
            <a:off x="1063080" y="31537800"/>
            <a:ext cx="0" cy="202320"/>
          </a:xfrm>
          <a:prstGeom prst="line">
            <a:avLst/>
          </a:prstGeom>
          <a:ln w="19080">
            <a:solidFill>
              <a:srgbClr val="000000"/>
            </a:solidFill>
            <a:miter/>
          </a:ln>
        </xdr:spPr>
        <xdr:style>
          <a:lnRef idx="0"/>
          <a:fillRef idx="0"/>
          <a:effectRef idx="0"/>
          <a:fontRef idx="minor"/>
        </xdr:style>
      </xdr:sp>
      <xdr:sp>
        <xdr:nvSpPr>
          <xdr:cNvPr id="311" name="Line 1306"/>
          <xdr:cNvSpPr/>
        </xdr:nvSpPr>
        <xdr:spPr>
          <a:xfrm>
            <a:off x="2173320" y="3153780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14</xdr:row>
      <xdr:rowOff>199440</xdr:rowOff>
    </xdr:from>
    <xdr:to>
      <xdr:col>5</xdr:col>
      <xdr:colOff>155160</xdr:colOff>
      <xdr:row>114</xdr:row>
      <xdr:rowOff>199440</xdr:rowOff>
    </xdr:to>
    <xdr:sp>
      <xdr:nvSpPr>
        <xdr:cNvPr id="312" name="Line 1307"/>
        <xdr:cNvSpPr/>
      </xdr:nvSpPr>
      <xdr:spPr>
        <a:xfrm>
          <a:off x="969840" y="31965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14</xdr:row>
      <xdr:rowOff>199440</xdr:rowOff>
    </xdr:from>
    <xdr:to>
      <xdr:col>5</xdr:col>
      <xdr:colOff>155160</xdr:colOff>
      <xdr:row>114</xdr:row>
      <xdr:rowOff>199440</xdr:rowOff>
    </xdr:to>
    <xdr:sp>
      <xdr:nvSpPr>
        <xdr:cNvPr id="313" name="Line 1308"/>
        <xdr:cNvSpPr/>
      </xdr:nvSpPr>
      <xdr:spPr>
        <a:xfrm>
          <a:off x="969840" y="31965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95</xdr:row>
      <xdr:rowOff>9000</xdr:rowOff>
    </xdr:from>
    <xdr:to>
      <xdr:col>5</xdr:col>
      <xdr:colOff>324720</xdr:colOff>
      <xdr:row>95</xdr:row>
      <xdr:rowOff>365760</xdr:rowOff>
    </xdr:to>
    <xdr:grpSp>
      <xdr:nvGrpSpPr>
        <xdr:cNvPr id="314" name="Group 2064"/>
        <xdr:cNvGrpSpPr/>
      </xdr:nvGrpSpPr>
      <xdr:grpSpPr>
        <a:xfrm>
          <a:off x="1083960" y="25669440"/>
          <a:ext cx="1254240" cy="356760"/>
          <a:chOff x="1083960" y="25669440"/>
          <a:chExt cx="1254240" cy="356760"/>
        </a:xfrm>
      </xdr:grpSpPr>
      <xdr:sp>
        <xdr:nvSpPr>
          <xdr:cNvPr id="315" name="Rectangle 1311"/>
          <xdr:cNvSpPr/>
        </xdr:nvSpPr>
        <xdr:spPr>
          <a:xfrm>
            <a:off x="1083960" y="25802640"/>
            <a:ext cx="1009440" cy="223560"/>
          </a:xfrm>
          <a:prstGeom prst="rect">
            <a:avLst/>
          </a:prstGeom>
          <a:noFill/>
          <a:ln w="19080">
            <a:solidFill>
              <a:srgbClr val="000000"/>
            </a:solidFill>
            <a:miter/>
          </a:ln>
        </xdr:spPr>
        <xdr:style>
          <a:lnRef idx="0"/>
          <a:fillRef idx="0"/>
          <a:effectRef idx="0"/>
          <a:fontRef idx="minor"/>
        </xdr:style>
      </xdr:sp>
      <xdr:sp>
        <xdr:nvSpPr>
          <xdr:cNvPr id="316" name="Line 1312"/>
          <xdr:cNvSpPr/>
        </xdr:nvSpPr>
        <xdr:spPr>
          <a:xfrm>
            <a:off x="2093400" y="25802640"/>
            <a:ext cx="244800" cy="0"/>
          </a:xfrm>
          <a:prstGeom prst="line">
            <a:avLst/>
          </a:prstGeom>
          <a:ln w="19080">
            <a:solidFill>
              <a:srgbClr val="000000"/>
            </a:solidFill>
            <a:miter/>
          </a:ln>
        </xdr:spPr>
        <xdr:style>
          <a:lnRef idx="0"/>
          <a:fillRef idx="0"/>
          <a:effectRef idx="0"/>
          <a:fontRef idx="minor"/>
        </xdr:style>
      </xdr:sp>
      <xdr:sp>
        <xdr:nvSpPr>
          <xdr:cNvPr id="317" name="Line 1313"/>
          <xdr:cNvSpPr/>
        </xdr:nvSpPr>
        <xdr:spPr>
          <a:xfrm flipV="1">
            <a:off x="2093400" y="25669440"/>
            <a:ext cx="0" cy="154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89</xdr:row>
      <xdr:rowOff>75960</xdr:rowOff>
    </xdr:from>
    <xdr:to>
      <xdr:col>5</xdr:col>
      <xdr:colOff>159840</xdr:colOff>
      <xdr:row>89</xdr:row>
      <xdr:rowOff>298800</xdr:rowOff>
    </xdr:to>
    <xdr:grpSp>
      <xdr:nvGrpSpPr>
        <xdr:cNvPr id="318" name="Group 2061"/>
        <xdr:cNvGrpSpPr/>
      </xdr:nvGrpSpPr>
      <xdr:grpSpPr>
        <a:xfrm>
          <a:off x="1063080" y="23945760"/>
          <a:ext cx="1110240" cy="222840"/>
          <a:chOff x="1063080" y="23945760"/>
          <a:chExt cx="1110240" cy="222840"/>
        </a:xfrm>
      </xdr:grpSpPr>
      <xdr:sp>
        <xdr:nvSpPr>
          <xdr:cNvPr id="319" name="Line 1314"/>
          <xdr:cNvSpPr/>
        </xdr:nvSpPr>
        <xdr:spPr>
          <a:xfrm>
            <a:off x="1063080" y="23945760"/>
            <a:ext cx="1110240" cy="0"/>
          </a:xfrm>
          <a:prstGeom prst="line">
            <a:avLst/>
          </a:prstGeom>
          <a:ln w="19080">
            <a:solidFill>
              <a:srgbClr val="000000"/>
            </a:solidFill>
            <a:miter/>
          </a:ln>
        </xdr:spPr>
        <xdr:style>
          <a:lnRef idx="0"/>
          <a:fillRef idx="0"/>
          <a:effectRef idx="0"/>
          <a:fontRef idx="minor"/>
        </xdr:style>
      </xdr:sp>
      <xdr:sp>
        <xdr:nvSpPr>
          <xdr:cNvPr id="320" name="Line 1315"/>
          <xdr:cNvSpPr/>
        </xdr:nvSpPr>
        <xdr:spPr>
          <a:xfrm>
            <a:off x="1063080" y="23956200"/>
            <a:ext cx="0" cy="207000"/>
          </a:xfrm>
          <a:prstGeom prst="line">
            <a:avLst/>
          </a:prstGeom>
          <a:ln w="19080">
            <a:solidFill>
              <a:srgbClr val="000000"/>
            </a:solidFill>
            <a:miter/>
          </a:ln>
        </xdr:spPr>
        <xdr:style>
          <a:lnRef idx="0"/>
          <a:fillRef idx="0"/>
          <a:effectRef idx="0"/>
          <a:fontRef idx="minor"/>
        </xdr:style>
      </xdr:sp>
      <xdr:sp>
        <xdr:nvSpPr>
          <xdr:cNvPr id="321" name="Line 1316"/>
          <xdr:cNvSpPr/>
        </xdr:nvSpPr>
        <xdr:spPr>
          <a:xfrm>
            <a:off x="2173320" y="2395620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0</xdr:row>
      <xdr:rowOff>199440</xdr:rowOff>
    </xdr:from>
    <xdr:to>
      <xdr:col>5</xdr:col>
      <xdr:colOff>155160</xdr:colOff>
      <xdr:row>90</xdr:row>
      <xdr:rowOff>199440</xdr:rowOff>
    </xdr:to>
    <xdr:sp>
      <xdr:nvSpPr>
        <xdr:cNvPr id="322" name="Line 1317"/>
        <xdr:cNvSpPr/>
      </xdr:nvSpPr>
      <xdr:spPr>
        <a:xfrm>
          <a:off x="969840" y="243835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92</xdr:row>
      <xdr:rowOff>199800</xdr:rowOff>
    </xdr:from>
    <xdr:to>
      <xdr:col>5</xdr:col>
      <xdr:colOff>155160</xdr:colOff>
      <xdr:row>92</xdr:row>
      <xdr:rowOff>199800</xdr:rowOff>
    </xdr:to>
    <xdr:sp>
      <xdr:nvSpPr>
        <xdr:cNvPr id="323" name="Line 1318"/>
        <xdr:cNvSpPr/>
      </xdr:nvSpPr>
      <xdr:spPr>
        <a:xfrm>
          <a:off x="969840" y="249361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4800</xdr:colOff>
      <xdr:row>94</xdr:row>
      <xdr:rowOff>56520</xdr:rowOff>
    </xdr:from>
    <xdr:to>
      <xdr:col>5</xdr:col>
      <xdr:colOff>159840</xdr:colOff>
      <xdr:row>94</xdr:row>
      <xdr:rowOff>289440</xdr:rowOff>
    </xdr:to>
    <xdr:grpSp>
      <xdr:nvGrpSpPr>
        <xdr:cNvPr id="324" name="Group 2063"/>
        <xdr:cNvGrpSpPr/>
      </xdr:nvGrpSpPr>
      <xdr:grpSpPr>
        <a:xfrm>
          <a:off x="980280" y="25392960"/>
          <a:ext cx="1193040" cy="232920"/>
          <a:chOff x="980280" y="25392960"/>
          <a:chExt cx="1193040" cy="232920"/>
        </a:xfrm>
      </xdr:grpSpPr>
      <xdr:sp>
        <xdr:nvSpPr>
          <xdr:cNvPr id="325" name="Line 1319"/>
          <xdr:cNvSpPr/>
        </xdr:nvSpPr>
        <xdr:spPr>
          <a:xfrm>
            <a:off x="980280" y="25403760"/>
            <a:ext cx="1193040" cy="0"/>
          </a:xfrm>
          <a:prstGeom prst="line">
            <a:avLst/>
          </a:prstGeom>
          <a:ln w="19080">
            <a:solidFill>
              <a:srgbClr val="000000"/>
            </a:solidFill>
            <a:miter/>
          </a:ln>
        </xdr:spPr>
        <xdr:style>
          <a:lnRef idx="0"/>
          <a:fillRef idx="0"/>
          <a:effectRef idx="0"/>
          <a:fontRef idx="minor"/>
        </xdr:style>
      </xdr:sp>
      <xdr:sp>
        <xdr:nvSpPr>
          <xdr:cNvPr id="326" name="Line 1320"/>
          <xdr:cNvSpPr/>
        </xdr:nvSpPr>
        <xdr:spPr>
          <a:xfrm flipV="1">
            <a:off x="2161800" y="25392960"/>
            <a:ext cx="0" cy="2329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1</xdr:row>
      <xdr:rowOff>199440</xdr:rowOff>
    </xdr:from>
    <xdr:to>
      <xdr:col>5</xdr:col>
      <xdr:colOff>155160</xdr:colOff>
      <xdr:row>91</xdr:row>
      <xdr:rowOff>199440</xdr:rowOff>
    </xdr:to>
    <xdr:sp>
      <xdr:nvSpPr>
        <xdr:cNvPr id="327" name="Line 1321"/>
        <xdr:cNvSpPr/>
      </xdr:nvSpPr>
      <xdr:spPr>
        <a:xfrm>
          <a:off x="969840" y="246596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4800</xdr:colOff>
      <xdr:row>93</xdr:row>
      <xdr:rowOff>56880</xdr:rowOff>
    </xdr:from>
    <xdr:to>
      <xdr:col>5</xdr:col>
      <xdr:colOff>159840</xdr:colOff>
      <xdr:row>93</xdr:row>
      <xdr:rowOff>289440</xdr:rowOff>
    </xdr:to>
    <xdr:grpSp>
      <xdr:nvGrpSpPr>
        <xdr:cNvPr id="328" name="Group 2062"/>
        <xdr:cNvGrpSpPr/>
      </xdr:nvGrpSpPr>
      <xdr:grpSpPr>
        <a:xfrm>
          <a:off x="980280" y="25069680"/>
          <a:ext cx="1193040" cy="232560"/>
          <a:chOff x="980280" y="25069680"/>
          <a:chExt cx="1193040" cy="232560"/>
        </a:xfrm>
      </xdr:grpSpPr>
      <xdr:sp>
        <xdr:nvSpPr>
          <xdr:cNvPr id="329" name="Line 1322"/>
          <xdr:cNvSpPr/>
        </xdr:nvSpPr>
        <xdr:spPr>
          <a:xfrm>
            <a:off x="980280" y="25080120"/>
            <a:ext cx="1193040" cy="0"/>
          </a:xfrm>
          <a:prstGeom prst="line">
            <a:avLst/>
          </a:prstGeom>
          <a:ln w="19080">
            <a:solidFill>
              <a:srgbClr val="000000"/>
            </a:solidFill>
            <a:miter/>
          </a:ln>
        </xdr:spPr>
        <xdr:style>
          <a:lnRef idx="0"/>
          <a:fillRef idx="0"/>
          <a:effectRef idx="0"/>
          <a:fontRef idx="minor"/>
        </xdr:style>
      </xdr:sp>
      <xdr:sp>
        <xdr:nvSpPr>
          <xdr:cNvPr id="330" name="Line 1323"/>
          <xdr:cNvSpPr/>
        </xdr:nvSpPr>
        <xdr:spPr>
          <a:xfrm flipV="1">
            <a:off x="2161800" y="25069680"/>
            <a:ext cx="0" cy="2325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8</xdr:row>
      <xdr:rowOff>199440</xdr:rowOff>
    </xdr:from>
    <xdr:to>
      <xdr:col>5</xdr:col>
      <xdr:colOff>155160</xdr:colOff>
      <xdr:row>98</xdr:row>
      <xdr:rowOff>199440</xdr:rowOff>
    </xdr:to>
    <xdr:sp>
      <xdr:nvSpPr>
        <xdr:cNvPr id="331" name="Line 1324"/>
        <xdr:cNvSpPr/>
      </xdr:nvSpPr>
      <xdr:spPr>
        <a:xfrm>
          <a:off x="969840" y="268599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99</xdr:row>
      <xdr:rowOff>199800</xdr:rowOff>
    </xdr:from>
    <xdr:to>
      <xdr:col>5</xdr:col>
      <xdr:colOff>155160</xdr:colOff>
      <xdr:row>99</xdr:row>
      <xdr:rowOff>199800</xdr:rowOff>
    </xdr:to>
    <xdr:sp>
      <xdr:nvSpPr>
        <xdr:cNvPr id="332" name="Line 1325"/>
        <xdr:cNvSpPr/>
      </xdr:nvSpPr>
      <xdr:spPr>
        <a:xfrm>
          <a:off x="969840" y="271364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104</xdr:row>
      <xdr:rowOff>76680</xdr:rowOff>
    </xdr:from>
    <xdr:to>
      <xdr:col>5</xdr:col>
      <xdr:colOff>159840</xdr:colOff>
      <xdr:row>104</xdr:row>
      <xdr:rowOff>270720</xdr:rowOff>
    </xdr:to>
    <xdr:grpSp>
      <xdr:nvGrpSpPr>
        <xdr:cNvPr id="333" name="Group 2069"/>
        <xdr:cNvGrpSpPr/>
      </xdr:nvGrpSpPr>
      <xdr:grpSpPr>
        <a:xfrm>
          <a:off x="1063080" y="28566000"/>
          <a:ext cx="1110240" cy="194040"/>
          <a:chOff x="1063080" y="28566000"/>
          <a:chExt cx="1110240" cy="194040"/>
        </a:xfrm>
      </xdr:grpSpPr>
      <xdr:sp>
        <xdr:nvSpPr>
          <xdr:cNvPr id="334" name="Line 1326"/>
          <xdr:cNvSpPr/>
        </xdr:nvSpPr>
        <xdr:spPr>
          <a:xfrm>
            <a:off x="1063080" y="28566000"/>
            <a:ext cx="1110240" cy="0"/>
          </a:xfrm>
          <a:prstGeom prst="line">
            <a:avLst/>
          </a:prstGeom>
          <a:ln w="19080">
            <a:solidFill>
              <a:srgbClr val="000000"/>
            </a:solidFill>
            <a:miter/>
          </a:ln>
        </xdr:spPr>
        <xdr:style>
          <a:lnRef idx="0"/>
          <a:fillRef idx="0"/>
          <a:effectRef idx="0"/>
          <a:fontRef idx="minor"/>
        </xdr:style>
      </xdr:sp>
      <xdr:sp>
        <xdr:nvSpPr>
          <xdr:cNvPr id="335" name="Line 1327"/>
          <xdr:cNvSpPr/>
        </xdr:nvSpPr>
        <xdr:spPr>
          <a:xfrm>
            <a:off x="2173320" y="28571040"/>
            <a:ext cx="0" cy="18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05</xdr:row>
      <xdr:rowOff>199800</xdr:rowOff>
    </xdr:from>
    <xdr:to>
      <xdr:col>5</xdr:col>
      <xdr:colOff>155160</xdr:colOff>
      <xdr:row>105</xdr:row>
      <xdr:rowOff>199800</xdr:rowOff>
    </xdr:to>
    <xdr:sp>
      <xdr:nvSpPr>
        <xdr:cNvPr id="336" name="Line 1328"/>
        <xdr:cNvSpPr/>
      </xdr:nvSpPr>
      <xdr:spPr>
        <a:xfrm>
          <a:off x="969840" y="28965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09</xdr:row>
      <xdr:rowOff>9360</xdr:rowOff>
    </xdr:from>
    <xdr:to>
      <xdr:col>5</xdr:col>
      <xdr:colOff>324720</xdr:colOff>
      <xdr:row>109</xdr:row>
      <xdr:rowOff>365760</xdr:rowOff>
    </xdr:to>
    <xdr:grpSp>
      <xdr:nvGrpSpPr>
        <xdr:cNvPr id="337" name="Group 2072"/>
        <xdr:cNvGrpSpPr/>
      </xdr:nvGrpSpPr>
      <xdr:grpSpPr>
        <a:xfrm>
          <a:off x="1083960" y="30051360"/>
          <a:ext cx="1254240" cy="356400"/>
          <a:chOff x="1083960" y="30051360"/>
          <a:chExt cx="1254240" cy="356400"/>
        </a:xfrm>
      </xdr:grpSpPr>
      <xdr:sp>
        <xdr:nvSpPr>
          <xdr:cNvPr id="338" name="Rectangle 1331"/>
          <xdr:cNvSpPr/>
        </xdr:nvSpPr>
        <xdr:spPr>
          <a:xfrm>
            <a:off x="1083960" y="30184200"/>
            <a:ext cx="1009440" cy="223560"/>
          </a:xfrm>
          <a:prstGeom prst="rect">
            <a:avLst/>
          </a:prstGeom>
          <a:noFill/>
          <a:ln w="19080">
            <a:solidFill>
              <a:srgbClr val="000000"/>
            </a:solidFill>
            <a:miter/>
          </a:ln>
        </xdr:spPr>
        <xdr:style>
          <a:lnRef idx="0"/>
          <a:fillRef idx="0"/>
          <a:effectRef idx="0"/>
          <a:fontRef idx="minor"/>
        </xdr:style>
      </xdr:sp>
      <xdr:sp>
        <xdr:nvSpPr>
          <xdr:cNvPr id="339" name="Line 1332"/>
          <xdr:cNvSpPr/>
        </xdr:nvSpPr>
        <xdr:spPr>
          <a:xfrm>
            <a:off x="2093400" y="30184200"/>
            <a:ext cx="244800" cy="0"/>
          </a:xfrm>
          <a:prstGeom prst="line">
            <a:avLst/>
          </a:prstGeom>
          <a:ln w="19080">
            <a:solidFill>
              <a:srgbClr val="000000"/>
            </a:solidFill>
            <a:miter/>
          </a:ln>
        </xdr:spPr>
        <xdr:style>
          <a:lnRef idx="0"/>
          <a:fillRef idx="0"/>
          <a:effectRef idx="0"/>
          <a:fontRef idx="minor"/>
        </xdr:style>
      </xdr:sp>
      <xdr:sp>
        <xdr:nvSpPr>
          <xdr:cNvPr id="340" name="Line 1333"/>
          <xdr:cNvSpPr/>
        </xdr:nvSpPr>
        <xdr:spPr>
          <a:xfrm flipV="1">
            <a:off x="2093400" y="3005136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07</xdr:row>
      <xdr:rowOff>76320</xdr:rowOff>
    </xdr:from>
    <xdr:to>
      <xdr:col>5</xdr:col>
      <xdr:colOff>159840</xdr:colOff>
      <xdr:row>107</xdr:row>
      <xdr:rowOff>299160</xdr:rowOff>
    </xdr:to>
    <xdr:grpSp>
      <xdr:nvGrpSpPr>
        <xdr:cNvPr id="341" name="Group 2071"/>
        <xdr:cNvGrpSpPr/>
      </xdr:nvGrpSpPr>
      <xdr:grpSpPr>
        <a:xfrm>
          <a:off x="1063080" y="29527560"/>
          <a:ext cx="1110240" cy="222840"/>
          <a:chOff x="1063080" y="29527560"/>
          <a:chExt cx="1110240" cy="222840"/>
        </a:xfrm>
      </xdr:grpSpPr>
      <xdr:sp>
        <xdr:nvSpPr>
          <xdr:cNvPr id="342" name="Line 1334"/>
          <xdr:cNvSpPr/>
        </xdr:nvSpPr>
        <xdr:spPr>
          <a:xfrm>
            <a:off x="1063080" y="29527560"/>
            <a:ext cx="1110240" cy="0"/>
          </a:xfrm>
          <a:prstGeom prst="line">
            <a:avLst/>
          </a:prstGeom>
          <a:ln w="19080">
            <a:solidFill>
              <a:srgbClr val="000000"/>
            </a:solidFill>
            <a:miter/>
          </a:ln>
        </xdr:spPr>
        <xdr:style>
          <a:lnRef idx="0"/>
          <a:fillRef idx="0"/>
          <a:effectRef idx="0"/>
          <a:fontRef idx="minor"/>
        </xdr:style>
      </xdr:sp>
      <xdr:sp>
        <xdr:nvSpPr>
          <xdr:cNvPr id="343" name="Line 1335"/>
          <xdr:cNvSpPr/>
        </xdr:nvSpPr>
        <xdr:spPr>
          <a:xfrm>
            <a:off x="1063080" y="29538000"/>
            <a:ext cx="0" cy="201960"/>
          </a:xfrm>
          <a:prstGeom prst="line">
            <a:avLst/>
          </a:prstGeom>
          <a:ln w="19080">
            <a:solidFill>
              <a:srgbClr val="000000"/>
            </a:solidFill>
            <a:miter/>
          </a:ln>
        </xdr:spPr>
        <xdr:style>
          <a:lnRef idx="0"/>
          <a:fillRef idx="0"/>
          <a:effectRef idx="0"/>
          <a:fontRef idx="minor"/>
        </xdr:style>
      </xdr:sp>
      <xdr:sp>
        <xdr:nvSpPr>
          <xdr:cNvPr id="344" name="Line 1336"/>
          <xdr:cNvSpPr/>
        </xdr:nvSpPr>
        <xdr:spPr>
          <a:xfrm>
            <a:off x="2173320" y="2953800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08</xdr:row>
      <xdr:rowOff>199800</xdr:rowOff>
    </xdr:from>
    <xdr:to>
      <xdr:col>5</xdr:col>
      <xdr:colOff>155160</xdr:colOff>
      <xdr:row>108</xdr:row>
      <xdr:rowOff>199800</xdr:rowOff>
    </xdr:to>
    <xdr:sp>
      <xdr:nvSpPr>
        <xdr:cNvPr id="345" name="Line 1337"/>
        <xdr:cNvSpPr/>
      </xdr:nvSpPr>
      <xdr:spPr>
        <a:xfrm>
          <a:off x="969840" y="29965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08</xdr:row>
      <xdr:rowOff>199800</xdr:rowOff>
    </xdr:from>
    <xdr:to>
      <xdr:col>5</xdr:col>
      <xdr:colOff>155160</xdr:colOff>
      <xdr:row>108</xdr:row>
      <xdr:rowOff>199800</xdr:rowOff>
    </xdr:to>
    <xdr:sp>
      <xdr:nvSpPr>
        <xdr:cNvPr id="346" name="Line 1338"/>
        <xdr:cNvSpPr/>
      </xdr:nvSpPr>
      <xdr:spPr>
        <a:xfrm>
          <a:off x="969840" y="29965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37</xdr:row>
      <xdr:rowOff>9360</xdr:rowOff>
    </xdr:from>
    <xdr:to>
      <xdr:col>5</xdr:col>
      <xdr:colOff>324720</xdr:colOff>
      <xdr:row>137</xdr:row>
      <xdr:rowOff>365760</xdr:rowOff>
    </xdr:to>
    <xdr:grpSp>
      <xdr:nvGrpSpPr>
        <xdr:cNvPr id="347" name="Group 2089"/>
        <xdr:cNvGrpSpPr/>
      </xdr:nvGrpSpPr>
      <xdr:grpSpPr>
        <a:xfrm>
          <a:off x="1083960" y="39157200"/>
          <a:ext cx="1254240" cy="356400"/>
          <a:chOff x="1083960" y="39157200"/>
          <a:chExt cx="1254240" cy="356400"/>
        </a:xfrm>
      </xdr:grpSpPr>
      <xdr:sp>
        <xdr:nvSpPr>
          <xdr:cNvPr id="348" name="Rectangle 1341"/>
          <xdr:cNvSpPr/>
        </xdr:nvSpPr>
        <xdr:spPr>
          <a:xfrm>
            <a:off x="1083960" y="39290040"/>
            <a:ext cx="1009440" cy="223560"/>
          </a:xfrm>
          <a:prstGeom prst="rect">
            <a:avLst/>
          </a:prstGeom>
          <a:noFill/>
          <a:ln w="19080">
            <a:solidFill>
              <a:srgbClr val="000000"/>
            </a:solidFill>
            <a:miter/>
          </a:ln>
        </xdr:spPr>
        <xdr:style>
          <a:lnRef idx="0"/>
          <a:fillRef idx="0"/>
          <a:effectRef idx="0"/>
          <a:fontRef idx="minor"/>
        </xdr:style>
      </xdr:sp>
      <xdr:sp>
        <xdr:nvSpPr>
          <xdr:cNvPr id="349" name="Line 1342"/>
          <xdr:cNvSpPr/>
        </xdr:nvSpPr>
        <xdr:spPr>
          <a:xfrm>
            <a:off x="2093400" y="39290040"/>
            <a:ext cx="244800" cy="0"/>
          </a:xfrm>
          <a:prstGeom prst="line">
            <a:avLst/>
          </a:prstGeom>
          <a:ln w="19080">
            <a:solidFill>
              <a:srgbClr val="000000"/>
            </a:solidFill>
            <a:miter/>
          </a:ln>
        </xdr:spPr>
        <xdr:style>
          <a:lnRef idx="0"/>
          <a:fillRef idx="0"/>
          <a:effectRef idx="0"/>
          <a:fontRef idx="minor"/>
        </xdr:style>
      </xdr:sp>
      <xdr:sp>
        <xdr:nvSpPr>
          <xdr:cNvPr id="350" name="Line 1343"/>
          <xdr:cNvSpPr/>
        </xdr:nvSpPr>
        <xdr:spPr>
          <a:xfrm flipV="1">
            <a:off x="2093400" y="3915720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35</xdr:row>
      <xdr:rowOff>76320</xdr:rowOff>
    </xdr:from>
    <xdr:to>
      <xdr:col>5</xdr:col>
      <xdr:colOff>159840</xdr:colOff>
      <xdr:row>135</xdr:row>
      <xdr:rowOff>299160</xdr:rowOff>
    </xdr:to>
    <xdr:grpSp>
      <xdr:nvGrpSpPr>
        <xdr:cNvPr id="351" name="Group 2088"/>
        <xdr:cNvGrpSpPr/>
      </xdr:nvGrpSpPr>
      <xdr:grpSpPr>
        <a:xfrm>
          <a:off x="1063080" y="38633400"/>
          <a:ext cx="1110240" cy="222840"/>
          <a:chOff x="1063080" y="38633400"/>
          <a:chExt cx="1110240" cy="222840"/>
        </a:xfrm>
      </xdr:grpSpPr>
      <xdr:sp>
        <xdr:nvSpPr>
          <xdr:cNvPr id="352" name="Line 1344"/>
          <xdr:cNvSpPr/>
        </xdr:nvSpPr>
        <xdr:spPr>
          <a:xfrm>
            <a:off x="1063080" y="38633400"/>
            <a:ext cx="1110240" cy="0"/>
          </a:xfrm>
          <a:prstGeom prst="line">
            <a:avLst/>
          </a:prstGeom>
          <a:ln w="19080">
            <a:solidFill>
              <a:srgbClr val="000000"/>
            </a:solidFill>
            <a:miter/>
          </a:ln>
        </xdr:spPr>
        <xdr:style>
          <a:lnRef idx="0"/>
          <a:fillRef idx="0"/>
          <a:effectRef idx="0"/>
          <a:fontRef idx="minor"/>
        </xdr:style>
      </xdr:sp>
      <xdr:sp>
        <xdr:nvSpPr>
          <xdr:cNvPr id="353" name="Line 1345"/>
          <xdr:cNvSpPr/>
        </xdr:nvSpPr>
        <xdr:spPr>
          <a:xfrm>
            <a:off x="1063080" y="38643840"/>
            <a:ext cx="0" cy="207000"/>
          </a:xfrm>
          <a:prstGeom prst="line">
            <a:avLst/>
          </a:prstGeom>
          <a:ln w="19080">
            <a:solidFill>
              <a:srgbClr val="000000"/>
            </a:solidFill>
            <a:miter/>
          </a:ln>
        </xdr:spPr>
        <xdr:style>
          <a:lnRef idx="0"/>
          <a:fillRef idx="0"/>
          <a:effectRef idx="0"/>
          <a:fontRef idx="minor"/>
        </xdr:style>
      </xdr:sp>
      <xdr:sp>
        <xdr:nvSpPr>
          <xdr:cNvPr id="354" name="Line 1346"/>
          <xdr:cNvSpPr/>
        </xdr:nvSpPr>
        <xdr:spPr>
          <a:xfrm>
            <a:off x="2173320" y="3864384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36</xdr:row>
      <xdr:rowOff>199800</xdr:rowOff>
    </xdr:from>
    <xdr:to>
      <xdr:col>5</xdr:col>
      <xdr:colOff>155160</xdr:colOff>
      <xdr:row>136</xdr:row>
      <xdr:rowOff>199800</xdr:rowOff>
    </xdr:to>
    <xdr:sp>
      <xdr:nvSpPr>
        <xdr:cNvPr id="355" name="Line 1347"/>
        <xdr:cNvSpPr/>
      </xdr:nvSpPr>
      <xdr:spPr>
        <a:xfrm>
          <a:off x="969840" y="390711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36</xdr:row>
      <xdr:rowOff>199800</xdr:rowOff>
    </xdr:from>
    <xdr:to>
      <xdr:col>5</xdr:col>
      <xdr:colOff>155160</xdr:colOff>
      <xdr:row>136</xdr:row>
      <xdr:rowOff>199800</xdr:rowOff>
    </xdr:to>
    <xdr:sp>
      <xdr:nvSpPr>
        <xdr:cNvPr id="356" name="Line 1348"/>
        <xdr:cNvSpPr/>
      </xdr:nvSpPr>
      <xdr:spPr>
        <a:xfrm>
          <a:off x="969840" y="390711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40</xdr:row>
      <xdr:rowOff>9720</xdr:rowOff>
    </xdr:from>
    <xdr:to>
      <xdr:col>5</xdr:col>
      <xdr:colOff>324720</xdr:colOff>
      <xdr:row>140</xdr:row>
      <xdr:rowOff>365760</xdr:rowOff>
    </xdr:to>
    <xdr:grpSp>
      <xdr:nvGrpSpPr>
        <xdr:cNvPr id="357" name="Group 2091"/>
        <xdr:cNvGrpSpPr/>
      </xdr:nvGrpSpPr>
      <xdr:grpSpPr>
        <a:xfrm>
          <a:off x="1083960" y="40157640"/>
          <a:ext cx="1254240" cy="356040"/>
          <a:chOff x="1083960" y="40157640"/>
          <a:chExt cx="1254240" cy="356040"/>
        </a:xfrm>
      </xdr:grpSpPr>
      <xdr:sp>
        <xdr:nvSpPr>
          <xdr:cNvPr id="358" name="Rectangle 1351"/>
          <xdr:cNvSpPr/>
        </xdr:nvSpPr>
        <xdr:spPr>
          <a:xfrm>
            <a:off x="1083960" y="40290480"/>
            <a:ext cx="1009440" cy="223200"/>
          </a:xfrm>
          <a:prstGeom prst="rect">
            <a:avLst/>
          </a:prstGeom>
          <a:noFill/>
          <a:ln w="19080">
            <a:solidFill>
              <a:srgbClr val="000000"/>
            </a:solidFill>
            <a:miter/>
          </a:ln>
        </xdr:spPr>
        <xdr:style>
          <a:lnRef idx="0"/>
          <a:fillRef idx="0"/>
          <a:effectRef idx="0"/>
          <a:fontRef idx="minor"/>
        </xdr:style>
      </xdr:sp>
      <xdr:sp>
        <xdr:nvSpPr>
          <xdr:cNvPr id="359" name="Line 1352"/>
          <xdr:cNvSpPr/>
        </xdr:nvSpPr>
        <xdr:spPr>
          <a:xfrm>
            <a:off x="2093400" y="40290480"/>
            <a:ext cx="244800" cy="0"/>
          </a:xfrm>
          <a:prstGeom prst="line">
            <a:avLst/>
          </a:prstGeom>
          <a:ln w="19080">
            <a:solidFill>
              <a:srgbClr val="000000"/>
            </a:solidFill>
            <a:miter/>
          </a:ln>
        </xdr:spPr>
        <xdr:style>
          <a:lnRef idx="0"/>
          <a:fillRef idx="0"/>
          <a:effectRef idx="0"/>
          <a:fontRef idx="minor"/>
        </xdr:style>
      </xdr:sp>
      <xdr:sp>
        <xdr:nvSpPr>
          <xdr:cNvPr id="360" name="Line 1353"/>
          <xdr:cNvSpPr/>
        </xdr:nvSpPr>
        <xdr:spPr>
          <a:xfrm flipV="1">
            <a:off x="2093400" y="40157640"/>
            <a:ext cx="0" cy="154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38</xdr:row>
      <xdr:rowOff>76320</xdr:rowOff>
    </xdr:from>
    <xdr:to>
      <xdr:col>5</xdr:col>
      <xdr:colOff>159840</xdr:colOff>
      <xdr:row>138</xdr:row>
      <xdr:rowOff>299160</xdr:rowOff>
    </xdr:to>
    <xdr:grpSp>
      <xdr:nvGrpSpPr>
        <xdr:cNvPr id="361" name="Group 2090"/>
        <xdr:cNvGrpSpPr/>
      </xdr:nvGrpSpPr>
      <xdr:grpSpPr>
        <a:xfrm>
          <a:off x="1063080" y="39633480"/>
          <a:ext cx="1110240" cy="222840"/>
          <a:chOff x="1063080" y="39633480"/>
          <a:chExt cx="1110240" cy="222840"/>
        </a:xfrm>
      </xdr:grpSpPr>
      <xdr:sp>
        <xdr:nvSpPr>
          <xdr:cNvPr id="362" name="Line 1354"/>
          <xdr:cNvSpPr/>
        </xdr:nvSpPr>
        <xdr:spPr>
          <a:xfrm>
            <a:off x="1063080" y="39633480"/>
            <a:ext cx="1110240" cy="0"/>
          </a:xfrm>
          <a:prstGeom prst="line">
            <a:avLst/>
          </a:prstGeom>
          <a:ln w="19080">
            <a:solidFill>
              <a:srgbClr val="000000"/>
            </a:solidFill>
            <a:miter/>
          </a:ln>
        </xdr:spPr>
        <xdr:style>
          <a:lnRef idx="0"/>
          <a:fillRef idx="0"/>
          <a:effectRef idx="0"/>
          <a:fontRef idx="minor"/>
        </xdr:style>
      </xdr:sp>
      <xdr:sp>
        <xdr:nvSpPr>
          <xdr:cNvPr id="363" name="Line 1355"/>
          <xdr:cNvSpPr/>
        </xdr:nvSpPr>
        <xdr:spPr>
          <a:xfrm>
            <a:off x="1063080" y="39643560"/>
            <a:ext cx="0" cy="202320"/>
          </a:xfrm>
          <a:prstGeom prst="line">
            <a:avLst/>
          </a:prstGeom>
          <a:ln w="19080">
            <a:solidFill>
              <a:srgbClr val="000000"/>
            </a:solidFill>
            <a:miter/>
          </a:ln>
        </xdr:spPr>
        <xdr:style>
          <a:lnRef idx="0"/>
          <a:fillRef idx="0"/>
          <a:effectRef idx="0"/>
          <a:fontRef idx="minor"/>
        </xdr:style>
      </xdr:sp>
      <xdr:sp>
        <xdr:nvSpPr>
          <xdr:cNvPr id="364" name="Line 1356"/>
          <xdr:cNvSpPr/>
        </xdr:nvSpPr>
        <xdr:spPr>
          <a:xfrm>
            <a:off x="2173320" y="3964356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39</xdr:row>
      <xdr:rowOff>199440</xdr:rowOff>
    </xdr:from>
    <xdr:to>
      <xdr:col>5</xdr:col>
      <xdr:colOff>155160</xdr:colOff>
      <xdr:row>139</xdr:row>
      <xdr:rowOff>199440</xdr:rowOff>
    </xdr:to>
    <xdr:sp>
      <xdr:nvSpPr>
        <xdr:cNvPr id="365" name="Line 1357"/>
        <xdr:cNvSpPr/>
      </xdr:nvSpPr>
      <xdr:spPr>
        <a:xfrm>
          <a:off x="969840" y="40071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39</xdr:row>
      <xdr:rowOff>199440</xdr:rowOff>
    </xdr:from>
    <xdr:to>
      <xdr:col>5</xdr:col>
      <xdr:colOff>155160</xdr:colOff>
      <xdr:row>139</xdr:row>
      <xdr:rowOff>199440</xdr:rowOff>
    </xdr:to>
    <xdr:sp>
      <xdr:nvSpPr>
        <xdr:cNvPr id="366" name="Line 1358"/>
        <xdr:cNvSpPr/>
      </xdr:nvSpPr>
      <xdr:spPr>
        <a:xfrm>
          <a:off x="969840" y="40071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146</xdr:row>
      <xdr:rowOff>9360</xdr:rowOff>
    </xdr:from>
    <xdr:to>
      <xdr:col>5</xdr:col>
      <xdr:colOff>324720</xdr:colOff>
      <xdr:row>146</xdr:row>
      <xdr:rowOff>365760</xdr:rowOff>
    </xdr:to>
    <xdr:grpSp>
      <xdr:nvGrpSpPr>
        <xdr:cNvPr id="367" name="Group 2095"/>
        <xdr:cNvGrpSpPr/>
      </xdr:nvGrpSpPr>
      <xdr:grpSpPr>
        <a:xfrm>
          <a:off x="1083960" y="42157440"/>
          <a:ext cx="1254240" cy="356400"/>
          <a:chOff x="1083960" y="42157440"/>
          <a:chExt cx="1254240" cy="356400"/>
        </a:xfrm>
      </xdr:grpSpPr>
      <xdr:sp>
        <xdr:nvSpPr>
          <xdr:cNvPr id="368" name="Rectangle 1359"/>
          <xdr:cNvSpPr/>
        </xdr:nvSpPr>
        <xdr:spPr>
          <a:xfrm>
            <a:off x="1083960" y="42285240"/>
            <a:ext cx="1009440" cy="228600"/>
          </a:xfrm>
          <a:prstGeom prst="rect">
            <a:avLst/>
          </a:prstGeom>
          <a:noFill/>
          <a:ln w="19080">
            <a:solidFill>
              <a:srgbClr val="000000"/>
            </a:solidFill>
            <a:miter/>
          </a:ln>
        </xdr:spPr>
        <xdr:style>
          <a:lnRef idx="0"/>
          <a:fillRef idx="0"/>
          <a:effectRef idx="0"/>
          <a:fontRef idx="minor"/>
        </xdr:style>
      </xdr:sp>
      <xdr:sp>
        <xdr:nvSpPr>
          <xdr:cNvPr id="369" name="Line 1360"/>
          <xdr:cNvSpPr/>
        </xdr:nvSpPr>
        <xdr:spPr>
          <a:xfrm>
            <a:off x="2093400" y="42285240"/>
            <a:ext cx="244800" cy="0"/>
          </a:xfrm>
          <a:prstGeom prst="line">
            <a:avLst/>
          </a:prstGeom>
          <a:ln w="19080">
            <a:solidFill>
              <a:srgbClr val="000000"/>
            </a:solidFill>
            <a:miter/>
          </a:ln>
        </xdr:spPr>
        <xdr:style>
          <a:lnRef idx="0"/>
          <a:fillRef idx="0"/>
          <a:effectRef idx="0"/>
          <a:fontRef idx="minor"/>
        </xdr:style>
      </xdr:sp>
      <xdr:sp>
        <xdr:nvSpPr>
          <xdr:cNvPr id="370" name="Line 1361"/>
          <xdr:cNvSpPr/>
        </xdr:nvSpPr>
        <xdr:spPr>
          <a:xfrm flipV="1">
            <a:off x="2093400" y="42157440"/>
            <a:ext cx="0" cy="148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5</xdr:row>
      <xdr:rowOff>190080</xdr:rowOff>
    </xdr:from>
    <xdr:to>
      <xdr:col>5</xdr:col>
      <xdr:colOff>222120</xdr:colOff>
      <xdr:row>185</xdr:row>
      <xdr:rowOff>261360</xdr:rowOff>
    </xdr:to>
    <xdr:grpSp>
      <xdr:nvGrpSpPr>
        <xdr:cNvPr id="371" name="Group 2113"/>
        <xdr:cNvGrpSpPr/>
      </xdr:nvGrpSpPr>
      <xdr:grpSpPr>
        <a:xfrm>
          <a:off x="949320" y="52301520"/>
          <a:ext cx="1286280" cy="71280"/>
          <a:chOff x="949320" y="52301520"/>
          <a:chExt cx="1286280" cy="71280"/>
        </a:xfrm>
      </xdr:grpSpPr>
      <xdr:sp>
        <xdr:nvSpPr>
          <xdr:cNvPr id="372" name="Line 1362"/>
          <xdr:cNvSpPr/>
        </xdr:nvSpPr>
        <xdr:spPr>
          <a:xfrm>
            <a:off x="978120" y="52372800"/>
            <a:ext cx="1182240" cy="0"/>
          </a:xfrm>
          <a:prstGeom prst="line">
            <a:avLst/>
          </a:prstGeom>
          <a:ln w="19080">
            <a:solidFill>
              <a:srgbClr val="000000"/>
            </a:solidFill>
            <a:miter/>
          </a:ln>
        </xdr:spPr>
        <xdr:style>
          <a:lnRef idx="0"/>
          <a:fillRef idx="0"/>
          <a:effectRef idx="0"/>
          <a:fontRef idx="minor"/>
        </xdr:style>
      </xdr:sp>
      <xdr:sp>
        <xdr:nvSpPr>
          <xdr:cNvPr id="373" name="AutoShape 1363"/>
          <xdr:cNvSpPr/>
        </xdr:nvSpPr>
        <xdr:spPr>
          <a:xfrm>
            <a:off x="949320" y="5230152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374" name="AutoShape 1364"/>
          <xdr:cNvSpPr/>
        </xdr:nvSpPr>
        <xdr:spPr>
          <a:xfrm>
            <a:off x="2038680" y="5230152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3</xdr:row>
      <xdr:rowOff>190440</xdr:rowOff>
    </xdr:from>
    <xdr:to>
      <xdr:col>5</xdr:col>
      <xdr:colOff>222120</xdr:colOff>
      <xdr:row>183</xdr:row>
      <xdr:rowOff>261360</xdr:rowOff>
    </xdr:to>
    <xdr:grpSp>
      <xdr:nvGrpSpPr>
        <xdr:cNvPr id="375" name="Group 2111"/>
        <xdr:cNvGrpSpPr/>
      </xdr:nvGrpSpPr>
      <xdr:grpSpPr>
        <a:xfrm>
          <a:off x="949320" y="51711120"/>
          <a:ext cx="1286280" cy="70920"/>
          <a:chOff x="949320" y="51711120"/>
          <a:chExt cx="1286280" cy="70920"/>
        </a:xfrm>
      </xdr:grpSpPr>
      <xdr:sp>
        <xdr:nvSpPr>
          <xdr:cNvPr id="376" name="Line 1365"/>
          <xdr:cNvSpPr/>
        </xdr:nvSpPr>
        <xdr:spPr>
          <a:xfrm>
            <a:off x="978120" y="51782040"/>
            <a:ext cx="1182240" cy="0"/>
          </a:xfrm>
          <a:prstGeom prst="line">
            <a:avLst/>
          </a:prstGeom>
          <a:ln w="19080">
            <a:solidFill>
              <a:srgbClr val="000000"/>
            </a:solidFill>
            <a:miter/>
          </a:ln>
        </xdr:spPr>
        <xdr:style>
          <a:lnRef idx="0"/>
          <a:fillRef idx="0"/>
          <a:effectRef idx="0"/>
          <a:fontRef idx="minor"/>
        </xdr:style>
      </xdr:sp>
      <xdr:sp>
        <xdr:nvSpPr>
          <xdr:cNvPr id="377" name="AutoShape 1366"/>
          <xdr:cNvSpPr/>
        </xdr:nvSpPr>
        <xdr:spPr>
          <a:xfrm>
            <a:off x="949320" y="5171112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378" name="AutoShape 1367"/>
          <xdr:cNvSpPr/>
        </xdr:nvSpPr>
        <xdr:spPr>
          <a:xfrm>
            <a:off x="2038680" y="5171112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6</xdr:row>
      <xdr:rowOff>190080</xdr:rowOff>
    </xdr:from>
    <xdr:to>
      <xdr:col>5</xdr:col>
      <xdr:colOff>222120</xdr:colOff>
      <xdr:row>186</xdr:row>
      <xdr:rowOff>261360</xdr:rowOff>
    </xdr:to>
    <xdr:grpSp>
      <xdr:nvGrpSpPr>
        <xdr:cNvPr id="379" name="Group 2114"/>
        <xdr:cNvGrpSpPr/>
      </xdr:nvGrpSpPr>
      <xdr:grpSpPr>
        <a:xfrm>
          <a:off x="949320" y="52596720"/>
          <a:ext cx="1286280" cy="71280"/>
          <a:chOff x="949320" y="52596720"/>
          <a:chExt cx="1286280" cy="71280"/>
        </a:xfrm>
      </xdr:grpSpPr>
      <xdr:sp>
        <xdr:nvSpPr>
          <xdr:cNvPr id="380" name="Line 1368"/>
          <xdr:cNvSpPr/>
        </xdr:nvSpPr>
        <xdr:spPr>
          <a:xfrm>
            <a:off x="978120" y="52668000"/>
            <a:ext cx="1182240" cy="0"/>
          </a:xfrm>
          <a:prstGeom prst="line">
            <a:avLst/>
          </a:prstGeom>
          <a:ln w="19080">
            <a:solidFill>
              <a:srgbClr val="000000"/>
            </a:solidFill>
            <a:miter/>
          </a:ln>
        </xdr:spPr>
        <xdr:style>
          <a:lnRef idx="0"/>
          <a:fillRef idx="0"/>
          <a:effectRef idx="0"/>
          <a:fontRef idx="minor"/>
        </xdr:style>
      </xdr:sp>
      <xdr:sp>
        <xdr:nvSpPr>
          <xdr:cNvPr id="381" name="AutoShape 1369"/>
          <xdr:cNvSpPr/>
        </xdr:nvSpPr>
        <xdr:spPr>
          <a:xfrm>
            <a:off x="949320" y="5259672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382" name="AutoShape 1370"/>
          <xdr:cNvSpPr/>
        </xdr:nvSpPr>
        <xdr:spPr>
          <a:xfrm>
            <a:off x="2038680" y="5259672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7</xdr:row>
      <xdr:rowOff>190440</xdr:rowOff>
    </xdr:from>
    <xdr:to>
      <xdr:col>5</xdr:col>
      <xdr:colOff>222120</xdr:colOff>
      <xdr:row>187</xdr:row>
      <xdr:rowOff>261360</xdr:rowOff>
    </xdr:to>
    <xdr:grpSp>
      <xdr:nvGrpSpPr>
        <xdr:cNvPr id="383" name="Group 2115"/>
        <xdr:cNvGrpSpPr/>
      </xdr:nvGrpSpPr>
      <xdr:grpSpPr>
        <a:xfrm>
          <a:off x="949320" y="52892280"/>
          <a:ext cx="1286280" cy="70920"/>
          <a:chOff x="949320" y="52892280"/>
          <a:chExt cx="1286280" cy="70920"/>
        </a:xfrm>
      </xdr:grpSpPr>
      <xdr:sp>
        <xdr:nvSpPr>
          <xdr:cNvPr id="384" name="Line 1371"/>
          <xdr:cNvSpPr/>
        </xdr:nvSpPr>
        <xdr:spPr>
          <a:xfrm>
            <a:off x="978120" y="52963200"/>
            <a:ext cx="1182240" cy="0"/>
          </a:xfrm>
          <a:prstGeom prst="line">
            <a:avLst/>
          </a:prstGeom>
          <a:ln w="19080">
            <a:solidFill>
              <a:srgbClr val="000000"/>
            </a:solidFill>
            <a:miter/>
          </a:ln>
        </xdr:spPr>
        <xdr:style>
          <a:lnRef idx="0"/>
          <a:fillRef idx="0"/>
          <a:effectRef idx="0"/>
          <a:fontRef idx="minor"/>
        </xdr:style>
      </xdr:sp>
      <xdr:sp>
        <xdr:nvSpPr>
          <xdr:cNvPr id="385" name="AutoShape 1372"/>
          <xdr:cNvSpPr/>
        </xdr:nvSpPr>
        <xdr:spPr>
          <a:xfrm>
            <a:off x="949320" y="5289228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386" name="AutoShape 1373"/>
          <xdr:cNvSpPr/>
        </xdr:nvSpPr>
        <xdr:spPr>
          <a:xfrm>
            <a:off x="2038680" y="5289228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88</xdr:row>
      <xdr:rowOff>190440</xdr:rowOff>
    </xdr:from>
    <xdr:to>
      <xdr:col>5</xdr:col>
      <xdr:colOff>222120</xdr:colOff>
      <xdr:row>188</xdr:row>
      <xdr:rowOff>261360</xdr:rowOff>
    </xdr:to>
    <xdr:grpSp>
      <xdr:nvGrpSpPr>
        <xdr:cNvPr id="387" name="Group 2116"/>
        <xdr:cNvGrpSpPr/>
      </xdr:nvGrpSpPr>
      <xdr:grpSpPr>
        <a:xfrm>
          <a:off x="949320" y="53187480"/>
          <a:ext cx="1286280" cy="70920"/>
          <a:chOff x="949320" y="53187480"/>
          <a:chExt cx="1286280" cy="70920"/>
        </a:xfrm>
      </xdr:grpSpPr>
      <xdr:sp>
        <xdr:nvSpPr>
          <xdr:cNvPr id="388" name="Line 1374"/>
          <xdr:cNvSpPr/>
        </xdr:nvSpPr>
        <xdr:spPr>
          <a:xfrm>
            <a:off x="978120" y="53258400"/>
            <a:ext cx="1182240" cy="0"/>
          </a:xfrm>
          <a:prstGeom prst="line">
            <a:avLst/>
          </a:prstGeom>
          <a:ln w="19080">
            <a:solidFill>
              <a:srgbClr val="000000"/>
            </a:solidFill>
            <a:miter/>
          </a:ln>
        </xdr:spPr>
        <xdr:style>
          <a:lnRef idx="0"/>
          <a:fillRef idx="0"/>
          <a:effectRef idx="0"/>
          <a:fontRef idx="minor"/>
        </xdr:style>
      </xdr:sp>
      <xdr:sp>
        <xdr:nvSpPr>
          <xdr:cNvPr id="389" name="AutoShape 1375"/>
          <xdr:cNvSpPr/>
        </xdr:nvSpPr>
        <xdr:spPr>
          <a:xfrm>
            <a:off x="949320" y="5318748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390" name="AutoShape 1376"/>
          <xdr:cNvSpPr/>
        </xdr:nvSpPr>
        <xdr:spPr>
          <a:xfrm>
            <a:off x="2038680" y="5318748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6</xdr:row>
      <xdr:rowOff>57240</xdr:rowOff>
    </xdr:from>
    <xdr:to>
      <xdr:col>5</xdr:col>
      <xdr:colOff>159840</xdr:colOff>
      <xdr:row>196</xdr:row>
      <xdr:rowOff>252000</xdr:rowOff>
    </xdr:to>
    <xdr:grpSp>
      <xdr:nvGrpSpPr>
        <xdr:cNvPr id="391" name="Group 2124"/>
        <xdr:cNvGrpSpPr/>
      </xdr:nvGrpSpPr>
      <xdr:grpSpPr>
        <a:xfrm>
          <a:off x="1063080" y="55302120"/>
          <a:ext cx="1110240" cy="194760"/>
          <a:chOff x="1063080" y="55302120"/>
          <a:chExt cx="1110240" cy="194760"/>
        </a:xfrm>
      </xdr:grpSpPr>
      <xdr:sp>
        <xdr:nvSpPr>
          <xdr:cNvPr id="392" name="Line 1377"/>
          <xdr:cNvSpPr/>
        </xdr:nvSpPr>
        <xdr:spPr>
          <a:xfrm>
            <a:off x="1063080" y="55302120"/>
            <a:ext cx="1110240" cy="0"/>
          </a:xfrm>
          <a:prstGeom prst="line">
            <a:avLst/>
          </a:prstGeom>
          <a:ln w="19080">
            <a:solidFill>
              <a:srgbClr val="000000"/>
            </a:solidFill>
            <a:miter/>
          </a:ln>
        </xdr:spPr>
        <xdr:style>
          <a:lnRef idx="0"/>
          <a:fillRef idx="0"/>
          <a:effectRef idx="0"/>
          <a:fontRef idx="minor"/>
        </xdr:style>
      </xdr:sp>
      <xdr:sp>
        <xdr:nvSpPr>
          <xdr:cNvPr id="393" name="Line 1378"/>
          <xdr:cNvSpPr/>
        </xdr:nvSpPr>
        <xdr:spPr>
          <a:xfrm>
            <a:off x="1063080" y="55312560"/>
            <a:ext cx="0" cy="184320"/>
          </a:xfrm>
          <a:prstGeom prst="line">
            <a:avLst/>
          </a:prstGeom>
          <a:ln w="19080">
            <a:solidFill>
              <a:srgbClr val="000000"/>
            </a:solidFill>
            <a:miter/>
          </a:ln>
        </xdr:spPr>
        <xdr:style>
          <a:lnRef idx="0"/>
          <a:fillRef idx="0"/>
          <a:effectRef idx="0"/>
          <a:fontRef idx="minor"/>
        </xdr:style>
      </xdr:sp>
      <xdr:sp>
        <xdr:nvSpPr>
          <xdr:cNvPr id="394" name="Line 1379"/>
          <xdr:cNvSpPr/>
        </xdr:nvSpPr>
        <xdr:spPr>
          <a:xfrm>
            <a:off x="2173320" y="5531256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99</xdr:row>
      <xdr:rowOff>200160</xdr:rowOff>
    </xdr:from>
    <xdr:to>
      <xdr:col>5</xdr:col>
      <xdr:colOff>155160</xdr:colOff>
      <xdr:row>199</xdr:row>
      <xdr:rowOff>200160</xdr:rowOff>
    </xdr:to>
    <xdr:sp>
      <xdr:nvSpPr>
        <xdr:cNvPr id="395" name="Line 1380"/>
        <xdr:cNvSpPr/>
      </xdr:nvSpPr>
      <xdr:spPr>
        <a:xfrm>
          <a:off x="969840" y="563500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4</xdr:row>
      <xdr:rowOff>199800</xdr:rowOff>
    </xdr:from>
    <xdr:to>
      <xdr:col>5</xdr:col>
      <xdr:colOff>155160</xdr:colOff>
      <xdr:row>204</xdr:row>
      <xdr:rowOff>199800</xdr:rowOff>
    </xdr:to>
    <xdr:sp>
      <xdr:nvSpPr>
        <xdr:cNvPr id="396" name="Line 1381"/>
        <xdr:cNvSpPr/>
      </xdr:nvSpPr>
      <xdr:spPr>
        <a:xfrm>
          <a:off x="969840" y="579214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1</xdr:row>
      <xdr:rowOff>200160</xdr:rowOff>
    </xdr:from>
    <xdr:to>
      <xdr:col>5</xdr:col>
      <xdr:colOff>155160</xdr:colOff>
      <xdr:row>201</xdr:row>
      <xdr:rowOff>200160</xdr:rowOff>
    </xdr:to>
    <xdr:sp>
      <xdr:nvSpPr>
        <xdr:cNvPr id="397" name="Line 1382"/>
        <xdr:cNvSpPr/>
      </xdr:nvSpPr>
      <xdr:spPr>
        <a:xfrm>
          <a:off x="969840" y="569786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0</xdr:row>
      <xdr:rowOff>200160</xdr:rowOff>
    </xdr:from>
    <xdr:to>
      <xdr:col>5</xdr:col>
      <xdr:colOff>155160</xdr:colOff>
      <xdr:row>200</xdr:row>
      <xdr:rowOff>200160</xdr:rowOff>
    </xdr:to>
    <xdr:sp>
      <xdr:nvSpPr>
        <xdr:cNvPr id="398" name="Line 1383"/>
        <xdr:cNvSpPr/>
      </xdr:nvSpPr>
      <xdr:spPr>
        <a:xfrm>
          <a:off x="969840" y="56664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3</xdr:row>
      <xdr:rowOff>200160</xdr:rowOff>
    </xdr:from>
    <xdr:to>
      <xdr:col>5</xdr:col>
      <xdr:colOff>155160</xdr:colOff>
      <xdr:row>203</xdr:row>
      <xdr:rowOff>200160</xdr:rowOff>
    </xdr:to>
    <xdr:sp>
      <xdr:nvSpPr>
        <xdr:cNvPr id="399" name="Line 1384"/>
        <xdr:cNvSpPr/>
      </xdr:nvSpPr>
      <xdr:spPr>
        <a:xfrm>
          <a:off x="969840" y="576072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02</xdr:row>
      <xdr:rowOff>200160</xdr:rowOff>
    </xdr:from>
    <xdr:to>
      <xdr:col>5</xdr:col>
      <xdr:colOff>155160</xdr:colOff>
      <xdr:row>202</xdr:row>
      <xdr:rowOff>200160</xdr:rowOff>
    </xdr:to>
    <xdr:sp>
      <xdr:nvSpPr>
        <xdr:cNvPr id="400" name="Line 1385"/>
        <xdr:cNvSpPr/>
      </xdr:nvSpPr>
      <xdr:spPr>
        <a:xfrm>
          <a:off x="969840" y="572929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81</xdr:row>
      <xdr:rowOff>200160</xdr:rowOff>
    </xdr:from>
    <xdr:to>
      <xdr:col>5</xdr:col>
      <xdr:colOff>155160</xdr:colOff>
      <xdr:row>181</xdr:row>
      <xdr:rowOff>200160</xdr:rowOff>
    </xdr:to>
    <xdr:sp>
      <xdr:nvSpPr>
        <xdr:cNvPr id="401" name="Line 1388"/>
        <xdr:cNvSpPr/>
      </xdr:nvSpPr>
      <xdr:spPr>
        <a:xfrm>
          <a:off x="969840" y="510922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74</xdr:row>
      <xdr:rowOff>200160</xdr:rowOff>
    </xdr:from>
    <xdr:to>
      <xdr:col>5</xdr:col>
      <xdr:colOff>155160</xdr:colOff>
      <xdr:row>174</xdr:row>
      <xdr:rowOff>200160</xdr:rowOff>
    </xdr:to>
    <xdr:sp>
      <xdr:nvSpPr>
        <xdr:cNvPr id="402" name="Line 1391"/>
        <xdr:cNvSpPr/>
      </xdr:nvSpPr>
      <xdr:spPr>
        <a:xfrm>
          <a:off x="969840" y="488919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173</xdr:row>
      <xdr:rowOff>57240</xdr:rowOff>
    </xdr:from>
    <xdr:to>
      <xdr:col>5</xdr:col>
      <xdr:colOff>159840</xdr:colOff>
      <xdr:row>173</xdr:row>
      <xdr:rowOff>251640</xdr:rowOff>
    </xdr:to>
    <xdr:grpSp>
      <xdr:nvGrpSpPr>
        <xdr:cNvPr id="403" name="Group 2109"/>
        <xdr:cNvGrpSpPr/>
      </xdr:nvGrpSpPr>
      <xdr:grpSpPr>
        <a:xfrm>
          <a:off x="1063080" y="48472920"/>
          <a:ext cx="1110240" cy="194400"/>
          <a:chOff x="1063080" y="48472920"/>
          <a:chExt cx="1110240" cy="194400"/>
        </a:xfrm>
      </xdr:grpSpPr>
      <xdr:sp>
        <xdr:nvSpPr>
          <xdr:cNvPr id="404" name="Line 1392"/>
          <xdr:cNvSpPr/>
        </xdr:nvSpPr>
        <xdr:spPr>
          <a:xfrm>
            <a:off x="1063080" y="48472920"/>
            <a:ext cx="1110240" cy="0"/>
          </a:xfrm>
          <a:prstGeom prst="line">
            <a:avLst/>
          </a:prstGeom>
          <a:ln w="19080">
            <a:solidFill>
              <a:srgbClr val="000000"/>
            </a:solidFill>
            <a:miter/>
          </a:ln>
        </xdr:spPr>
        <xdr:style>
          <a:lnRef idx="0"/>
          <a:fillRef idx="0"/>
          <a:effectRef idx="0"/>
          <a:fontRef idx="minor"/>
        </xdr:style>
      </xdr:sp>
      <xdr:sp>
        <xdr:nvSpPr>
          <xdr:cNvPr id="405" name="Line 1393"/>
          <xdr:cNvSpPr/>
        </xdr:nvSpPr>
        <xdr:spPr>
          <a:xfrm>
            <a:off x="1063080" y="48483360"/>
            <a:ext cx="0" cy="183960"/>
          </a:xfrm>
          <a:prstGeom prst="line">
            <a:avLst/>
          </a:prstGeom>
          <a:ln w="19080">
            <a:solidFill>
              <a:srgbClr val="000000"/>
            </a:solidFill>
            <a:miter/>
          </a:ln>
        </xdr:spPr>
        <xdr:style>
          <a:lnRef idx="0"/>
          <a:fillRef idx="0"/>
          <a:effectRef idx="0"/>
          <a:fontRef idx="minor"/>
        </xdr:style>
      </xdr:sp>
      <xdr:sp>
        <xdr:nvSpPr>
          <xdr:cNvPr id="406" name="Line 1394"/>
          <xdr:cNvSpPr/>
        </xdr:nvSpPr>
        <xdr:spPr>
          <a:xfrm>
            <a:off x="2173320" y="48483360"/>
            <a:ext cx="0" cy="1839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0</xdr:row>
      <xdr:rowOff>190080</xdr:rowOff>
    </xdr:from>
    <xdr:to>
      <xdr:col>5</xdr:col>
      <xdr:colOff>222120</xdr:colOff>
      <xdr:row>160</xdr:row>
      <xdr:rowOff>261360</xdr:rowOff>
    </xdr:to>
    <xdr:grpSp>
      <xdr:nvGrpSpPr>
        <xdr:cNvPr id="407" name="Group 2096"/>
        <xdr:cNvGrpSpPr/>
      </xdr:nvGrpSpPr>
      <xdr:grpSpPr>
        <a:xfrm>
          <a:off x="949320" y="44843400"/>
          <a:ext cx="1286280" cy="71280"/>
          <a:chOff x="949320" y="44843400"/>
          <a:chExt cx="1286280" cy="71280"/>
        </a:xfrm>
      </xdr:grpSpPr>
      <xdr:sp>
        <xdr:nvSpPr>
          <xdr:cNvPr id="408" name="Line 1395"/>
          <xdr:cNvSpPr/>
        </xdr:nvSpPr>
        <xdr:spPr>
          <a:xfrm>
            <a:off x="978120" y="44914680"/>
            <a:ext cx="1182240" cy="0"/>
          </a:xfrm>
          <a:prstGeom prst="line">
            <a:avLst/>
          </a:prstGeom>
          <a:ln w="19080">
            <a:solidFill>
              <a:srgbClr val="000000"/>
            </a:solidFill>
            <a:miter/>
          </a:ln>
        </xdr:spPr>
        <xdr:style>
          <a:lnRef idx="0"/>
          <a:fillRef idx="0"/>
          <a:effectRef idx="0"/>
          <a:fontRef idx="minor"/>
        </xdr:style>
      </xdr:sp>
      <xdr:sp>
        <xdr:nvSpPr>
          <xdr:cNvPr id="409" name="AutoShape 1396"/>
          <xdr:cNvSpPr/>
        </xdr:nvSpPr>
        <xdr:spPr>
          <a:xfrm>
            <a:off x="949320" y="4484340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10" name="AutoShape 1397"/>
          <xdr:cNvSpPr/>
        </xdr:nvSpPr>
        <xdr:spPr>
          <a:xfrm>
            <a:off x="2038680" y="4484340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7</xdr:row>
      <xdr:rowOff>190440</xdr:rowOff>
    </xdr:from>
    <xdr:to>
      <xdr:col>5</xdr:col>
      <xdr:colOff>222120</xdr:colOff>
      <xdr:row>167</xdr:row>
      <xdr:rowOff>261720</xdr:rowOff>
    </xdr:to>
    <xdr:grpSp>
      <xdr:nvGrpSpPr>
        <xdr:cNvPr id="411" name="Group 2103"/>
        <xdr:cNvGrpSpPr/>
      </xdr:nvGrpSpPr>
      <xdr:grpSpPr>
        <a:xfrm>
          <a:off x="949320" y="46929600"/>
          <a:ext cx="1286280" cy="71280"/>
          <a:chOff x="949320" y="46929600"/>
          <a:chExt cx="1286280" cy="71280"/>
        </a:xfrm>
      </xdr:grpSpPr>
      <xdr:sp>
        <xdr:nvSpPr>
          <xdr:cNvPr id="412" name="Line 1398"/>
          <xdr:cNvSpPr/>
        </xdr:nvSpPr>
        <xdr:spPr>
          <a:xfrm>
            <a:off x="978120" y="47000880"/>
            <a:ext cx="1182240" cy="0"/>
          </a:xfrm>
          <a:prstGeom prst="line">
            <a:avLst/>
          </a:prstGeom>
          <a:ln w="19080">
            <a:solidFill>
              <a:srgbClr val="000000"/>
            </a:solidFill>
            <a:miter/>
          </a:ln>
        </xdr:spPr>
        <xdr:style>
          <a:lnRef idx="0"/>
          <a:fillRef idx="0"/>
          <a:effectRef idx="0"/>
          <a:fontRef idx="minor"/>
        </xdr:style>
      </xdr:sp>
      <xdr:sp>
        <xdr:nvSpPr>
          <xdr:cNvPr id="413" name="AutoShape 1399"/>
          <xdr:cNvSpPr/>
        </xdr:nvSpPr>
        <xdr:spPr>
          <a:xfrm>
            <a:off x="949320" y="4692960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14" name="AutoShape 1400"/>
          <xdr:cNvSpPr/>
        </xdr:nvSpPr>
        <xdr:spPr>
          <a:xfrm>
            <a:off x="2038680" y="4692960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2</xdr:row>
      <xdr:rowOff>190440</xdr:rowOff>
    </xdr:from>
    <xdr:to>
      <xdr:col>5</xdr:col>
      <xdr:colOff>222120</xdr:colOff>
      <xdr:row>162</xdr:row>
      <xdr:rowOff>261360</xdr:rowOff>
    </xdr:to>
    <xdr:grpSp>
      <xdr:nvGrpSpPr>
        <xdr:cNvPr id="415" name="Group 2098"/>
        <xdr:cNvGrpSpPr/>
      </xdr:nvGrpSpPr>
      <xdr:grpSpPr>
        <a:xfrm>
          <a:off x="949320" y="45453240"/>
          <a:ext cx="1286280" cy="70920"/>
          <a:chOff x="949320" y="45453240"/>
          <a:chExt cx="1286280" cy="70920"/>
        </a:xfrm>
      </xdr:grpSpPr>
      <xdr:sp>
        <xdr:nvSpPr>
          <xdr:cNvPr id="416" name="Line 1401"/>
          <xdr:cNvSpPr/>
        </xdr:nvSpPr>
        <xdr:spPr>
          <a:xfrm>
            <a:off x="978120" y="45524160"/>
            <a:ext cx="1182240" cy="0"/>
          </a:xfrm>
          <a:prstGeom prst="line">
            <a:avLst/>
          </a:prstGeom>
          <a:ln w="19080">
            <a:solidFill>
              <a:srgbClr val="000000"/>
            </a:solidFill>
            <a:miter/>
          </a:ln>
        </xdr:spPr>
        <xdr:style>
          <a:lnRef idx="0"/>
          <a:fillRef idx="0"/>
          <a:effectRef idx="0"/>
          <a:fontRef idx="minor"/>
        </xdr:style>
      </xdr:sp>
      <xdr:sp>
        <xdr:nvSpPr>
          <xdr:cNvPr id="417" name="AutoShape 1402"/>
          <xdr:cNvSpPr/>
        </xdr:nvSpPr>
        <xdr:spPr>
          <a:xfrm>
            <a:off x="949320" y="4545324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18" name="AutoShape 1403"/>
          <xdr:cNvSpPr/>
        </xdr:nvSpPr>
        <xdr:spPr>
          <a:xfrm>
            <a:off x="2038680" y="4545324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70</xdr:row>
      <xdr:rowOff>57240</xdr:rowOff>
    </xdr:from>
    <xdr:to>
      <xdr:col>5</xdr:col>
      <xdr:colOff>159840</xdr:colOff>
      <xdr:row>170</xdr:row>
      <xdr:rowOff>251280</xdr:rowOff>
    </xdr:to>
    <xdr:grpSp>
      <xdr:nvGrpSpPr>
        <xdr:cNvPr id="419" name="Group 2106"/>
        <xdr:cNvGrpSpPr/>
      </xdr:nvGrpSpPr>
      <xdr:grpSpPr>
        <a:xfrm>
          <a:off x="1063080" y="47644200"/>
          <a:ext cx="1110240" cy="194040"/>
          <a:chOff x="1063080" y="47644200"/>
          <a:chExt cx="1110240" cy="194040"/>
        </a:xfrm>
      </xdr:grpSpPr>
      <xdr:sp>
        <xdr:nvSpPr>
          <xdr:cNvPr id="420" name="Line 1404"/>
          <xdr:cNvSpPr/>
        </xdr:nvSpPr>
        <xdr:spPr>
          <a:xfrm>
            <a:off x="1063080" y="47644200"/>
            <a:ext cx="1110240" cy="0"/>
          </a:xfrm>
          <a:prstGeom prst="line">
            <a:avLst/>
          </a:prstGeom>
          <a:ln w="19080">
            <a:solidFill>
              <a:srgbClr val="000000"/>
            </a:solidFill>
            <a:miter/>
          </a:ln>
        </xdr:spPr>
        <xdr:style>
          <a:lnRef idx="0"/>
          <a:fillRef idx="0"/>
          <a:effectRef idx="0"/>
          <a:fontRef idx="minor"/>
        </xdr:style>
      </xdr:sp>
      <xdr:sp>
        <xdr:nvSpPr>
          <xdr:cNvPr id="421" name="Line 1405"/>
          <xdr:cNvSpPr/>
        </xdr:nvSpPr>
        <xdr:spPr>
          <a:xfrm>
            <a:off x="1063080" y="47649240"/>
            <a:ext cx="0" cy="189000"/>
          </a:xfrm>
          <a:prstGeom prst="line">
            <a:avLst/>
          </a:prstGeom>
          <a:ln w="19080">
            <a:solidFill>
              <a:srgbClr val="000000"/>
            </a:solidFill>
            <a:miter/>
          </a:ln>
        </xdr:spPr>
        <xdr:style>
          <a:lnRef idx="0"/>
          <a:fillRef idx="0"/>
          <a:effectRef idx="0"/>
          <a:fontRef idx="minor"/>
        </xdr:style>
      </xdr:sp>
      <xdr:sp>
        <xdr:nvSpPr>
          <xdr:cNvPr id="422" name="Line 1406"/>
          <xdr:cNvSpPr/>
        </xdr:nvSpPr>
        <xdr:spPr>
          <a:xfrm>
            <a:off x="2173320" y="47649240"/>
            <a:ext cx="0" cy="18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69</xdr:row>
      <xdr:rowOff>56880</xdr:rowOff>
    </xdr:from>
    <xdr:to>
      <xdr:col>5</xdr:col>
      <xdr:colOff>159840</xdr:colOff>
      <xdr:row>169</xdr:row>
      <xdr:rowOff>251280</xdr:rowOff>
    </xdr:to>
    <xdr:grpSp>
      <xdr:nvGrpSpPr>
        <xdr:cNvPr id="423" name="Group 2105"/>
        <xdr:cNvGrpSpPr/>
      </xdr:nvGrpSpPr>
      <xdr:grpSpPr>
        <a:xfrm>
          <a:off x="1063080" y="47367720"/>
          <a:ext cx="1110240" cy="194400"/>
          <a:chOff x="1063080" y="47367720"/>
          <a:chExt cx="1110240" cy="194400"/>
        </a:xfrm>
      </xdr:grpSpPr>
      <xdr:sp>
        <xdr:nvSpPr>
          <xdr:cNvPr id="424" name="Line 1407"/>
          <xdr:cNvSpPr/>
        </xdr:nvSpPr>
        <xdr:spPr>
          <a:xfrm>
            <a:off x="1063080" y="47367720"/>
            <a:ext cx="1110240" cy="0"/>
          </a:xfrm>
          <a:prstGeom prst="line">
            <a:avLst/>
          </a:prstGeom>
          <a:ln w="19080">
            <a:solidFill>
              <a:srgbClr val="000000"/>
            </a:solidFill>
            <a:miter/>
          </a:ln>
        </xdr:spPr>
        <xdr:style>
          <a:lnRef idx="0"/>
          <a:fillRef idx="0"/>
          <a:effectRef idx="0"/>
          <a:fontRef idx="minor"/>
        </xdr:style>
      </xdr:sp>
      <xdr:sp>
        <xdr:nvSpPr>
          <xdr:cNvPr id="425" name="Line 1408"/>
          <xdr:cNvSpPr/>
        </xdr:nvSpPr>
        <xdr:spPr>
          <a:xfrm>
            <a:off x="1063080" y="47372760"/>
            <a:ext cx="0" cy="189360"/>
          </a:xfrm>
          <a:prstGeom prst="line">
            <a:avLst/>
          </a:prstGeom>
          <a:ln w="19080">
            <a:solidFill>
              <a:srgbClr val="000000"/>
            </a:solidFill>
            <a:miter/>
          </a:ln>
        </xdr:spPr>
        <xdr:style>
          <a:lnRef idx="0"/>
          <a:fillRef idx="0"/>
          <a:effectRef idx="0"/>
          <a:fontRef idx="minor"/>
        </xdr:style>
      </xdr:sp>
      <xdr:sp>
        <xdr:nvSpPr>
          <xdr:cNvPr id="426" name="Line 1409"/>
          <xdr:cNvSpPr/>
        </xdr:nvSpPr>
        <xdr:spPr>
          <a:xfrm>
            <a:off x="2173320" y="47372760"/>
            <a:ext cx="0" cy="1893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68</xdr:row>
      <xdr:rowOff>57240</xdr:rowOff>
    </xdr:from>
    <xdr:to>
      <xdr:col>5</xdr:col>
      <xdr:colOff>159840</xdr:colOff>
      <xdr:row>168</xdr:row>
      <xdr:rowOff>252000</xdr:rowOff>
    </xdr:to>
    <xdr:grpSp>
      <xdr:nvGrpSpPr>
        <xdr:cNvPr id="427" name="Group 2104"/>
        <xdr:cNvGrpSpPr/>
      </xdr:nvGrpSpPr>
      <xdr:grpSpPr>
        <a:xfrm>
          <a:off x="1063080" y="47091600"/>
          <a:ext cx="1110240" cy="194760"/>
          <a:chOff x="1063080" y="47091600"/>
          <a:chExt cx="1110240" cy="194760"/>
        </a:xfrm>
      </xdr:grpSpPr>
      <xdr:sp>
        <xdr:nvSpPr>
          <xdr:cNvPr id="428" name="Line 1410"/>
          <xdr:cNvSpPr/>
        </xdr:nvSpPr>
        <xdr:spPr>
          <a:xfrm>
            <a:off x="1063080" y="47091600"/>
            <a:ext cx="1110240" cy="0"/>
          </a:xfrm>
          <a:prstGeom prst="line">
            <a:avLst/>
          </a:prstGeom>
          <a:ln w="19080">
            <a:solidFill>
              <a:srgbClr val="000000"/>
            </a:solidFill>
            <a:miter/>
          </a:ln>
        </xdr:spPr>
        <xdr:style>
          <a:lnRef idx="0"/>
          <a:fillRef idx="0"/>
          <a:effectRef idx="0"/>
          <a:fontRef idx="minor"/>
        </xdr:style>
      </xdr:sp>
      <xdr:sp>
        <xdr:nvSpPr>
          <xdr:cNvPr id="429" name="Line 1411"/>
          <xdr:cNvSpPr/>
        </xdr:nvSpPr>
        <xdr:spPr>
          <a:xfrm>
            <a:off x="1063080" y="47102040"/>
            <a:ext cx="0" cy="184320"/>
          </a:xfrm>
          <a:prstGeom prst="line">
            <a:avLst/>
          </a:prstGeom>
          <a:ln w="19080">
            <a:solidFill>
              <a:srgbClr val="000000"/>
            </a:solidFill>
            <a:miter/>
          </a:ln>
        </xdr:spPr>
        <xdr:style>
          <a:lnRef idx="0"/>
          <a:fillRef idx="0"/>
          <a:effectRef idx="0"/>
          <a:fontRef idx="minor"/>
        </xdr:style>
      </xdr:sp>
      <xdr:sp>
        <xdr:nvSpPr>
          <xdr:cNvPr id="430" name="Line 1412"/>
          <xdr:cNvSpPr/>
        </xdr:nvSpPr>
        <xdr:spPr>
          <a:xfrm>
            <a:off x="2173320" y="4710204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71</xdr:row>
      <xdr:rowOff>57240</xdr:rowOff>
    </xdr:from>
    <xdr:to>
      <xdr:col>5</xdr:col>
      <xdr:colOff>159840</xdr:colOff>
      <xdr:row>171</xdr:row>
      <xdr:rowOff>251640</xdr:rowOff>
    </xdr:to>
    <xdr:grpSp>
      <xdr:nvGrpSpPr>
        <xdr:cNvPr id="431" name="Group 2107"/>
        <xdr:cNvGrpSpPr/>
      </xdr:nvGrpSpPr>
      <xdr:grpSpPr>
        <a:xfrm>
          <a:off x="1063080" y="47920320"/>
          <a:ext cx="1110240" cy="194400"/>
          <a:chOff x="1063080" y="47920320"/>
          <a:chExt cx="1110240" cy="194400"/>
        </a:xfrm>
      </xdr:grpSpPr>
      <xdr:sp>
        <xdr:nvSpPr>
          <xdr:cNvPr id="432" name="Line 1413"/>
          <xdr:cNvSpPr/>
        </xdr:nvSpPr>
        <xdr:spPr>
          <a:xfrm>
            <a:off x="1063080" y="47920320"/>
            <a:ext cx="1110240" cy="0"/>
          </a:xfrm>
          <a:prstGeom prst="line">
            <a:avLst/>
          </a:prstGeom>
          <a:ln w="19080">
            <a:solidFill>
              <a:srgbClr val="000000"/>
            </a:solidFill>
            <a:miter/>
          </a:ln>
        </xdr:spPr>
        <xdr:style>
          <a:lnRef idx="0"/>
          <a:fillRef idx="0"/>
          <a:effectRef idx="0"/>
          <a:fontRef idx="minor"/>
        </xdr:style>
      </xdr:sp>
      <xdr:sp>
        <xdr:nvSpPr>
          <xdr:cNvPr id="433" name="Line 1414"/>
          <xdr:cNvSpPr/>
        </xdr:nvSpPr>
        <xdr:spPr>
          <a:xfrm>
            <a:off x="1063080" y="47930760"/>
            <a:ext cx="0" cy="183960"/>
          </a:xfrm>
          <a:prstGeom prst="line">
            <a:avLst/>
          </a:prstGeom>
          <a:ln w="19080">
            <a:solidFill>
              <a:srgbClr val="000000"/>
            </a:solidFill>
            <a:miter/>
          </a:ln>
        </xdr:spPr>
        <xdr:style>
          <a:lnRef idx="0"/>
          <a:fillRef idx="0"/>
          <a:effectRef idx="0"/>
          <a:fontRef idx="minor"/>
        </xdr:style>
      </xdr:sp>
      <xdr:sp>
        <xdr:nvSpPr>
          <xdr:cNvPr id="434" name="Line 1415"/>
          <xdr:cNvSpPr/>
        </xdr:nvSpPr>
        <xdr:spPr>
          <a:xfrm>
            <a:off x="2173320" y="47930760"/>
            <a:ext cx="0" cy="1839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3</xdr:row>
      <xdr:rowOff>190440</xdr:rowOff>
    </xdr:from>
    <xdr:to>
      <xdr:col>5</xdr:col>
      <xdr:colOff>222120</xdr:colOff>
      <xdr:row>163</xdr:row>
      <xdr:rowOff>261360</xdr:rowOff>
    </xdr:to>
    <xdr:grpSp>
      <xdr:nvGrpSpPr>
        <xdr:cNvPr id="435" name="Group 2099"/>
        <xdr:cNvGrpSpPr/>
      </xdr:nvGrpSpPr>
      <xdr:grpSpPr>
        <a:xfrm>
          <a:off x="949320" y="45748440"/>
          <a:ext cx="1286280" cy="70920"/>
          <a:chOff x="949320" y="45748440"/>
          <a:chExt cx="1286280" cy="70920"/>
        </a:xfrm>
      </xdr:grpSpPr>
      <xdr:sp>
        <xdr:nvSpPr>
          <xdr:cNvPr id="436" name="Line 1416"/>
          <xdr:cNvSpPr/>
        </xdr:nvSpPr>
        <xdr:spPr>
          <a:xfrm>
            <a:off x="978120" y="45819360"/>
            <a:ext cx="1182240" cy="0"/>
          </a:xfrm>
          <a:prstGeom prst="line">
            <a:avLst/>
          </a:prstGeom>
          <a:ln w="19080">
            <a:solidFill>
              <a:srgbClr val="000000"/>
            </a:solidFill>
            <a:miter/>
          </a:ln>
        </xdr:spPr>
        <xdr:style>
          <a:lnRef idx="0"/>
          <a:fillRef idx="0"/>
          <a:effectRef idx="0"/>
          <a:fontRef idx="minor"/>
        </xdr:style>
      </xdr:sp>
      <xdr:sp>
        <xdr:nvSpPr>
          <xdr:cNvPr id="437" name="AutoShape 1417"/>
          <xdr:cNvSpPr/>
        </xdr:nvSpPr>
        <xdr:spPr>
          <a:xfrm>
            <a:off x="949320" y="4574844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38" name="AutoShape 1418"/>
          <xdr:cNvSpPr/>
        </xdr:nvSpPr>
        <xdr:spPr>
          <a:xfrm>
            <a:off x="2038680" y="4574844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1</xdr:row>
      <xdr:rowOff>190080</xdr:rowOff>
    </xdr:from>
    <xdr:to>
      <xdr:col>5</xdr:col>
      <xdr:colOff>222120</xdr:colOff>
      <xdr:row>161</xdr:row>
      <xdr:rowOff>261360</xdr:rowOff>
    </xdr:to>
    <xdr:grpSp>
      <xdr:nvGrpSpPr>
        <xdr:cNvPr id="439" name="Group 2097"/>
        <xdr:cNvGrpSpPr/>
      </xdr:nvGrpSpPr>
      <xdr:grpSpPr>
        <a:xfrm>
          <a:off x="949320" y="45157680"/>
          <a:ext cx="1286280" cy="71280"/>
          <a:chOff x="949320" y="45157680"/>
          <a:chExt cx="1286280" cy="71280"/>
        </a:xfrm>
      </xdr:grpSpPr>
      <xdr:sp>
        <xdr:nvSpPr>
          <xdr:cNvPr id="440" name="Line 1419"/>
          <xdr:cNvSpPr/>
        </xdr:nvSpPr>
        <xdr:spPr>
          <a:xfrm>
            <a:off x="978120" y="45228960"/>
            <a:ext cx="1182240" cy="0"/>
          </a:xfrm>
          <a:prstGeom prst="line">
            <a:avLst/>
          </a:prstGeom>
          <a:ln w="19080">
            <a:solidFill>
              <a:srgbClr val="000000"/>
            </a:solidFill>
            <a:miter/>
          </a:ln>
        </xdr:spPr>
        <xdr:style>
          <a:lnRef idx="0"/>
          <a:fillRef idx="0"/>
          <a:effectRef idx="0"/>
          <a:fontRef idx="minor"/>
        </xdr:style>
      </xdr:sp>
      <xdr:sp>
        <xdr:nvSpPr>
          <xdr:cNvPr id="441" name="AutoShape 1420"/>
          <xdr:cNvSpPr/>
        </xdr:nvSpPr>
        <xdr:spPr>
          <a:xfrm>
            <a:off x="949320" y="4515768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42" name="AutoShape 1421"/>
          <xdr:cNvSpPr/>
        </xdr:nvSpPr>
        <xdr:spPr>
          <a:xfrm>
            <a:off x="2038680" y="4515768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4</xdr:row>
      <xdr:rowOff>190440</xdr:rowOff>
    </xdr:from>
    <xdr:to>
      <xdr:col>5</xdr:col>
      <xdr:colOff>222120</xdr:colOff>
      <xdr:row>164</xdr:row>
      <xdr:rowOff>261720</xdr:rowOff>
    </xdr:to>
    <xdr:grpSp>
      <xdr:nvGrpSpPr>
        <xdr:cNvPr id="443" name="Group 2100"/>
        <xdr:cNvGrpSpPr/>
      </xdr:nvGrpSpPr>
      <xdr:grpSpPr>
        <a:xfrm>
          <a:off x="949320" y="46043640"/>
          <a:ext cx="1286280" cy="71280"/>
          <a:chOff x="949320" y="46043640"/>
          <a:chExt cx="1286280" cy="71280"/>
        </a:xfrm>
      </xdr:grpSpPr>
      <xdr:sp>
        <xdr:nvSpPr>
          <xdr:cNvPr id="444" name="Line 1422"/>
          <xdr:cNvSpPr/>
        </xdr:nvSpPr>
        <xdr:spPr>
          <a:xfrm>
            <a:off x="978120" y="46114920"/>
            <a:ext cx="1182240" cy="0"/>
          </a:xfrm>
          <a:prstGeom prst="line">
            <a:avLst/>
          </a:prstGeom>
          <a:ln w="19080">
            <a:solidFill>
              <a:srgbClr val="000000"/>
            </a:solidFill>
            <a:miter/>
          </a:ln>
        </xdr:spPr>
        <xdr:style>
          <a:lnRef idx="0"/>
          <a:fillRef idx="0"/>
          <a:effectRef idx="0"/>
          <a:fontRef idx="minor"/>
        </xdr:style>
      </xdr:sp>
      <xdr:sp>
        <xdr:nvSpPr>
          <xdr:cNvPr id="445" name="AutoShape 1423"/>
          <xdr:cNvSpPr/>
        </xdr:nvSpPr>
        <xdr:spPr>
          <a:xfrm>
            <a:off x="949320" y="4604364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46" name="AutoShape 1424"/>
          <xdr:cNvSpPr/>
        </xdr:nvSpPr>
        <xdr:spPr>
          <a:xfrm>
            <a:off x="2038680" y="4604364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5</xdr:row>
      <xdr:rowOff>190080</xdr:rowOff>
    </xdr:from>
    <xdr:to>
      <xdr:col>5</xdr:col>
      <xdr:colOff>222120</xdr:colOff>
      <xdr:row>165</xdr:row>
      <xdr:rowOff>261360</xdr:rowOff>
    </xdr:to>
    <xdr:grpSp>
      <xdr:nvGrpSpPr>
        <xdr:cNvPr id="447" name="Group 2101"/>
        <xdr:cNvGrpSpPr/>
      </xdr:nvGrpSpPr>
      <xdr:grpSpPr>
        <a:xfrm>
          <a:off x="949320" y="46338840"/>
          <a:ext cx="1286280" cy="71280"/>
          <a:chOff x="949320" y="46338840"/>
          <a:chExt cx="1286280" cy="71280"/>
        </a:xfrm>
      </xdr:grpSpPr>
      <xdr:sp>
        <xdr:nvSpPr>
          <xdr:cNvPr id="448" name="Line 1425"/>
          <xdr:cNvSpPr/>
        </xdr:nvSpPr>
        <xdr:spPr>
          <a:xfrm>
            <a:off x="978120" y="46410120"/>
            <a:ext cx="1182240" cy="0"/>
          </a:xfrm>
          <a:prstGeom prst="line">
            <a:avLst/>
          </a:prstGeom>
          <a:ln w="19080">
            <a:solidFill>
              <a:srgbClr val="000000"/>
            </a:solidFill>
            <a:miter/>
          </a:ln>
        </xdr:spPr>
        <xdr:style>
          <a:lnRef idx="0"/>
          <a:fillRef idx="0"/>
          <a:effectRef idx="0"/>
          <a:fontRef idx="minor"/>
        </xdr:style>
      </xdr:sp>
      <xdr:sp>
        <xdr:nvSpPr>
          <xdr:cNvPr id="449" name="AutoShape 1426"/>
          <xdr:cNvSpPr/>
        </xdr:nvSpPr>
        <xdr:spPr>
          <a:xfrm>
            <a:off x="949320" y="4633884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50" name="AutoShape 1427"/>
          <xdr:cNvSpPr/>
        </xdr:nvSpPr>
        <xdr:spPr>
          <a:xfrm>
            <a:off x="2038680" y="4633884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66</xdr:row>
      <xdr:rowOff>190080</xdr:rowOff>
    </xdr:from>
    <xdr:to>
      <xdr:col>5</xdr:col>
      <xdr:colOff>222120</xdr:colOff>
      <xdr:row>166</xdr:row>
      <xdr:rowOff>261360</xdr:rowOff>
    </xdr:to>
    <xdr:grpSp>
      <xdr:nvGrpSpPr>
        <xdr:cNvPr id="451" name="Group 2102"/>
        <xdr:cNvGrpSpPr/>
      </xdr:nvGrpSpPr>
      <xdr:grpSpPr>
        <a:xfrm>
          <a:off x="949320" y="46634040"/>
          <a:ext cx="1286280" cy="71280"/>
          <a:chOff x="949320" y="46634040"/>
          <a:chExt cx="1286280" cy="71280"/>
        </a:xfrm>
      </xdr:grpSpPr>
      <xdr:sp>
        <xdr:nvSpPr>
          <xdr:cNvPr id="452" name="Line 1428"/>
          <xdr:cNvSpPr/>
        </xdr:nvSpPr>
        <xdr:spPr>
          <a:xfrm>
            <a:off x="978120" y="46705320"/>
            <a:ext cx="1182240" cy="0"/>
          </a:xfrm>
          <a:prstGeom prst="line">
            <a:avLst/>
          </a:prstGeom>
          <a:ln w="19080">
            <a:solidFill>
              <a:srgbClr val="000000"/>
            </a:solidFill>
            <a:miter/>
          </a:ln>
        </xdr:spPr>
        <xdr:style>
          <a:lnRef idx="0"/>
          <a:fillRef idx="0"/>
          <a:effectRef idx="0"/>
          <a:fontRef idx="minor"/>
        </xdr:style>
      </xdr:sp>
      <xdr:sp>
        <xdr:nvSpPr>
          <xdr:cNvPr id="453" name="AutoShape 1429"/>
          <xdr:cNvSpPr/>
        </xdr:nvSpPr>
        <xdr:spPr>
          <a:xfrm>
            <a:off x="949320" y="4663404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54" name="AutoShape 1430"/>
          <xdr:cNvSpPr/>
        </xdr:nvSpPr>
        <xdr:spPr>
          <a:xfrm>
            <a:off x="2038680" y="4663404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72</xdr:row>
      <xdr:rowOff>57240</xdr:rowOff>
    </xdr:from>
    <xdr:to>
      <xdr:col>5</xdr:col>
      <xdr:colOff>159840</xdr:colOff>
      <xdr:row>172</xdr:row>
      <xdr:rowOff>252000</xdr:rowOff>
    </xdr:to>
    <xdr:grpSp>
      <xdr:nvGrpSpPr>
        <xdr:cNvPr id="455" name="Group 2108"/>
        <xdr:cNvGrpSpPr/>
      </xdr:nvGrpSpPr>
      <xdr:grpSpPr>
        <a:xfrm>
          <a:off x="1063080" y="48196440"/>
          <a:ext cx="1110240" cy="194760"/>
          <a:chOff x="1063080" y="48196440"/>
          <a:chExt cx="1110240" cy="194760"/>
        </a:xfrm>
      </xdr:grpSpPr>
      <xdr:sp>
        <xdr:nvSpPr>
          <xdr:cNvPr id="456" name="Line 1431"/>
          <xdr:cNvSpPr/>
        </xdr:nvSpPr>
        <xdr:spPr>
          <a:xfrm>
            <a:off x="1063080" y="48196440"/>
            <a:ext cx="1110240" cy="0"/>
          </a:xfrm>
          <a:prstGeom prst="line">
            <a:avLst/>
          </a:prstGeom>
          <a:ln w="19080">
            <a:solidFill>
              <a:srgbClr val="000000"/>
            </a:solidFill>
            <a:miter/>
          </a:ln>
        </xdr:spPr>
        <xdr:style>
          <a:lnRef idx="0"/>
          <a:fillRef idx="0"/>
          <a:effectRef idx="0"/>
          <a:fontRef idx="minor"/>
        </xdr:style>
      </xdr:sp>
      <xdr:sp>
        <xdr:nvSpPr>
          <xdr:cNvPr id="457" name="Line 1432"/>
          <xdr:cNvSpPr/>
        </xdr:nvSpPr>
        <xdr:spPr>
          <a:xfrm>
            <a:off x="1063080" y="48206880"/>
            <a:ext cx="0" cy="184320"/>
          </a:xfrm>
          <a:prstGeom prst="line">
            <a:avLst/>
          </a:prstGeom>
          <a:ln w="19080">
            <a:solidFill>
              <a:srgbClr val="000000"/>
            </a:solidFill>
            <a:miter/>
          </a:ln>
        </xdr:spPr>
        <xdr:style>
          <a:lnRef idx="0"/>
          <a:fillRef idx="0"/>
          <a:effectRef idx="0"/>
          <a:fontRef idx="minor"/>
        </xdr:style>
      </xdr:sp>
      <xdr:sp>
        <xdr:nvSpPr>
          <xdr:cNvPr id="458" name="Line 1433"/>
          <xdr:cNvSpPr/>
        </xdr:nvSpPr>
        <xdr:spPr>
          <a:xfrm>
            <a:off x="2173320" y="48206880"/>
            <a:ext cx="0" cy="184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75</xdr:row>
      <xdr:rowOff>200160</xdr:rowOff>
    </xdr:from>
    <xdr:to>
      <xdr:col>5</xdr:col>
      <xdr:colOff>155160</xdr:colOff>
      <xdr:row>175</xdr:row>
      <xdr:rowOff>200160</xdr:rowOff>
    </xdr:to>
    <xdr:sp>
      <xdr:nvSpPr>
        <xdr:cNvPr id="459" name="Line 1434"/>
        <xdr:cNvSpPr/>
      </xdr:nvSpPr>
      <xdr:spPr>
        <a:xfrm>
          <a:off x="969840" y="49206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80</xdr:row>
      <xdr:rowOff>200160</xdr:rowOff>
    </xdr:from>
    <xdr:to>
      <xdr:col>5</xdr:col>
      <xdr:colOff>155160</xdr:colOff>
      <xdr:row>180</xdr:row>
      <xdr:rowOff>200160</xdr:rowOff>
    </xdr:to>
    <xdr:sp>
      <xdr:nvSpPr>
        <xdr:cNvPr id="460" name="Line 1435"/>
        <xdr:cNvSpPr/>
      </xdr:nvSpPr>
      <xdr:spPr>
        <a:xfrm>
          <a:off x="969840" y="507780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77</xdr:row>
      <xdr:rowOff>200160</xdr:rowOff>
    </xdr:from>
    <xdr:to>
      <xdr:col>5</xdr:col>
      <xdr:colOff>155160</xdr:colOff>
      <xdr:row>177</xdr:row>
      <xdr:rowOff>200160</xdr:rowOff>
    </xdr:to>
    <xdr:sp>
      <xdr:nvSpPr>
        <xdr:cNvPr id="461" name="Line 1436"/>
        <xdr:cNvSpPr/>
      </xdr:nvSpPr>
      <xdr:spPr>
        <a:xfrm>
          <a:off x="969840" y="498348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76</xdr:row>
      <xdr:rowOff>200160</xdr:rowOff>
    </xdr:from>
    <xdr:to>
      <xdr:col>5</xdr:col>
      <xdr:colOff>155160</xdr:colOff>
      <xdr:row>176</xdr:row>
      <xdr:rowOff>200160</xdr:rowOff>
    </xdr:to>
    <xdr:sp>
      <xdr:nvSpPr>
        <xdr:cNvPr id="462" name="Line 1437"/>
        <xdr:cNvSpPr/>
      </xdr:nvSpPr>
      <xdr:spPr>
        <a:xfrm>
          <a:off x="969840" y="495205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79</xdr:row>
      <xdr:rowOff>200160</xdr:rowOff>
    </xdr:from>
    <xdr:to>
      <xdr:col>5</xdr:col>
      <xdr:colOff>155160</xdr:colOff>
      <xdr:row>179</xdr:row>
      <xdr:rowOff>200160</xdr:rowOff>
    </xdr:to>
    <xdr:sp>
      <xdr:nvSpPr>
        <xdr:cNvPr id="463" name="Line 1438"/>
        <xdr:cNvSpPr/>
      </xdr:nvSpPr>
      <xdr:spPr>
        <a:xfrm>
          <a:off x="969840" y="504637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178</xdr:row>
      <xdr:rowOff>199800</xdr:rowOff>
    </xdr:from>
    <xdr:to>
      <xdr:col>5</xdr:col>
      <xdr:colOff>155160</xdr:colOff>
      <xdr:row>178</xdr:row>
      <xdr:rowOff>199800</xdr:rowOff>
    </xdr:to>
    <xdr:sp>
      <xdr:nvSpPr>
        <xdr:cNvPr id="464" name="Line 1439"/>
        <xdr:cNvSpPr/>
      </xdr:nvSpPr>
      <xdr:spPr>
        <a:xfrm>
          <a:off x="969840" y="501490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194</xdr:row>
      <xdr:rowOff>57240</xdr:rowOff>
    </xdr:from>
    <xdr:to>
      <xdr:col>5</xdr:col>
      <xdr:colOff>159840</xdr:colOff>
      <xdr:row>194</xdr:row>
      <xdr:rowOff>251280</xdr:rowOff>
    </xdr:to>
    <xdr:grpSp>
      <xdr:nvGrpSpPr>
        <xdr:cNvPr id="465" name="Group 2122"/>
        <xdr:cNvGrpSpPr/>
      </xdr:nvGrpSpPr>
      <xdr:grpSpPr>
        <a:xfrm>
          <a:off x="1063080" y="54749880"/>
          <a:ext cx="1110240" cy="194040"/>
          <a:chOff x="1063080" y="54749880"/>
          <a:chExt cx="1110240" cy="194040"/>
        </a:xfrm>
      </xdr:grpSpPr>
      <xdr:sp>
        <xdr:nvSpPr>
          <xdr:cNvPr id="466" name="Line 1443"/>
          <xdr:cNvSpPr/>
        </xdr:nvSpPr>
        <xdr:spPr>
          <a:xfrm>
            <a:off x="1063080" y="54749880"/>
            <a:ext cx="1110240" cy="0"/>
          </a:xfrm>
          <a:prstGeom prst="line">
            <a:avLst/>
          </a:prstGeom>
          <a:ln w="19080">
            <a:solidFill>
              <a:srgbClr val="000000"/>
            </a:solidFill>
            <a:miter/>
          </a:ln>
        </xdr:spPr>
        <xdr:style>
          <a:lnRef idx="0"/>
          <a:fillRef idx="0"/>
          <a:effectRef idx="0"/>
          <a:fontRef idx="minor"/>
        </xdr:style>
      </xdr:sp>
      <xdr:sp>
        <xdr:nvSpPr>
          <xdr:cNvPr id="467" name="Line 1444"/>
          <xdr:cNvSpPr/>
        </xdr:nvSpPr>
        <xdr:spPr>
          <a:xfrm>
            <a:off x="1063080" y="54754920"/>
            <a:ext cx="0" cy="189000"/>
          </a:xfrm>
          <a:prstGeom prst="line">
            <a:avLst/>
          </a:prstGeom>
          <a:ln w="19080">
            <a:solidFill>
              <a:srgbClr val="000000"/>
            </a:solidFill>
            <a:miter/>
          </a:ln>
        </xdr:spPr>
        <xdr:style>
          <a:lnRef idx="0"/>
          <a:fillRef idx="0"/>
          <a:effectRef idx="0"/>
          <a:fontRef idx="minor"/>
        </xdr:style>
      </xdr:sp>
      <xdr:sp>
        <xdr:nvSpPr>
          <xdr:cNvPr id="468" name="Line 1445"/>
          <xdr:cNvSpPr/>
        </xdr:nvSpPr>
        <xdr:spPr>
          <a:xfrm>
            <a:off x="2173320" y="54754920"/>
            <a:ext cx="0" cy="18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95</xdr:row>
      <xdr:rowOff>57240</xdr:rowOff>
    </xdr:from>
    <xdr:to>
      <xdr:col>5</xdr:col>
      <xdr:colOff>159840</xdr:colOff>
      <xdr:row>195</xdr:row>
      <xdr:rowOff>251280</xdr:rowOff>
    </xdr:to>
    <xdr:grpSp>
      <xdr:nvGrpSpPr>
        <xdr:cNvPr id="469" name="Group 2123"/>
        <xdr:cNvGrpSpPr/>
      </xdr:nvGrpSpPr>
      <xdr:grpSpPr>
        <a:xfrm>
          <a:off x="1063080" y="55026000"/>
          <a:ext cx="1110240" cy="194040"/>
          <a:chOff x="1063080" y="55026000"/>
          <a:chExt cx="1110240" cy="194040"/>
        </a:xfrm>
      </xdr:grpSpPr>
      <xdr:sp>
        <xdr:nvSpPr>
          <xdr:cNvPr id="470" name="Line 1446"/>
          <xdr:cNvSpPr/>
        </xdr:nvSpPr>
        <xdr:spPr>
          <a:xfrm>
            <a:off x="1063080" y="55026000"/>
            <a:ext cx="1110240" cy="0"/>
          </a:xfrm>
          <a:prstGeom prst="line">
            <a:avLst/>
          </a:prstGeom>
          <a:ln w="19080">
            <a:solidFill>
              <a:srgbClr val="000000"/>
            </a:solidFill>
            <a:miter/>
          </a:ln>
        </xdr:spPr>
        <xdr:style>
          <a:lnRef idx="0"/>
          <a:fillRef idx="0"/>
          <a:effectRef idx="0"/>
          <a:fontRef idx="minor"/>
        </xdr:style>
      </xdr:sp>
      <xdr:sp>
        <xdr:nvSpPr>
          <xdr:cNvPr id="471" name="Line 1447"/>
          <xdr:cNvSpPr/>
        </xdr:nvSpPr>
        <xdr:spPr>
          <a:xfrm>
            <a:off x="1063080" y="55031040"/>
            <a:ext cx="0" cy="189000"/>
          </a:xfrm>
          <a:prstGeom prst="line">
            <a:avLst/>
          </a:prstGeom>
          <a:ln w="19080">
            <a:solidFill>
              <a:srgbClr val="000000"/>
            </a:solidFill>
            <a:miter/>
          </a:ln>
        </xdr:spPr>
        <xdr:style>
          <a:lnRef idx="0"/>
          <a:fillRef idx="0"/>
          <a:effectRef idx="0"/>
          <a:fontRef idx="minor"/>
        </xdr:style>
      </xdr:sp>
      <xdr:sp>
        <xdr:nvSpPr>
          <xdr:cNvPr id="472" name="Line 1448"/>
          <xdr:cNvSpPr/>
        </xdr:nvSpPr>
        <xdr:spPr>
          <a:xfrm>
            <a:off x="2173320" y="55031040"/>
            <a:ext cx="0" cy="18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197</xdr:row>
      <xdr:rowOff>200160</xdr:rowOff>
    </xdr:from>
    <xdr:to>
      <xdr:col>5</xdr:col>
      <xdr:colOff>155160</xdr:colOff>
      <xdr:row>197</xdr:row>
      <xdr:rowOff>200160</xdr:rowOff>
    </xdr:to>
    <xdr:sp>
      <xdr:nvSpPr>
        <xdr:cNvPr id="473" name="Line 1451"/>
        <xdr:cNvSpPr/>
      </xdr:nvSpPr>
      <xdr:spPr>
        <a:xfrm>
          <a:off x="969840" y="557215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27160</xdr:colOff>
      <xdr:row>226</xdr:row>
      <xdr:rowOff>76320</xdr:rowOff>
    </xdr:from>
    <xdr:to>
      <xdr:col>5</xdr:col>
      <xdr:colOff>304560</xdr:colOff>
      <xdr:row>226</xdr:row>
      <xdr:rowOff>251640</xdr:rowOff>
    </xdr:to>
    <xdr:grpSp>
      <xdr:nvGrpSpPr>
        <xdr:cNvPr id="474" name="Group 2143"/>
        <xdr:cNvGrpSpPr/>
      </xdr:nvGrpSpPr>
      <xdr:grpSpPr>
        <a:xfrm>
          <a:off x="1052640" y="65427480"/>
          <a:ext cx="1265400" cy="175320"/>
          <a:chOff x="1052640" y="65427480"/>
          <a:chExt cx="1265400" cy="175320"/>
        </a:xfrm>
      </xdr:grpSpPr>
      <xdr:sp>
        <xdr:nvSpPr>
          <xdr:cNvPr id="475" name="Line 1462"/>
          <xdr:cNvSpPr/>
        </xdr:nvSpPr>
        <xdr:spPr>
          <a:xfrm flipV="1">
            <a:off x="1052640" y="65427480"/>
            <a:ext cx="227160" cy="175320"/>
          </a:xfrm>
          <a:prstGeom prst="line">
            <a:avLst/>
          </a:prstGeom>
          <a:ln w="19080">
            <a:solidFill>
              <a:srgbClr val="000000"/>
            </a:solidFill>
            <a:miter/>
          </a:ln>
        </xdr:spPr>
        <xdr:style>
          <a:lnRef idx="0"/>
          <a:fillRef idx="0"/>
          <a:effectRef idx="0"/>
          <a:fontRef idx="minor"/>
        </xdr:style>
      </xdr:sp>
      <xdr:sp>
        <xdr:nvSpPr>
          <xdr:cNvPr id="476" name="Line 1463"/>
          <xdr:cNvSpPr/>
        </xdr:nvSpPr>
        <xdr:spPr>
          <a:xfrm>
            <a:off x="1268280" y="65427840"/>
            <a:ext cx="1049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30</xdr:row>
      <xdr:rowOff>190440</xdr:rowOff>
    </xdr:from>
    <xdr:to>
      <xdr:col>5</xdr:col>
      <xdr:colOff>222120</xdr:colOff>
      <xdr:row>230</xdr:row>
      <xdr:rowOff>261360</xdr:rowOff>
    </xdr:to>
    <xdr:grpSp>
      <xdr:nvGrpSpPr>
        <xdr:cNvPr id="477" name="Group 2146"/>
        <xdr:cNvGrpSpPr/>
      </xdr:nvGrpSpPr>
      <xdr:grpSpPr>
        <a:xfrm>
          <a:off x="949320" y="66903480"/>
          <a:ext cx="1286280" cy="70920"/>
          <a:chOff x="949320" y="66903480"/>
          <a:chExt cx="1286280" cy="70920"/>
        </a:xfrm>
      </xdr:grpSpPr>
      <xdr:sp>
        <xdr:nvSpPr>
          <xdr:cNvPr id="478" name="Line 1466"/>
          <xdr:cNvSpPr/>
        </xdr:nvSpPr>
        <xdr:spPr>
          <a:xfrm>
            <a:off x="978120" y="66974400"/>
            <a:ext cx="1182240" cy="0"/>
          </a:xfrm>
          <a:prstGeom prst="line">
            <a:avLst/>
          </a:prstGeom>
          <a:ln w="19080">
            <a:solidFill>
              <a:srgbClr val="000000"/>
            </a:solidFill>
            <a:miter/>
          </a:ln>
        </xdr:spPr>
        <xdr:style>
          <a:lnRef idx="0"/>
          <a:fillRef idx="0"/>
          <a:effectRef idx="0"/>
          <a:fontRef idx="minor"/>
        </xdr:style>
      </xdr:sp>
      <xdr:sp>
        <xdr:nvSpPr>
          <xdr:cNvPr id="479" name="AutoShape 1467"/>
          <xdr:cNvSpPr/>
        </xdr:nvSpPr>
        <xdr:spPr>
          <a:xfrm>
            <a:off x="949320" y="6690348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480" name="AutoShape 1468"/>
          <xdr:cNvSpPr/>
        </xdr:nvSpPr>
        <xdr:spPr>
          <a:xfrm>
            <a:off x="2038680" y="6690348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27160</xdr:colOff>
      <xdr:row>206</xdr:row>
      <xdr:rowOff>46800</xdr:rowOff>
    </xdr:from>
    <xdr:to>
      <xdr:col>5</xdr:col>
      <xdr:colOff>314640</xdr:colOff>
      <xdr:row>206</xdr:row>
      <xdr:rowOff>375840</xdr:rowOff>
    </xdr:to>
    <xdr:grpSp>
      <xdr:nvGrpSpPr>
        <xdr:cNvPr id="481" name="Group 2125"/>
        <xdr:cNvGrpSpPr/>
      </xdr:nvGrpSpPr>
      <xdr:grpSpPr>
        <a:xfrm>
          <a:off x="1052640" y="58397040"/>
          <a:ext cx="1275480" cy="329040"/>
          <a:chOff x="1052640" y="58397040"/>
          <a:chExt cx="1275480" cy="329040"/>
        </a:xfrm>
      </xdr:grpSpPr>
      <xdr:sp>
        <xdr:nvSpPr>
          <xdr:cNvPr id="482" name="Line 1484"/>
          <xdr:cNvSpPr/>
        </xdr:nvSpPr>
        <xdr:spPr>
          <a:xfrm flipV="1">
            <a:off x="1064160" y="58397040"/>
            <a:ext cx="961200" cy="185760"/>
          </a:xfrm>
          <a:prstGeom prst="line">
            <a:avLst/>
          </a:prstGeom>
          <a:ln w="19080">
            <a:solidFill>
              <a:srgbClr val="000000"/>
            </a:solidFill>
            <a:miter/>
          </a:ln>
        </xdr:spPr>
        <xdr:style>
          <a:lnRef idx="0"/>
          <a:fillRef idx="0"/>
          <a:effectRef idx="0"/>
          <a:fontRef idx="minor"/>
        </xdr:style>
      </xdr:sp>
      <xdr:sp>
        <xdr:nvSpPr>
          <xdr:cNvPr id="483" name="Line 1485"/>
          <xdr:cNvSpPr/>
        </xdr:nvSpPr>
        <xdr:spPr>
          <a:xfrm>
            <a:off x="1996200" y="58397040"/>
            <a:ext cx="331920" cy="0"/>
          </a:xfrm>
          <a:prstGeom prst="line">
            <a:avLst/>
          </a:prstGeom>
          <a:ln w="19080">
            <a:solidFill>
              <a:srgbClr val="000000"/>
            </a:solidFill>
            <a:miter/>
          </a:ln>
        </xdr:spPr>
        <xdr:style>
          <a:lnRef idx="0"/>
          <a:fillRef idx="0"/>
          <a:effectRef idx="0"/>
          <a:fontRef idx="minor"/>
        </xdr:style>
      </xdr:sp>
      <xdr:sp>
        <xdr:nvSpPr>
          <xdr:cNvPr id="484" name="Line 1486"/>
          <xdr:cNvSpPr/>
        </xdr:nvSpPr>
        <xdr:spPr>
          <a:xfrm>
            <a:off x="1052640" y="58582800"/>
            <a:ext cx="0" cy="1432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07</xdr:row>
      <xdr:rowOff>57600</xdr:rowOff>
    </xdr:from>
    <xdr:to>
      <xdr:col>5</xdr:col>
      <xdr:colOff>159840</xdr:colOff>
      <xdr:row>207</xdr:row>
      <xdr:rowOff>251640</xdr:rowOff>
    </xdr:to>
    <xdr:grpSp>
      <xdr:nvGrpSpPr>
        <xdr:cNvPr id="485" name="Group 2126"/>
        <xdr:cNvGrpSpPr/>
      </xdr:nvGrpSpPr>
      <xdr:grpSpPr>
        <a:xfrm>
          <a:off x="1063080" y="58807800"/>
          <a:ext cx="1110240" cy="194040"/>
          <a:chOff x="1063080" y="58807800"/>
          <a:chExt cx="1110240" cy="194040"/>
        </a:xfrm>
      </xdr:grpSpPr>
      <xdr:sp>
        <xdr:nvSpPr>
          <xdr:cNvPr id="486" name="Line 1487"/>
          <xdr:cNvSpPr/>
        </xdr:nvSpPr>
        <xdr:spPr>
          <a:xfrm>
            <a:off x="1063080" y="58807800"/>
            <a:ext cx="1110240" cy="0"/>
          </a:xfrm>
          <a:prstGeom prst="line">
            <a:avLst/>
          </a:prstGeom>
          <a:ln w="19080">
            <a:solidFill>
              <a:srgbClr val="000000"/>
            </a:solidFill>
            <a:miter/>
          </a:ln>
        </xdr:spPr>
        <xdr:style>
          <a:lnRef idx="0"/>
          <a:fillRef idx="0"/>
          <a:effectRef idx="0"/>
          <a:fontRef idx="minor"/>
        </xdr:style>
      </xdr:sp>
      <xdr:sp>
        <xdr:nvSpPr>
          <xdr:cNvPr id="487" name="Line 1488"/>
          <xdr:cNvSpPr/>
        </xdr:nvSpPr>
        <xdr:spPr>
          <a:xfrm>
            <a:off x="1063080" y="58818240"/>
            <a:ext cx="0" cy="183600"/>
          </a:xfrm>
          <a:prstGeom prst="line">
            <a:avLst/>
          </a:prstGeom>
          <a:ln w="19080">
            <a:solidFill>
              <a:srgbClr val="000000"/>
            </a:solidFill>
            <a:miter/>
          </a:ln>
        </xdr:spPr>
        <xdr:style>
          <a:lnRef idx="0"/>
          <a:fillRef idx="0"/>
          <a:effectRef idx="0"/>
          <a:fontRef idx="minor"/>
        </xdr:style>
      </xdr:sp>
      <xdr:sp>
        <xdr:nvSpPr>
          <xdr:cNvPr id="488" name="Line 1489"/>
          <xdr:cNvSpPr/>
        </xdr:nvSpPr>
        <xdr:spPr>
          <a:xfrm>
            <a:off x="2173320" y="58818240"/>
            <a:ext cx="0" cy="1836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17080</xdr:colOff>
      <xdr:row>208</xdr:row>
      <xdr:rowOff>27720</xdr:rowOff>
    </xdr:from>
    <xdr:to>
      <xdr:col>5</xdr:col>
      <xdr:colOff>87840</xdr:colOff>
      <xdr:row>208</xdr:row>
      <xdr:rowOff>366120</xdr:rowOff>
    </xdr:to>
    <xdr:grpSp>
      <xdr:nvGrpSpPr>
        <xdr:cNvPr id="489" name="Group 2127"/>
        <xdr:cNvGrpSpPr/>
      </xdr:nvGrpSpPr>
      <xdr:grpSpPr>
        <a:xfrm>
          <a:off x="1042560" y="59092200"/>
          <a:ext cx="1058760" cy="338400"/>
          <a:chOff x="1042560" y="59092200"/>
          <a:chExt cx="1058760" cy="338400"/>
        </a:xfrm>
      </xdr:grpSpPr>
      <xdr:sp>
        <xdr:nvSpPr>
          <xdr:cNvPr id="490" name="Line 1490"/>
          <xdr:cNvSpPr/>
        </xdr:nvSpPr>
        <xdr:spPr>
          <a:xfrm flipV="1">
            <a:off x="1042560" y="59092200"/>
            <a:ext cx="1029960" cy="187920"/>
          </a:xfrm>
          <a:prstGeom prst="line">
            <a:avLst/>
          </a:prstGeom>
          <a:ln w="19080">
            <a:solidFill>
              <a:srgbClr val="000000"/>
            </a:solidFill>
            <a:miter/>
          </a:ln>
        </xdr:spPr>
        <xdr:style>
          <a:lnRef idx="0"/>
          <a:fillRef idx="0"/>
          <a:effectRef idx="0"/>
          <a:fontRef idx="minor"/>
        </xdr:style>
      </xdr:sp>
      <xdr:sp>
        <xdr:nvSpPr>
          <xdr:cNvPr id="491" name="Line 1491"/>
          <xdr:cNvSpPr/>
        </xdr:nvSpPr>
        <xdr:spPr>
          <a:xfrm>
            <a:off x="2072520" y="59102640"/>
            <a:ext cx="28800" cy="198720"/>
          </a:xfrm>
          <a:prstGeom prst="line">
            <a:avLst/>
          </a:prstGeom>
          <a:ln w="19080">
            <a:solidFill>
              <a:srgbClr val="000000"/>
            </a:solidFill>
            <a:miter/>
          </a:ln>
        </xdr:spPr>
        <xdr:style>
          <a:lnRef idx="0"/>
          <a:fillRef idx="0"/>
          <a:effectRef idx="0"/>
          <a:fontRef idx="minor"/>
        </xdr:style>
      </xdr:sp>
      <xdr:sp>
        <xdr:nvSpPr>
          <xdr:cNvPr id="492" name="Line 1492"/>
          <xdr:cNvSpPr/>
        </xdr:nvSpPr>
        <xdr:spPr>
          <a:xfrm>
            <a:off x="1054080" y="59290920"/>
            <a:ext cx="0" cy="139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27160</xdr:colOff>
      <xdr:row>209</xdr:row>
      <xdr:rowOff>77040</xdr:rowOff>
    </xdr:from>
    <xdr:to>
      <xdr:col>5</xdr:col>
      <xdr:colOff>304560</xdr:colOff>
      <xdr:row>209</xdr:row>
      <xdr:rowOff>252000</xdr:rowOff>
    </xdr:to>
    <xdr:grpSp>
      <xdr:nvGrpSpPr>
        <xdr:cNvPr id="493" name="Group 2128"/>
        <xdr:cNvGrpSpPr/>
      </xdr:nvGrpSpPr>
      <xdr:grpSpPr>
        <a:xfrm>
          <a:off x="1052640" y="59560560"/>
          <a:ext cx="1265400" cy="174960"/>
          <a:chOff x="1052640" y="59560560"/>
          <a:chExt cx="1265400" cy="174960"/>
        </a:xfrm>
      </xdr:grpSpPr>
      <xdr:sp>
        <xdr:nvSpPr>
          <xdr:cNvPr id="494" name="Line 1493"/>
          <xdr:cNvSpPr/>
        </xdr:nvSpPr>
        <xdr:spPr>
          <a:xfrm flipV="1">
            <a:off x="1052640" y="59560560"/>
            <a:ext cx="227160" cy="174960"/>
          </a:xfrm>
          <a:prstGeom prst="line">
            <a:avLst/>
          </a:prstGeom>
          <a:ln w="19080">
            <a:solidFill>
              <a:srgbClr val="000000"/>
            </a:solidFill>
            <a:miter/>
          </a:ln>
        </xdr:spPr>
        <xdr:style>
          <a:lnRef idx="0"/>
          <a:fillRef idx="0"/>
          <a:effectRef idx="0"/>
          <a:fontRef idx="minor"/>
        </xdr:style>
      </xdr:sp>
      <xdr:sp>
        <xdr:nvSpPr>
          <xdr:cNvPr id="495" name="Line 1494"/>
          <xdr:cNvSpPr/>
        </xdr:nvSpPr>
        <xdr:spPr>
          <a:xfrm>
            <a:off x="1268280" y="59560560"/>
            <a:ext cx="1049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10</xdr:row>
      <xdr:rowOff>200160</xdr:rowOff>
    </xdr:from>
    <xdr:to>
      <xdr:col>5</xdr:col>
      <xdr:colOff>155160</xdr:colOff>
      <xdr:row>210</xdr:row>
      <xdr:rowOff>200160</xdr:rowOff>
    </xdr:to>
    <xdr:sp>
      <xdr:nvSpPr>
        <xdr:cNvPr id="496" name="Line 1495"/>
        <xdr:cNvSpPr/>
      </xdr:nvSpPr>
      <xdr:spPr>
        <a:xfrm>
          <a:off x="969840" y="601027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23840</xdr:colOff>
      <xdr:row>211</xdr:row>
      <xdr:rowOff>190080</xdr:rowOff>
    </xdr:from>
    <xdr:to>
      <xdr:col>5</xdr:col>
      <xdr:colOff>222120</xdr:colOff>
      <xdr:row>211</xdr:row>
      <xdr:rowOff>261360</xdr:rowOff>
    </xdr:to>
    <xdr:grpSp>
      <xdr:nvGrpSpPr>
        <xdr:cNvPr id="497" name="Group 2129"/>
        <xdr:cNvGrpSpPr/>
      </xdr:nvGrpSpPr>
      <xdr:grpSpPr>
        <a:xfrm>
          <a:off x="949320" y="60407280"/>
          <a:ext cx="1286280" cy="71280"/>
          <a:chOff x="949320" y="60407280"/>
          <a:chExt cx="1286280" cy="71280"/>
        </a:xfrm>
      </xdr:grpSpPr>
      <xdr:sp>
        <xdr:nvSpPr>
          <xdr:cNvPr id="498" name="Line 1496"/>
          <xdr:cNvSpPr/>
        </xdr:nvSpPr>
        <xdr:spPr>
          <a:xfrm>
            <a:off x="978120" y="60478560"/>
            <a:ext cx="1182240" cy="0"/>
          </a:xfrm>
          <a:prstGeom prst="line">
            <a:avLst/>
          </a:prstGeom>
          <a:ln w="19080">
            <a:solidFill>
              <a:srgbClr val="000000"/>
            </a:solidFill>
            <a:miter/>
          </a:ln>
        </xdr:spPr>
        <xdr:style>
          <a:lnRef idx="0"/>
          <a:fillRef idx="0"/>
          <a:effectRef idx="0"/>
          <a:fontRef idx="minor"/>
        </xdr:style>
      </xdr:sp>
      <xdr:sp>
        <xdr:nvSpPr>
          <xdr:cNvPr id="499" name="AutoShape 1497"/>
          <xdr:cNvSpPr/>
        </xdr:nvSpPr>
        <xdr:spPr>
          <a:xfrm>
            <a:off x="949320" y="6040728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00" name="AutoShape 1498"/>
          <xdr:cNvSpPr/>
        </xdr:nvSpPr>
        <xdr:spPr>
          <a:xfrm>
            <a:off x="2038680" y="6040728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12</xdr:row>
      <xdr:rowOff>190080</xdr:rowOff>
    </xdr:from>
    <xdr:to>
      <xdr:col>5</xdr:col>
      <xdr:colOff>222120</xdr:colOff>
      <xdr:row>212</xdr:row>
      <xdr:rowOff>261360</xdr:rowOff>
    </xdr:to>
    <xdr:grpSp>
      <xdr:nvGrpSpPr>
        <xdr:cNvPr id="501" name="Group 2130"/>
        <xdr:cNvGrpSpPr/>
      </xdr:nvGrpSpPr>
      <xdr:grpSpPr>
        <a:xfrm>
          <a:off x="949320" y="60721560"/>
          <a:ext cx="1286280" cy="71280"/>
          <a:chOff x="949320" y="60721560"/>
          <a:chExt cx="1286280" cy="71280"/>
        </a:xfrm>
      </xdr:grpSpPr>
      <xdr:sp>
        <xdr:nvSpPr>
          <xdr:cNvPr id="502" name="Line 1499"/>
          <xdr:cNvSpPr/>
        </xdr:nvSpPr>
        <xdr:spPr>
          <a:xfrm>
            <a:off x="978120" y="60792840"/>
            <a:ext cx="1182240" cy="0"/>
          </a:xfrm>
          <a:prstGeom prst="line">
            <a:avLst/>
          </a:prstGeom>
          <a:ln w="19080">
            <a:solidFill>
              <a:srgbClr val="000000"/>
            </a:solidFill>
            <a:miter/>
          </a:ln>
        </xdr:spPr>
        <xdr:style>
          <a:lnRef idx="0"/>
          <a:fillRef idx="0"/>
          <a:effectRef idx="0"/>
          <a:fontRef idx="minor"/>
        </xdr:style>
      </xdr:sp>
      <xdr:sp>
        <xdr:nvSpPr>
          <xdr:cNvPr id="503" name="AutoShape 1500"/>
          <xdr:cNvSpPr/>
        </xdr:nvSpPr>
        <xdr:spPr>
          <a:xfrm>
            <a:off x="949320" y="6072156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04" name="AutoShape 1501"/>
          <xdr:cNvSpPr/>
        </xdr:nvSpPr>
        <xdr:spPr>
          <a:xfrm>
            <a:off x="2038680" y="6072156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32</xdr:row>
      <xdr:rowOff>190440</xdr:rowOff>
    </xdr:from>
    <xdr:to>
      <xdr:col>5</xdr:col>
      <xdr:colOff>222120</xdr:colOff>
      <xdr:row>232</xdr:row>
      <xdr:rowOff>261720</xdr:rowOff>
    </xdr:to>
    <xdr:grpSp>
      <xdr:nvGrpSpPr>
        <xdr:cNvPr id="505" name="Group 2148"/>
        <xdr:cNvGrpSpPr/>
      </xdr:nvGrpSpPr>
      <xdr:grpSpPr>
        <a:xfrm>
          <a:off x="949320" y="67532040"/>
          <a:ext cx="1286280" cy="71280"/>
          <a:chOff x="949320" y="67532040"/>
          <a:chExt cx="1286280" cy="71280"/>
        </a:xfrm>
      </xdr:grpSpPr>
      <xdr:sp>
        <xdr:nvSpPr>
          <xdr:cNvPr id="506" name="Line 1502"/>
          <xdr:cNvSpPr/>
        </xdr:nvSpPr>
        <xdr:spPr>
          <a:xfrm>
            <a:off x="978120" y="67603320"/>
            <a:ext cx="1182240" cy="0"/>
          </a:xfrm>
          <a:prstGeom prst="line">
            <a:avLst/>
          </a:prstGeom>
          <a:ln w="19080">
            <a:solidFill>
              <a:srgbClr val="000000"/>
            </a:solidFill>
            <a:miter/>
          </a:ln>
        </xdr:spPr>
        <xdr:style>
          <a:lnRef idx="0"/>
          <a:fillRef idx="0"/>
          <a:effectRef idx="0"/>
          <a:fontRef idx="minor"/>
        </xdr:style>
      </xdr:sp>
      <xdr:sp>
        <xdr:nvSpPr>
          <xdr:cNvPr id="507" name="AutoShape 1503"/>
          <xdr:cNvSpPr/>
        </xdr:nvSpPr>
        <xdr:spPr>
          <a:xfrm>
            <a:off x="949320" y="67532040"/>
            <a:ext cx="202680" cy="71280"/>
          </a:xfrm>
          <a:custGeom>
            <a:avLst/>
            <a:gdLst>
              <a:gd name="textAreaLeft" fmla="*/ 59400 w 202680"/>
              <a:gd name="textAreaRight" fmla="*/ 203040 w 202680"/>
              <a:gd name="textAreaTop" fmla="*/ 2880 h 71280"/>
              <a:gd name="textAreaBottom" fmla="*/ 68400 h 71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08" name="AutoShape 1504"/>
          <xdr:cNvSpPr/>
        </xdr:nvSpPr>
        <xdr:spPr>
          <a:xfrm>
            <a:off x="2038680" y="67532040"/>
            <a:ext cx="196920" cy="71280"/>
          </a:xfrm>
          <a:custGeom>
            <a:avLst/>
            <a:gdLst>
              <a:gd name="textAreaLeft" fmla="*/ 0 w 196920"/>
              <a:gd name="textAreaRight" fmla="*/ 138240 w 196920"/>
              <a:gd name="textAreaTop" fmla="*/ 2880 h 71280"/>
              <a:gd name="textAreaBottom" fmla="*/ 68400 h 71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25</xdr:row>
      <xdr:rowOff>57600</xdr:rowOff>
    </xdr:from>
    <xdr:to>
      <xdr:col>5</xdr:col>
      <xdr:colOff>159840</xdr:colOff>
      <xdr:row>225</xdr:row>
      <xdr:rowOff>251280</xdr:rowOff>
    </xdr:to>
    <xdr:grpSp>
      <xdr:nvGrpSpPr>
        <xdr:cNvPr id="509" name="Group 2142"/>
        <xdr:cNvGrpSpPr/>
      </xdr:nvGrpSpPr>
      <xdr:grpSpPr>
        <a:xfrm>
          <a:off x="1063080" y="65094480"/>
          <a:ext cx="1110240" cy="193680"/>
          <a:chOff x="1063080" y="65094480"/>
          <a:chExt cx="1110240" cy="193680"/>
        </a:xfrm>
      </xdr:grpSpPr>
      <xdr:sp>
        <xdr:nvSpPr>
          <xdr:cNvPr id="510" name="Line 1512"/>
          <xdr:cNvSpPr/>
        </xdr:nvSpPr>
        <xdr:spPr>
          <a:xfrm>
            <a:off x="1063080" y="65094480"/>
            <a:ext cx="1110240" cy="0"/>
          </a:xfrm>
          <a:prstGeom prst="line">
            <a:avLst/>
          </a:prstGeom>
          <a:ln w="19080">
            <a:solidFill>
              <a:srgbClr val="000000"/>
            </a:solidFill>
            <a:miter/>
          </a:ln>
        </xdr:spPr>
        <xdr:style>
          <a:lnRef idx="0"/>
          <a:fillRef idx="0"/>
          <a:effectRef idx="0"/>
          <a:fontRef idx="minor"/>
        </xdr:style>
      </xdr:sp>
      <xdr:sp>
        <xdr:nvSpPr>
          <xdr:cNvPr id="511" name="Line 1513"/>
          <xdr:cNvSpPr/>
        </xdr:nvSpPr>
        <xdr:spPr>
          <a:xfrm>
            <a:off x="1063080" y="65104920"/>
            <a:ext cx="0" cy="183240"/>
          </a:xfrm>
          <a:prstGeom prst="line">
            <a:avLst/>
          </a:prstGeom>
          <a:ln w="19080">
            <a:solidFill>
              <a:srgbClr val="000000"/>
            </a:solidFill>
            <a:miter/>
          </a:ln>
        </xdr:spPr>
        <xdr:style>
          <a:lnRef idx="0"/>
          <a:fillRef idx="0"/>
          <a:effectRef idx="0"/>
          <a:fontRef idx="minor"/>
        </xdr:style>
      </xdr:sp>
      <xdr:sp>
        <xdr:nvSpPr>
          <xdr:cNvPr id="512" name="Line 1514"/>
          <xdr:cNvSpPr/>
        </xdr:nvSpPr>
        <xdr:spPr>
          <a:xfrm>
            <a:off x="2173320" y="65104920"/>
            <a:ext cx="0" cy="183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27160</xdr:colOff>
      <xdr:row>213</xdr:row>
      <xdr:rowOff>46440</xdr:rowOff>
    </xdr:from>
    <xdr:to>
      <xdr:col>5</xdr:col>
      <xdr:colOff>314640</xdr:colOff>
      <xdr:row>213</xdr:row>
      <xdr:rowOff>375840</xdr:rowOff>
    </xdr:to>
    <xdr:grpSp>
      <xdr:nvGrpSpPr>
        <xdr:cNvPr id="513" name="Group 2131"/>
        <xdr:cNvGrpSpPr/>
      </xdr:nvGrpSpPr>
      <xdr:grpSpPr>
        <a:xfrm>
          <a:off x="1052640" y="60892200"/>
          <a:ext cx="1275480" cy="329400"/>
          <a:chOff x="1052640" y="60892200"/>
          <a:chExt cx="1275480" cy="329400"/>
        </a:xfrm>
      </xdr:grpSpPr>
      <xdr:sp>
        <xdr:nvSpPr>
          <xdr:cNvPr id="514" name="Line 1527"/>
          <xdr:cNvSpPr/>
        </xdr:nvSpPr>
        <xdr:spPr>
          <a:xfrm flipV="1">
            <a:off x="1064160" y="60892200"/>
            <a:ext cx="961200" cy="191160"/>
          </a:xfrm>
          <a:prstGeom prst="line">
            <a:avLst/>
          </a:prstGeom>
          <a:ln w="19080">
            <a:solidFill>
              <a:srgbClr val="000000"/>
            </a:solidFill>
            <a:miter/>
          </a:ln>
        </xdr:spPr>
        <xdr:style>
          <a:lnRef idx="0"/>
          <a:fillRef idx="0"/>
          <a:effectRef idx="0"/>
          <a:fontRef idx="minor"/>
        </xdr:style>
      </xdr:sp>
      <xdr:sp>
        <xdr:nvSpPr>
          <xdr:cNvPr id="515" name="Line 1528"/>
          <xdr:cNvSpPr/>
        </xdr:nvSpPr>
        <xdr:spPr>
          <a:xfrm>
            <a:off x="1996200" y="60892560"/>
            <a:ext cx="331920" cy="0"/>
          </a:xfrm>
          <a:prstGeom prst="line">
            <a:avLst/>
          </a:prstGeom>
          <a:ln w="19080">
            <a:solidFill>
              <a:srgbClr val="000000"/>
            </a:solidFill>
            <a:miter/>
          </a:ln>
        </xdr:spPr>
        <xdr:style>
          <a:lnRef idx="0"/>
          <a:fillRef idx="0"/>
          <a:effectRef idx="0"/>
          <a:fontRef idx="minor"/>
        </xdr:style>
      </xdr:sp>
      <xdr:sp>
        <xdr:nvSpPr>
          <xdr:cNvPr id="516" name="Line 1529"/>
          <xdr:cNvSpPr/>
        </xdr:nvSpPr>
        <xdr:spPr>
          <a:xfrm>
            <a:off x="1052640" y="61083720"/>
            <a:ext cx="0" cy="137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16</xdr:row>
      <xdr:rowOff>57960</xdr:rowOff>
    </xdr:from>
    <xdr:to>
      <xdr:col>5</xdr:col>
      <xdr:colOff>159840</xdr:colOff>
      <xdr:row>216</xdr:row>
      <xdr:rowOff>251280</xdr:rowOff>
    </xdr:to>
    <xdr:grpSp>
      <xdr:nvGrpSpPr>
        <xdr:cNvPr id="517" name="Group 2134"/>
        <xdr:cNvGrpSpPr/>
      </xdr:nvGrpSpPr>
      <xdr:grpSpPr>
        <a:xfrm>
          <a:off x="1063080" y="61932240"/>
          <a:ext cx="1110240" cy="193320"/>
          <a:chOff x="1063080" y="61932240"/>
          <a:chExt cx="1110240" cy="193320"/>
        </a:xfrm>
      </xdr:grpSpPr>
      <xdr:sp>
        <xdr:nvSpPr>
          <xdr:cNvPr id="518" name="Line 1530"/>
          <xdr:cNvSpPr/>
        </xdr:nvSpPr>
        <xdr:spPr>
          <a:xfrm>
            <a:off x="1063080" y="61932240"/>
            <a:ext cx="1110240" cy="0"/>
          </a:xfrm>
          <a:prstGeom prst="line">
            <a:avLst/>
          </a:prstGeom>
          <a:ln w="19080">
            <a:solidFill>
              <a:srgbClr val="000000"/>
            </a:solidFill>
            <a:miter/>
          </a:ln>
        </xdr:spPr>
        <xdr:style>
          <a:lnRef idx="0"/>
          <a:fillRef idx="0"/>
          <a:effectRef idx="0"/>
          <a:fontRef idx="minor"/>
        </xdr:style>
      </xdr:sp>
      <xdr:sp>
        <xdr:nvSpPr>
          <xdr:cNvPr id="519" name="Line 1531"/>
          <xdr:cNvSpPr/>
        </xdr:nvSpPr>
        <xdr:spPr>
          <a:xfrm>
            <a:off x="1063080" y="61937280"/>
            <a:ext cx="0" cy="188280"/>
          </a:xfrm>
          <a:prstGeom prst="line">
            <a:avLst/>
          </a:prstGeom>
          <a:ln w="19080">
            <a:solidFill>
              <a:srgbClr val="000000"/>
            </a:solidFill>
            <a:miter/>
          </a:ln>
        </xdr:spPr>
        <xdr:style>
          <a:lnRef idx="0"/>
          <a:fillRef idx="0"/>
          <a:effectRef idx="0"/>
          <a:fontRef idx="minor"/>
        </xdr:style>
      </xdr:sp>
      <xdr:sp>
        <xdr:nvSpPr>
          <xdr:cNvPr id="520" name="Line 1532"/>
          <xdr:cNvSpPr/>
        </xdr:nvSpPr>
        <xdr:spPr>
          <a:xfrm>
            <a:off x="2173320" y="61937280"/>
            <a:ext cx="0" cy="1882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17080</xdr:colOff>
      <xdr:row>217</xdr:row>
      <xdr:rowOff>27720</xdr:rowOff>
    </xdr:from>
    <xdr:to>
      <xdr:col>5</xdr:col>
      <xdr:colOff>87840</xdr:colOff>
      <xdr:row>217</xdr:row>
      <xdr:rowOff>366480</xdr:rowOff>
    </xdr:to>
    <xdr:grpSp>
      <xdr:nvGrpSpPr>
        <xdr:cNvPr id="521" name="Group 2135"/>
        <xdr:cNvGrpSpPr/>
      </xdr:nvGrpSpPr>
      <xdr:grpSpPr>
        <a:xfrm>
          <a:off x="1042560" y="62216280"/>
          <a:ext cx="1058760" cy="338760"/>
          <a:chOff x="1042560" y="62216280"/>
          <a:chExt cx="1058760" cy="338760"/>
        </a:xfrm>
      </xdr:grpSpPr>
      <xdr:sp>
        <xdr:nvSpPr>
          <xdr:cNvPr id="522" name="Line 1533"/>
          <xdr:cNvSpPr/>
        </xdr:nvSpPr>
        <xdr:spPr>
          <a:xfrm flipV="1">
            <a:off x="1042560" y="62216280"/>
            <a:ext cx="1029960" cy="190440"/>
          </a:xfrm>
          <a:prstGeom prst="line">
            <a:avLst/>
          </a:prstGeom>
          <a:ln w="19080">
            <a:solidFill>
              <a:srgbClr val="000000"/>
            </a:solidFill>
            <a:miter/>
          </a:ln>
        </xdr:spPr>
        <xdr:style>
          <a:lnRef idx="0"/>
          <a:fillRef idx="0"/>
          <a:effectRef idx="0"/>
          <a:fontRef idx="minor"/>
        </xdr:style>
      </xdr:sp>
      <xdr:sp>
        <xdr:nvSpPr>
          <xdr:cNvPr id="523" name="Line 1534"/>
          <xdr:cNvSpPr/>
        </xdr:nvSpPr>
        <xdr:spPr>
          <a:xfrm>
            <a:off x="2072520" y="62227080"/>
            <a:ext cx="28800" cy="195840"/>
          </a:xfrm>
          <a:prstGeom prst="line">
            <a:avLst/>
          </a:prstGeom>
          <a:ln w="19080">
            <a:solidFill>
              <a:srgbClr val="000000"/>
            </a:solidFill>
            <a:miter/>
          </a:ln>
        </xdr:spPr>
        <xdr:style>
          <a:lnRef idx="0"/>
          <a:fillRef idx="0"/>
          <a:effectRef idx="0"/>
          <a:fontRef idx="minor"/>
        </xdr:style>
      </xdr:sp>
      <xdr:sp>
        <xdr:nvSpPr>
          <xdr:cNvPr id="524" name="Line 1535"/>
          <xdr:cNvSpPr/>
        </xdr:nvSpPr>
        <xdr:spPr>
          <a:xfrm>
            <a:off x="1054080" y="62417520"/>
            <a:ext cx="0" cy="137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27160</xdr:colOff>
      <xdr:row>218</xdr:row>
      <xdr:rowOff>76320</xdr:rowOff>
    </xdr:from>
    <xdr:to>
      <xdr:col>5</xdr:col>
      <xdr:colOff>304560</xdr:colOff>
      <xdr:row>218</xdr:row>
      <xdr:rowOff>251640</xdr:rowOff>
    </xdr:to>
    <xdr:grpSp>
      <xdr:nvGrpSpPr>
        <xdr:cNvPr id="525" name="Group 2136"/>
        <xdr:cNvGrpSpPr/>
      </xdr:nvGrpSpPr>
      <xdr:grpSpPr>
        <a:xfrm>
          <a:off x="1052640" y="62684280"/>
          <a:ext cx="1265400" cy="175320"/>
          <a:chOff x="1052640" y="62684280"/>
          <a:chExt cx="1265400" cy="175320"/>
        </a:xfrm>
      </xdr:grpSpPr>
      <xdr:sp>
        <xdr:nvSpPr>
          <xdr:cNvPr id="526" name="Line 1536"/>
          <xdr:cNvSpPr/>
        </xdr:nvSpPr>
        <xdr:spPr>
          <a:xfrm flipV="1">
            <a:off x="1052640" y="62684280"/>
            <a:ext cx="227160" cy="175320"/>
          </a:xfrm>
          <a:prstGeom prst="line">
            <a:avLst/>
          </a:prstGeom>
          <a:ln w="19080">
            <a:solidFill>
              <a:srgbClr val="000000"/>
            </a:solidFill>
            <a:miter/>
          </a:ln>
        </xdr:spPr>
        <xdr:style>
          <a:lnRef idx="0"/>
          <a:fillRef idx="0"/>
          <a:effectRef idx="0"/>
          <a:fontRef idx="minor"/>
        </xdr:style>
      </xdr:sp>
      <xdr:sp>
        <xdr:nvSpPr>
          <xdr:cNvPr id="527" name="Line 1537"/>
          <xdr:cNvSpPr/>
        </xdr:nvSpPr>
        <xdr:spPr>
          <a:xfrm>
            <a:off x="1268280" y="62684640"/>
            <a:ext cx="1049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21</xdr:row>
      <xdr:rowOff>190440</xdr:rowOff>
    </xdr:from>
    <xdr:to>
      <xdr:col>5</xdr:col>
      <xdr:colOff>222120</xdr:colOff>
      <xdr:row>221</xdr:row>
      <xdr:rowOff>261360</xdr:rowOff>
    </xdr:to>
    <xdr:grpSp>
      <xdr:nvGrpSpPr>
        <xdr:cNvPr id="528" name="Group 2138"/>
        <xdr:cNvGrpSpPr/>
      </xdr:nvGrpSpPr>
      <xdr:grpSpPr>
        <a:xfrm>
          <a:off x="949320" y="63846000"/>
          <a:ext cx="1286280" cy="70920"/>
          <a:chOff x="949320" y="63846000"/>
          <a:chExt cx="1286280" cy="70920"/>
        </a:xfrm>
      </xdr:grpSpPr>
      <xdr:sp>
        <xdr:nvSpPr>
          <xdr:cNvPr id="529" name="Line 1538"/>
          <xdr:cNvSpPr/>
        </xdr:nvSpPr>
        <xdr:spPr>
          <a:xfrm>
            <a:off x="978120" y="63916920"/>
            <a:ext cx="1182240" cy="0"/>
          </a:xfrm>
          <a:prstGeom prst="line">
            <a:avLst/>
          </a:prstGeom>
          <a:ln w="19080">
            <a:solidFill>
              <a:srgbClr val="000000"/>
            </a:solidFill>
            <a:miter/>
          </a:ln>
        </xdr:spPr>
        <xdr:style>
          <a:lnRef idx="0"/>
          <a:fillRef idx="0"/>
          <a:effectRef idx="0"/>
          <a:fontRef idx="minor"/>
        </xdr:style>
      </xdr:sp>
      <xdr:sp>
        <xdr:nvSpPr>
          <xdr:cNvPr id="530" name="AutoShape 1539"/>
          <xdr:cNvSpPr/>
        </xdr:nvSpPr>
        <xdr:spPr>
          <a:xfrm>
            <a:off x="949320" y="6384600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31" name="AutoShape 1540"/>
          <xdr:cNvSpPr/>
        </xdr:nvSpPr>
        <xdr:spPr>
          <a:xfrm>
            <a:off x="2038680" y="6384600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22</xdr:row>
      <xdr:rowOff>190440</xdr:rowOff>
    </xdr:from>
    <xdr:to>
      <xdr:col>5</xdr:col>
      <xdr:colOff>222120</xdr:colOff>
      <xdr:row>222</xdr:row>
      <xdr:rowOff>261360</xdr:rowOff>
    </xdr:to>
    <xdr:grpSp>
      <xdr:nvGrpSpPr>
        <xdr:cNvPr id="532" name="Group 2139"/>
        <xdr:cNvGrpSpPr/>
      </xdr:nvGrpSpPr>
      <xdr:grpSpPr>
        <a:xfrm>
          <a:off x="949320" y="64160280"/>
          <a:ext cx="1286280" cy="70920"/>
          <a:chOff x="949320" y="64160280"/>
          <a:chExt cx="1286280" cy="70920"/>
        </a:xfrm>
      </xdr:grpSpPr>
      <xdr:sp>
        <xdr:nvSpPr>
          <xdr:cNvPr id="533" name="Line 1541"/>
          <xdr:cNvSpPr/>
        </xdr:nvSpPr>
        <xdr:spPr>
          <a:xfrm>
            <a:off x="978120" y="64231200"/>
            <a:ext cx="1182240" cy="0"/>
          </a:xfrm>
          <a:prstGeom prst="line">
            <a:avLst/>
          </a:prstGeom>
          <a:ln w="19080">
            <a:solidFill>
              <a:srgbClr val="000000"/>
            </a:solidFill>
            <a:miter/>
          </a:ln>
        </xdr:spPr>
        <xdr:style>
          <a:lnRef idx="0"/>
          <a:fillRef idx="0"/>
          <a:effectRef idx="0"/>
          <a:fontRef idx="minor"/>
        </xdr:style>
      </xdr:sp>
      <xdr:sp>
        <xdr:nvSpPr>
          <xdr:cNvPr id="534" name="AutoShape 1542"/>
          <xdr:cNvSpPr/>
        </xdr:nvSpPr>
        <xdr:spPr>
          <a:xfrm>
            <a:off x="949320" y="6416028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35" name="AutoShape 1543"/>
          <xdr:cNvSpPr/>
        </xdr:nvSpPr>
        <xdr:spPr>
          <a:xfrm>
            <a:off x="2038680" y="6416028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15</xdr:row>
      <xdr:rowOff>57960</xdr:rowOff>
    </xdr:from>
    <xdr:to>
      <xdr:col>5</xdr:col>
      <xdr:colOff>242280</xdr:colOff>
      <xdr:row>215</xdr:row>
      <xdr:rowOff>261360</xdr:rowOff>
    </xdr:to>
    <xdr:grpSp>
      <xdr:nvGrpSpPr>
        <xdr:cNvPr id="536" name="Group 2133"/>
        <xdr:cNvGrpSpPr/>
      </xdr:nvGrpSpPr>
      <xdr:grpSpPr>
        <a:xfrm>
          <a:off x="1063080" y="61617960"/>
          <a:ext cx="1192680" cy="203400"/>
          <a:chOff x="1063080" y="61617960"/>
          <a:chExt cx="1192680" cy="203400"/>
        </a:xfrm>
      </xdr:grpSpPr>
      <xdr:sp>
        <xdr:nvSpPr>
          <xdr:cNvPr id="537" name="Line 1544"/>
          <xdr:cNvSpPr/>
        </xdr:nvSpPr>
        <xdr:spPr>
          <a:xfrm>
            <a:off x="1063080" y="61711920"/>
            <a:ext cx="947520" cy="0"/>
          </a:xfrm>
          <a:prstGeom prst="line">
            <a:avLst/>
          </a:prstGeom>
          <a:ln w="19080">
            <a:solidFill>
              <a:srgbClr val="000000"/>
            </a:solidFill>
            <a:miter/>
          </a:ln>
        </xdr:spPr>
        <xdr:style>
          <a:lnRef idx="0"/>
          <a:fillRef idx="0"/>
          <a:effectRef idx="0"/>
          <a:fontRef idx="minor"/>
        </xdr:style>
      </xdr:sp>
      <xdr:sp>
        <xdr:nvSpPr>
          <xdr:cNvPr id="538" name="Line 1545"/>
          <xdr:cNvSpPr/>
        </xdr:nvSpPr>
        <xdr:spPr>
          <a:xfrm>
            <a:off x="1063080" y="61701480"/>
            <a:ext cx="0" cy="119880"/>
          </a:xfrm>
          <a:prstGeom prst="line">
            <a:avLst/>
          </a:prstGeom>
          <a:ln w="19080">
            <a:solidFill>
              <a:srgbClr val="000000"/>
            </a:solidFill>
            <a:miter/>
          </a:ln>
        </xdr:spPr>
        <xdr:style>
          <a:lnRef idx="0"/>
          <a:fillRef idx="0"/>
          <a:effectRef idx="0"/>
          <a:fontRef idx="minor"/>
        </xdr:style>
      </xdr:sp>
      <xdr:sp>
        <xdr:nvSpPr>
          <xdr:cNvPr id="539" name="Line 1546"/>
          <xdr:cNvSpPr/>
        </xdr:nvSpPr>
        <xdr:spPr>
          <a:xfrm flipH="1">
            <a:off x="1981080" y="61617960"/>
            <a:ext cx="274680" cy="939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19</xdr:row>
      <xdr:rowOff>200160</xdr:rowOff>
    </xdr:from>
    <xdr:to>
      <xdr:col>5</xdr:col>
      <xdr:colOff>155160</xdr:colOff>
      <xdr:row>219</xdr:row>
      <xdr:rowOff>200160</xdr:rowOff>
    </xdr:to>
    <xdr:sp>
      <xdr:nvSpPr>
        <xdr:cNvPr id="540" name="Line 1547"/>
        <xdr:cNvSpPr/>
      </xdr:nvSpPr>
      <xdr:spPr>
        <a:xfrm>
          <a:off x="969840" y="632271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23840</xdr:colOff>
      <xdr:row>220</xdr:row>
      <xdr:rowOff>190440</xdr:rowOff>
    </xdr:from>
    <xdr:to>
      <xdr:col>5</xdr:col>
      <xdr:colOff>222120</xdr:colOff>
      <xdr:row>220</xdr:row>
      <xdr:rowOff>261360</xdr:rowOff>
    </xdr:to>
    <xdr:grpSp>
      <xdr:nvGrpSpPr>
        <xdr:cNvPr id="541" name="Group 2137"/>
        <xdr:cNvGrpSpPr/>
      </xdr:nvGrpSpPr>
      <xdr:grpSpPr>
        <a:xfrm>
          <a:off x="949320" y="63531720"/>
          <a:ext cx="1286280" cy="70920"/>
          <a:chOff x="949320" y="63531720"/>
          <a:chExt cx="1286280" cy="70920"/>
        </a:xfrm>
      </xdr:grpSpPr>
      <xdr:sp>
        <xdr:nvSpPr>
          <xdr:cNvPr id="542" name="Line 1548"/>
          <xdr:cNvSpPr/>
        </xdr:nvSpPr>
        <xdr:spPr>
          <a:xfrm>
            <a:off x="978120" y="63602640"/>
            <a:ext cx="1182240" cy="0"/>
          </a:xfrm>
          <a:prstGeom prst="line">
            <a:avLst/>
          </a:prstGeom>
          <a:ln w="19080">
            <a:solidFill>
              <a:srgbClr val="000000"/>
            </a:solidFill>
            <a:miter/>
          </a:ln>
        </xdr:spPr>
        <xdr:style>
          <a:lnRef idx="0"/>
          <a:fillRef idx="0"/>
          <a:effectRef idx="0"/>
          <a:fontRef idx="minor"/>
        </xdr:style>
      </xdr:sp>
      <xdr:sp>
        <xdr:nvSpPr>
          <xdr:cNvPr id="543" name="AutoShape 1549"/>
          <xdr:cNvSpPr/>
        </xdr:nvSpPr>
        <xdr:spPr>
          <a:xfrm>
            <a:off x="949320" y="6353172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44" name="AutoShape 1550"/>
          <xdr:cNvSpPr/>
        </xdr:nvSpPr>
        <xdr:spPr>
          <a:xfrm>
            <a:off x="2038680" y="6353172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14</xdr:row>
      <xdr:rowOff>57600</xdr:rowOff>
    </xdr:from>
    <xdr:to>
      <xdr:col>5</xdr:col>
      <xdr:colOff>159840</xdr:colOff>
      <xdr:row>214</xdr:row>
      <xdr:rowOff>251640</xdr:rowOff>
    </xdr:to>
    <xdr:grpSp>
      <xdr:nvGrpSpPr>
        <xdr:cNvPr id="545" name="Group 2132"/>
        <xdr:cNvGrpSpPr/>
      </xdr:nvGrpSpPr>
      <xdr:grpSpPr>
        <a:xfrm>
          <a:off x="1063080" y="61303320"/>
          <a:ext cx="1110240" cy="194040"/>
          <a:chOff x="1063080" y="61303320"/>
          <a:chExt cx="1110240" cy="194040"/>
        </a:xfrm>
      </xdr:grpSpPr>
      <xdr:sp>
        <xdr:nvSpPr>
          <xdr:cNvPr id="546" name="Line 1551"/>
          <xdr:cNvSpPr/>
        </xdr:nvSpPr>
        <xdr:spPr>
          <a:xfrm>
            <a:off x="1063080" y="61303320"/>
            <a:ext cx="1110240" cy="0"/>
          </a:xfrm>
          <a:prstGeom prst="line">
            <a:avLst/>
          </a:prstGeom>
          <a:ln w="19080">
            <a:solidFill>
              <a:srgbClr val="000000"/>
            </a:solidFill>
            <a:miter/>
          </a:ln>
        </xdr:spPr>
        <xdr:style>
          <a:lnRef idx="0"/>
          <a:fillRef idx="0"/>
          <a:effectRef idx="0"/>
          <a:fontRef idx="minor"/>
        </xdr:style>
      </xdr:sp>
      <xdr:sp>
        <xdr:nvSpPr>
          <xdr:cNvPr id="547" name="Line 1552"/>
          <xdr:cNvSpPr/>
        </xdr:nvSpPr>
        <xdr:spPr>
          <a:xfrm>
            <a:off x="1063080" y="61313760"/>
            <a:ext cx="0" cy="183600"/>
          </a:xfrm>
          <a:prstGeom prst="line">
            <a:avLst/>
          </a:prstGeom>
          <a:ln w="19080">
            <a:solidFill>
              <a:srgbClr val="000000"/>
            </a:solidFill>
            <a:miter/>
          </a:ln>
        </xdr:spPr>
        <xdr:style>
          <a:lnRef idx="0"/>
          <a:fillRef idx="0"/>
          <a:effectRef idx="0"/>
          <a:fontRef idx="minor"/>
        </xdr:style>
      </xdr:sp>
      <xdr:sp>
        <xdr:nvSpPr>
          <xdr:cNvPr id="548" name="Line 1553"/>
          <xdr:cNvSpPr/>
        </xdr:nvSpPr>
        <xdr:spPr>
          <a:xfrm>
            <a:off x="2173320" y="61313760"/>
            <a:ext cx="0" cy="1836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23</xdr:row>
      <xdr:rowOff>77040</xdr:rowOff>
    </xdr:from>
    <xdr:to>
      <xdr:col>5</xdr:col>
      <xdr:colOff>170280</xdr:colOff>
      <xdr:row>223</xdr:row>
      <xdr:rowOff>414360</xdr:rowOff>
    </xdr:to>
    <xdr:grpSp>
      <xdr:nvGrpSpPr>
        <xdr:cNvPr id="549" name="Group 2140"/>
        <xdr:cNvGrpSpPr/>
      </xdr:nvGrpSpPr>
      <xdr:grpSpPr>
        <a:xfrm>
          <a:off x="949320" y="64361160"/>
          <a:ext cx="1234440" cy="337320"/>
          <a:chOff x="949320" y="64361160"/>
          <a:chExt cx="1234440" cy="337320"/>
        </a:xfrm>
      </xdr:grpSpPr>
      <xdr:sp>
        <xdr:nvSpPr>
          <xdr:cNvPr id="550" name="Line 1555"/>
          <xdr:cNvSpPr/>
        </xdr:nvSpPr>
        <xdr:spPr>
          <a:xfrm>
            <a:off x="949320" y="64361160"/>
            <a:ext cx="279360" cy="0"/>
          </a:xfrm>
          <a:prstGeom prst="line">
            <a:avLst/>
          </a:prstGeom>
          <a:ln w="19080">
            <a:solidFill>
              <a:srgbClr val="000000"/>
            </a:solidFill>
            <a:miter/>
          </a:ln>
        </xdr:spPr>
        <xdr:style>
          <a:lnRef idx="0"/>
          <a:fillRef idx="0"/>
          <a:effectRef idx="0"/>
          <a:fontRef idx="minor"/>
        </xdr:style>
      </xdr:sp>
      <xdr:sp>
        <xdr:nvSpPr>
          <xdr:cNvPr id="551" name="Line 1556"/>
          <xdr:cNvSpPr/>
        </xdr:nvSpPr>
        <xdr:spPr>
          <a:xfrm>
            <a:off x="1217160" y="64361160"/>
            <a:ext cx="966600" cy="194760"/>
          </a:xfrm>
          <a:prstGeom prst="line">
            <a:avLst/>
          </a:prstGeom>
          <a:ln w="19080">
            <a:solidFill>
              <a:srgbClr val="000000"/>
            </a:solidFill>
            <a:miter/>
          </a:ln>
        </xdr:spPr>
        <xdr:style>
          <a:lnRef idx="0"/>
          <a:fillRef idx="0"/>
          <a:effectRef idx="0"/>
          <a:fontRef idx="minor"/>
        </xdr:style>
      </xdr:sp>
      <xdr:sp>
        <xdr:nvSpPr>
          <xdr:cNvPr id="552" name="Line 1557"/>
          <xdr:cNvSpPr/>
        </xdr:nvSpPr>
        <xdr:spPr>
          <a:xfrm>
            <a:off x="2172240" y="64550880"/>
            <a:ext cx="0" cy="1476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27</xdr:row>
      <xdr:rowOff>200160</xdr:rowOff>
    </xdr:from>
    <xdr:to>
      <xdr:col>5</xdr:col>
      <xdr:colOff>155160</xdr:colOff>
      <xdr:row>227</xdr:row>
      <xdr:rowOff>200160</xdr:rowOff>
    </xdr:to>
    <xdr:sp>
      <xdr:nvSpPr>
        <xdr:cNvPr id="553" name="Line 1558"/>
        <xdr:cNvSpPr/>
      </xdr:nvSpPr>
      <xdr:spPr>
        <a:xfrm>
          <a:off x="969840" y="65970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23840</xdr:colOff>
      <xdr:row>229</xdr:row>
      <xdr:rowOff>190440</xdr:rowOff>
    </xdr:from>
    <xdr:to>
      <xdr:col>5</xdr:col>
      <xdr:colOff>222120</xdr:colOff>
      <xdr:row>229</xdr:row>
      <xdr:rowOff>261360</xdr:rowOff>
    </xdr:to>
    <xdr:grpSp>
      <xdr:nvGrpSpPr>
        <xdr:cNvPr id="554" name="Group 2145"/>
        <xdr:cNvGrpSpPr/>
      </xdr:nvGrpSpPr>
      <xdr:grpSpPr>
        <a:xfrm>
          <a:off x="949320" y="66589200"/>
          <a:ext cx="1286280" cy="70920"/>
          <a:chOff x="949320" y="66589200"/>
          <a:chExt cx="1286280" cy="70920"/>
        </a:xfrm>
      </xdr:grpSpPr>
      <xdr:sp>
        <xdr:nvSpPr>
          <xdr:cNvPr id="555" name="Line 1559"/>
          <xdr:cNvSpPr/>
        </xdr:nvSpPr>
        <xdr:spPr>
          <a:xfrm>
            <a:off x="978120" y="66660120"/>
            <a:ext cx="1182240" cy="0"/>
          </a:xfrm>
          <a:prstGeom prst="line">
            <a:avLst/>
          </a:prstGeom>
          <a:ln w="19080">
            <a:solidFill>
              <a:srgbClr val="000000"/>
            </a:solidFill>
            <a:miter/>
          </a:ln>
        </xdr:spPr>
        <xdr:style>
          <a:lnRef idx="0"/>
          <a:fillRef idx="0"/>
          <a:effectRef idx="0"/>
          <a:fontRef idx="minor"/>
        </xdr:style>
      </xdr:sp>
      <xdr:sp>
        <xdr:nvSpPr>
          <xdr:cNvPr id="556" name="AutoShape 1560"/>
          <xdr:cNvSpPr/>
        </xdr:nvSpPr>
        <xdr:spPr>
          <a:xfrm>
            <a:off x="949320" y="6658920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57" name="AutoShape 1561"/>
          <xdr:cNvSpPr/>
        </xdr:nvSpPr>
        <xdr:spPr>
          <a:xfrm>
            <a:off x="2038680" y="6658920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24</xdr:row>
      <xdr:rowOff>57960</xdr:rowOff>
    </xdr:from>
    <xdr:to>
      <xdr:col>5</xdr:col>
      <xdr:colOff>159840</xdr:colOff>
      <xdr:row>224</xdr:row>
      <xdr:rowOff>251640</xdr:rowOff>
    </xdr:to>
    <xdr:grpSp>
      <xdr:nvGrpSpPr>
        <xdr:cNvPr id="558" name="Group 2141"/>
        <xdr:cNvGrpSpPr/>
      </xdr:nvGrpSpPr>
      <xdr:grpSpPr>
        <a:xfrm>
          <a:off x="1063080" y="64780200"/>
          <a:ext cx="1110240" cy="193680"/>
          <a:chOff x="1063080" y="64780200"/>
          <a:chExt cx="1110240" cy="193680"/>
        </a:xfrm>
      </xdr:grpSpPr>
      <xdr:sp>
        <xdr:nvSpPr>
          <xdr:cNvPr id="559" name="Line 1562"/>
          <xdr:cNvSpPr/>
        </xdr:nvSpPr>
        <xdr:spPr>
          <a:xfrm>
            <a:off x="1063080" y="64780200"/>
            <a:ext cx="1110240" cy="0"/>
          </a:xfrm>
          <a:prstGeom prst="line">
            <a:avLst/>
          </a:prstGeom>
          <a:ln w="19080">
            <a:solidFill>
              <a:srgbClr val="000000"/>
            </a:solidFill>
            <a:miter/>
          </a:ln>
        </xdr:spPr>
        <xdr:style>
          <a:lnRef idx="0"/>
          <a:fillRef idx="0"/>
          <a:effectRef idx="0"/>
          <a:fontRef idx="minor"/>
        </xdr:style>
      </xdr:sp>
      <xdr:sp>
        <xdr:nvSpPr>
          <xdr:cNvPr id="560" name="Line 1563"/>
          <xdr:cNvSpPr/>
        </xdr:nvSpPr>
        <xdr:spPr>
          <a:xfrm>
            <a:off x="1063080" y="64790640"/>
            <a:ext cx="0" cy="183240"/>
          </a:xfrm>
          <a:prstGeom prst="line">
            <a:avLst/>
          </a:prstGeom>
          <a:ln w="19080">
            <a:solidFill>
              <a:srgbClr val="000000"/>
            </a:solidFill>
            <a:miter/>
          </a:ln>
        </xdr:spPr>
        <xdr:style>
          <a:lnRef idx="0"/>
          <a:fillRef idx="0"/>
          <a:effectRef idx="0"/>
          <a:fontRef idx="minor"/>
        </xdr:style>
      </xdr:sp>
      <xdr:sp>
        <xdr:nvSpPr>
          <xdr:cNvPr id="561" name="Line 1564"/>
          <xdr:cNvSpPr/>
        </xdr:nvSpPr>
        <xdr:spPr>
          <a:xfrm>
            <a:off x="2173320" y="64790640"/>
            <a:ext cx="0" cy="183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31</xdr:row>
      <xdr:rowOff>190440</xdr:rowOff>
    </xdr:from>
    <xdr:to>
      <xdr:col>5</xdr:col>
      <xdr:colOff>222120</xdr:colOff>
      <xdr:row>231</xdr:row>
      <xdr:rowOff>261360</xdr:rowOff>
    </xdr:to>
    <xdr:grpSp>
      <xdr:nvGrpSpPr>
        <xdr:cNvPr id="562" name="Group 2147"/>
        <xdr:cNvGrpSpPr/>
      </xdr:nvGrpSpPr>
      <xdr:grpSpPr>
        <a:xfrm>
          <a:off x="949320" y="67217760"/>
          <a:ext cx="1286280" cy="70920"/>
          <a:chOff x="949320" y="67217760"/>
          <a:chExt cx="1286280" cy="70920"/>
        </a:xfrm>
      </xdr:grpSpPr>
      <xdr:sp>
        <xdr:nvSpPr>
          <xdr:cNvPr id="563" name="Line 1565"/>
          <xdr:cNvSpPr/>
        </xdr:nvSpPr>
        <xdr:spPr>
          <a:xfrm>
            <a:off x="978120" y="67288680"/>
            <a:ext cx="1182240" cy="0"/>
          </a:xfrm>
          <a:prstGeom prst="line">
            <a:avLst/>
          </a:prstGeom>
          <a:ln w="19080">
            <a:solidFill>
              <a:srgbClr val="000000"/>
            </a:solidFill>
            <a:miter/>
          </a:ln>
        </xdr:spPr>
        <xdr:style>
          <a:lnRef idx="0"/>
          <a:fillRef idx="0"/>
          <a:effectRef idx="0"/>
          <a:fontRef idx="minor"/>
        </xdr:style>
      </xdr:sp>
      <xdr:sp>
        <xdr:nvSpPr>
          <xdr:cNvPr id="564" name="AutoShape 1566"/>
          <xdr:cNvSpPr/>
        </xdr:nvSpPr>
        <xdr:spPr>
          <a:xfrm>
            <a:off x="949320" y="6721776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65" name="AutoShape 1567"/>
          <xdr:cNvSpPr/>
        </xdr:nvSpPr>
        <xdr:spPr>
          <a:xfrm>
            <a:off x="2038680" y="6721776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228</xdr:row>
      <xdr:rowOff>190440</xdr:rowOff>
    </xdr:from>
    <xdr:to>
      <xdr:col>5</xdr:col>
      <xdr:colOff>222120</xdr:colOff>
      <xdr:row>228</xdr:row>
      <xdr:rowOff>261360</xdr:rowOff>
    </xdr:to>
    <xdr:grpSp>
      <xdr:nvGrpSpPr>
        <xdr:cNvPr id="566" name="Group 2144"/>
        <xdr:cNvGrpSpPr/>
      </xdr:nvGrpSpPr>
      <xdr:grpSpPr>
        <a:xfrm>
          <a:off x="949320" y="66274920"/>
          <a:ext cx="1286280" cy="70920"/>
          <a:chOff x="949320" y="66274920"/>
          <a:chExt cx="1286280" cy="70920"/>
        </a:xfrm>
      </xdr:grpSpPr>
      <xdr:sp>
        <xdr:nvSpPr>
          <xdr:cNvPr id="567" name="Line 1568"/>
          <xdr:cNvSpPr/>
        </xdr:nvSpPr>
        <xdr:spPr>
          <a:xfrm>
            <a:off x="978120" y="66345840"/>
            <a:ext cx="1182240" cy="0"/>
          </a:xfrm>
          <a:prstGeom prst="line">
            <a:avLst/>
          </a:prstGeom>
          <a:ln w="19080">
            <a:solidFill>
              <a:srgbClr val="000000"/>
            </a:solidFill>
            <a:miter/>
          </a:ln>
        </xdr:spPr>
        <xdr:style>
          <a:lnRef idx="0"/>
          <a:fillRef idx="0"/>
          <a:effectRef idx="0"/>
          <a:fontRef idx="minor"/>
        </xdr:style>
      </xdr:sp>
      <xdr:sp>
        <xdr:nvSpPr>
          <xdr:cNvPr id="568" name="AutoShape 1569"/>
          <xdr:cNvSpPr/>
        </xdr:nvSpPr>
        <xdr:spPr>
          <a:xfrm>
            <a:off x="949320" y="66274920"/>
            <a:ext cx="202680" cy="70920"/>
          </a:xfrm>
          <a:custGeom>
            <a:avLst/>
            <a:gdLst>
              <a:gd name="textAreaLeft" fmla="*/ 59400 w 202680"/>
              <a:gd name="textAreaRight" fmla="*/ 203040 w 20268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569" name="AutoShape 1570"/>
          <xdr:cNvSpPr/>
        </xdr:nvSpPr>
        <xdr:spPr>
          <a:xfrm>
            <a:off x="2038680" y="66274920"/>
            <a:ext cx="196920" cy="70920"/>
          </a:xfrm>
          <a:custGeom>
            <a:avLst/>
            <a:gdLst>
              <a:gd name="textAreaLeft" fmla="*/ 0 w 196920"/>
              <a:gd name="textAreaRight" fmla="*/ 138240 w 19692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33</xdr:row>
      <xdr:rowOff>57600</xdr:rowOff>
    </xdr:from>
    <xdr:to>
      <xdr:col>5</xdr:col>
      <xdr:colOff>159840</xdr:colOff>
      <xdr:row>233</xdr:row>
      <xdr:rowOff>252720</xdr:rowOff>
    </xdr:to>
    <xdr:grpSp>
      <xdr:nvGrpSpPr>
        <xdr:cNvPr id="570" name="Group 2149"/>
        <xdr:cNvGrpSpPr/>
      </xdr:nvGrpSpPr>
      <xdr:grpSpPr>
        <a:xfrm>
          <a:off x="1063080" y="67713840"/>
          <a:ext cx="1110240" cy="195120"/>
          <a:chOff x="1063080" y="67713840"/>
          <a:chExt cx="1110240" cy="195120"/>
        </a:xfrm>
      </xdr:grpSpPr>
      <xdr:sp>
        <xdr:nvSpPr>
          <xdr:cNvPr id="571" name="Line 1571"/>
          <xdr:cNvSpPr/>
        </xdr:nvSpPr>
        <xdr:spPr>
          <a:xfrm>
            <a:off x="1063080" y="67713840"/>
            <a:ext cx="1110240" cy="0"/>
          </a:xfrm>
          <a:prstGeom prst="line">
            <a:avLst/>
          </a:prstGeom>
          <a:ln w="19080">
            <a:solidFill>
              <a:srgbClr val="000000"/>
            </a:solidFill>
            <a:miter/>
          </a:ln>
        </xdr:spPr>
        <xdr:style>
          <a:lnRef idx="0"/>
          <a:fillRef idx="0"/>
          <a:effectRef idx="0"/>
          <a:fontRef idx="minor"/>
        </xdr:style>
      </xdr:sp>
      <xdr:sp>
        <xdr:nvSpPr>
          <xdr:cNvPr id="572" name="Line 1572"/>
          <xdr:cNvSpPr/>
        </xdr:nvSpPr>
        <xdr:spPr>
          <a:xfrm>
            <a:off x="1063080" y="67724280"/>
            <a:ext cx="0" cy="184680"/>
          </a:xfrm>
          <a:prstGeom prst="line">
            <a:avLst/>
          </a:prstGeom>
          <a:ln w="19080">
            <a:solidFill>
              <a:srgbClr val="000000"/>
            </a:solidFill>
            <a:miter/>
          </a:ln>
        </xdr:spPr>
        <xdr:style>
          <a:lnRef idx="0"/>
          <a:fillRef idx="0"/>
          <a:effectRef idx="0"/>
          <a:fontRef idx="minor"/>
        </xdr:style>
      </xdr:sp>
      <xdr:sp>
        <xdr:nvSpPr>
          <xdr:cNvPr id="573" name="Line 1573"/>
          <xdr:cNvSpPr/>
        </xdr:nvSpPr>
        <xdr:spPr>
          <a:xfrm>
            <a:off x="2173320" y="67724280"/>
            <a:ext cx="0" cy="184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34</xdr:row>
      <xdr:rowOff>57600</xdr:rowOff>
    </xdr:from>
    <xdr:to>
      <xdr:col>5</xdr:col>
      <xdr:colOff>159840</xdr:colOff>
      <xdr:row>234</xdr:row>
      <xdr:rowOff>252720</xdr:rowOff>
    </xdr:to>
    <xdr:grpSp>
      <xdr:nvGrpSpPr>
        <xdr:cNvPr id="574" name="Group 2150"/>
        <xdr:cNvGrpSpPr/>
      </xdr:nvGrpSpPr>
      <xdr:grpSpPr>
        <a:xfrm>
          <a:off x="1063080" y="68113800"/>
          <a:ext cx="1110240" cy="195120"/>
          <a:chOff x="1063080" y="68113800"/>
          <a:chExt cx="1110240" cy="195120"/>
        </a:xfrm>
      </xdr:grpSpPr>
      <xdr:sp>
        <xdr:nvSpPr>
          <xdr:cNvPr id="575" name="Line 1574"/>
          <xdr:cNvSpPr/>
        </xdr:nvSpPr>
        <xdr:spPr>
          <a:xfrm>
            <a:off x="1063080" y="68113800"/>
            <a:ext cx="1110240" cy="0"/>
          </a:xfrm>
          <a:prstGeom prst="line">
            <a:avLst/>
          </a:prstGeom>
          <a:ln w="19080">
            <a:solidFill>
              <a:srgbClr val="000000"/>
            </a:solidFill>
            <a:miter/>
          </a:ln>
        </xdr:spPr>
        <xdr:style>
          <a:lnRef idx="0"/>
          <a:fillRef idx="0"/>
          <a:effectRef idx="0"/>
          <a:fontRef idx="minor"/>
        </xdr:style>
      </xdr:sp>
      <xdr:sp>
        <xdr:nvSpPr>
          <xdr:cNvPr id="576" name="Line 1575"/>
          <xdr:cNvSpPr/>
        </xdr:nvSpPr>
        <xdr:spPr>
          <a:xfrm>
            <a:off x="1063080" y="68124240"/>
            <a:ext cx="0" cy="184680"/>
          </a:xfrm>
          <a:prstGeom prst="line">
            <a:avLst/>
          </a:prstGeom>
          <a:ln w="19080">
            <a:solidFill>
              <a:srgbClr val="000000"/>
            </a:solidFill>
            <a:miter/>
          </a:ln>
        </xdr:spPr>
        <xdr:style>
          <a:lnRef idx="0"/>
          <a:fillRef idx="0"/>
          <a:effectRef idx="0"/>
          <a:fontRef idx="minor"/>
        </xdr:style>
      </xdr:sp>
      <xdr:sp>
        <xdr:nvSpPr>
          <xdr:cNvPr id="577" name="Line 1576"/>
          <xdr:cNvSpPr/>
        </xdr:nvSpPr>
        <xdr:spPr>
          <a:xfrm>
            <a:off x="2173320" y="68124240"/>
            <a:ext cx="0" cy="1846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50</xdr:row>
      <xdr:rowOff>199440</xdr:rowOff>
    </xdr:from>
    <xdr:to>
      <xdr:col>5</xdr:col>
      <xdr:colOff>155160</xdr:colOff>
      <xdr:row>250</xdr:row>
      <xdr:rowOff>199440</xdr:rowOff>
    </xdr:to>
    <xdr:sp>
      <xdr:nvSpPr>
        <xdr:cNvPr id="578" name="Line 1777"/>
        <xdr:cNvSpPr/>
      </xdr:nvSpPr>
      <xdr:spPr>
        <a:xfrm>
          <a:off x="969840" y="712465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5</xdr:row>
      <xdr:rowOff>199800</xdr:rowOff>
    </xdr:from>
    <xdr:to>
      <xdr:col>5</xdr:col>
      <xdr:colOff>155160</xdr:colOff>
      <xdr:row>255</xdr:row>
      <xdr:rowOff>199800</xdr:rowOff>
    </xdr:to>
    <xdr:sp>
      <xdr:nvSpPr>
        <xdr:cNvPr id="579" name="Line 1778"/>
        <xdr:cNvSpPr/>
      </xdr:nvSpPr>
      <xdr:spPr>
        <a:xfrm>
          <a:off x="969840" y="726278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3</xdr:row>
      <xdr:rowOff>199440</xdr:rowOff>
    </xdr:from>
    <xdr:to>
      <xdr:col>5</xdr:col>
      <xdr:colOff>155160</xdr:colOff>
      <xdr:row>253</xdr:row>
      <xdr:rowOff>199440</xdr:rowOff>
    </xdr:to>
    <xdr:sp>
      <xdr:nvSpPr>
        <xdr:cNvPr id="580" name="Line 1780"/>
        <xdr:cNvSpPr/>
      </xdr:nvSpPr>
      <xdr:spPr>
        <a:xfrm>
          <a:off x="969840" y="720752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4</xdr:row>
      <xdr:rowOff>199440</xdr:rowOff>
    </xdr:from>
    <xdr:to>
      <xdr:col>5</xdr:col>
      <xdr:colOff>155160</xdr:colOff>
      <xdr:row>254</xdr:row>
      <xdr:rowOff>199440</xdr:rowOff>
    </xdr:to>
    <xdr:sp>
      <xdr:nvSpPr>
        <xdr:cNvPr id="581" name="Line 1781"/>
        <xdr:cNvSpPr/>
      </xdr:nvSpPr>
      <xdr:spPr>
        <a:xfrm>
          <a:off x="969840" y="723513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6</xdr:row>
      <xdr:rowOff>200160</xdr:rowOff>
    </xdr:from>
    <xdr:to>
      <xdr:col>5</xdr:col>
      <xdr:colOff>155160</xdr:colOff>
      <xdr:row>256</xdr:row>
      <xdr:rowOff>200160</xdr:rowOff>
    </xdr:to>
    <xdr:sp>
      <xdr:nvSpPr>
        <xdr:cNvPr id="582" name="Line 1896"/>
        <xdr:cNvSpPr/>
      </xdr:nvSpPr>
      <xdr:spPr>
        <a:xfrm>
          <a:off x="969840" y="72904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273</xdr:row>
      <xdr:rowOff>28800</xdr:rowOff>
    </xdr:from>
    <xdr:to>
      <xdr:col>5</xdr:col>
      <xdr:colOff>324720</xdr:colOff>
      <xdr:row>273</xdr:row>
      <xdr:rowOff>365760</xdr:rowOff>
    </xdr:to>
    <xdr:grpSp>
      <xdr:nvGrpSpPr>
        <xdr:cNvPr id="583" name="Group 2156"/>
        <xdr:cNvGrpSpPr/>
      </xdr:nvGrpSpPr>
      <xdr:grpSpPr>
        <a:xfrm>
          <a:off x="1083960" y="76609800"/>
          <a:ext cx="1254240" cy="336960"/>
          <a:chOff x="1083960" y="76609800"/>
          <a:chExt cx="1254240" cy="336960"/>
        </a:xfrm>
      </xdr:grpSpPr>
      <xdr:sp>
        <xdr:nvSpPr>
          <xdr:cNvPr id="584" name="Rectangle 1915"/>
          <xdr:cNvSpPr/>
        </xdr:nvSpPr>
        <xdr:spPr>
          <a:xfrm>
            <a:off x="1083960" y="76722120"/>
            <a:ext cx="1009440" cy="224640"/>
          </a:xfrm>
          <a:prstGeom prst="rect">
            <a:avLst/>
          </a:prstGeom>
          <a:noFill/>
          <a:ln w="19080">
            <a:solidFill>
              <a:srgbClr val="000000"/>
            </a:solidFill>
            <a:miter/>
          </a:ln>
        </xdr:spPr>
        <xdr:style>
          <a:lnRef idx="0"/>
          <a:fillRef idx="0"/>
          <a:effectRef idx="0"/>
          <a:fontRef idx="minor"/>
        </xdr:style>
      </xdr:sp>
      <xdr:sp>
        <xdr:nvSpPr>
          <xdr:cNvPr id="585" name="Line 1916"/>
          <xdr:cNvSpPr/>
        </xdr:nvSpPr>
        <xdr:spPr>
          <a:xfrm>
            <a:off x="2093400" y="76722120"/>
            <a:ext cx="244800" cy="0"/>
          </a:xfrm>
          <a:prstGeom prst="line">
            <a:avLst/>
          </a:prstGeom>
          <a:ln w="19080">
            <a:solidFill>
              <a:srgbClr val="000000"/>
            </a:solidFill>
            <a:miter/>
          </a:ln>
        </xdr:spPr>
        <xdr:style>
          <a:lnRef idx="0"/>
          <a:fillRef idx="0"/>
          <a:effectRef idx="0"/>
          <a:fontRef idx="minor"/>
        </xdr:style>
      </xdr:sp>
      <xdr:sp>
        <xdr:nvSpPr>
          <xdr:cNvPr id="586" name="Line 1917"/>
          <xdr:cNvSpPr/>
        </xdr:nvSpPr>
        <xdr:spPr>
          <a:xfrm flipV="1">
            <a:off x="2093400" y="7660980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96</xdr:row>
      <xdr:rowOff>9360</xdr:rowOff>
    </xdr:from>
    <xdr:to>
      <xdr:col>5</xdr:col>
      <xdr:colOff>324720</xdr:colOff>
      <xdr:row>296</xdr:row>
      <xdr:rowOff>365760</xdr:rowOff>
    </xdr:to>
    <xdr:grpSp>
      <xdr:nvGrpSpPr>
        <xdr:cNvPr id="587" name="Group 2164"/>
        <xdr:cNvGrpSpPr/>
      </xdr:nvGrpSpPr>
      <xdr:grpSpPr>
        <a:xfrm>
          <a:off x="1083960" y="82172160"/>
          <a:ext cx="1254240" cy="356400"/>
          <a:chOff x="1083960" y="82172160"/>
          <a:chExt cx="1254240" cy="356400"/>
        </a:xfrm>
      </xdr:grpSpPr>
      <xdr:sp>
        <xdr:nvSpPr>
          <xdr:cNvPr id="588" name="Rectangle 1937"/>
          <xdr:cNvSpPr/>
        </xdr:nvSpPr>
        <xdr:spPr>
          <a:xfrm>
            <a:off x="1083960" y="82305000"/>
            <a:ext cx="1009440" cy="223560"/>
          </a:xfrm>
          <a:prstGeom prst="rect">
            <a:avLst/>
          </a:prstGeom>
          <a:noFill/>
          <a:ln w="19080">
            <a:solidFill>
              <a:srgbClr val="000000"/>
            </a:solidFill>
            <a:miter/>
          </a:ln>
        </xdr:spPr>
        <xdr:style>
          <a:lnRef idx="0"/>
          <a:fillRef idx="0"/>
          <a:effectRef idx="0"/>
          <a:fontRef idx="minor"/>
        </xdr:style>
      </xdr:sp>
      <xdr:sp>
        <xdr:nvSpPr>
          <xdr:cNvPr id="589" name="Line 1938"/>
          <xdr:cNvSpPr/>
        </xdr:nvSpPr>
        <xdr:spPr>
          <a:xfrm>
            <a:off x="2093400" y="82305000"/>
            <a:ext cx="244800" cy="0"/>
          </a:xfrm>
          <a:prstGeom prst="line">
            <a:avLst/>
          </a:prstGeom>
          <a:ln w="19080">
            <a:solidFill>
              <a:srgbClr val="000000"/>
            </a:solidFill>
            <a:miter/>
          </a:ln>
        </xdr:spPr>
        <xdr:style>
          <a:lnRef idx="0"/>
          <a:fillRef idx="0"/>
          <a:effectRef idx="0"/>
          <a:fontRef idx="minor"/>
        </xdr:style>
      </xdr:sp>
      <xdr:sp>
        <xdr:nvSpPr>
          <xdr:cNvPr id="590" name="Line 1939"/>
          <xdr:cNvSpPr/>
        </xdr:nvSpPr>
        <xdr:spPr>
          <a:xfrm flipV="1">
            <a:off x="2093400" y="8217216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302</xdr:row>
      <xdr:rowOff>9360</xdr:rowOff>
    </xdr:from>
    <xdr:to>
      <xdr:col>5</xdr:col>
      <xdr:colOff>324720</xdr:colOff>
      <xdr:row>302</xdr:row>
      <xdr:rowOff>365760</xdr:rowOff>
    </xdr:to>
    <xdr:grpSp>
      <xdr:nvGrpSpPr>
        <xdr:cNvPr id="591" name="Group 2168"/>
        <xdr:cNvGrpSpPr/>
      </xdr:nvGrpSpPr>
      <xdr:grpSpPr>
        <a:xfrm>
          <a:off x="1083960" y="84172320"/>
          <a:ext cx="1254240" cy="356400"/>
          <a:chOff x="1083960" y="84172320"/>
          <a:chExt cx="1254240" cy="356400"/>
        </a:xfrm>
      </xdr:grpSpPr>
      <xdr:sp>
        <xdr:nvSpPr>
          <xdr:cNvPr id="592" name="Rectangle 1947"/>
          <xdr:cNvSpPr/>
        </xdr:nvSpPr>
        <xdr:spPr>
          <a:xfrm>
            <a:off x="1083960" y="84305160"/>
            <a:ext cx="1009440" cy="223560"/>
          </a:xfrm>
          <a:prstGeom prst="rect">
            <a:avLst/>
          </a:prstGeom>
          <a:noFill/>
          <a:ln w="19080">
            <a:solidFill>
              <a:srgbClr val="000000"/>
            </a:solidFill>
            <a:miter/>
          </a:ln>
        </xdr:spPr>
        <xdr:style>
          <a:lnRef idx="0"/>
          <a:fillRef idx="0"/>
          <a:effectRef idx="0"/>
          <a:fontRef idx="minor"/>
        </xdr:style>
      </xdr:sp>
      <xdr:sp>
        <xdr:nvSpPr>
          <xdr:cNvPr id="593" name="Line 1948"/>
          <xdr:cNvSpPr/>
        </xdr:nvSpPr>
        <xdr:spPr>
          <a:xfrm>
            <a:off x="2093400" y="84305160"/>
            <a:ext cx="244800" cy="0"/>
          </a:xfrm>
          <a:prstGeom prst="line">
            <a:avLst/>
          </a:prstGeom>
          <a:ln w="19080">
            <a:solidFill>
              <a:srgbClr val="000000"/>
            </a:solidFill>
            <a:miter/>
          </a:ln>
        </xdr:spPr>
        <xdr:style>
          <a:lnRef idx="0"/>
          <a:fillRef idx="0"/>
          <a:effectRef idx="0"/>
          <a:fontRef idx="minor"/>
        </xdr:style>
      </xdr:sp>
      <xdr:sp>
        <xdr:nvSpPr>
          <xdr:cNvPr id="594" name="Line 1949"/>
          <xdr:cNvSpPr/>
        </xdr:nvSpPr>
        <xdr:spPr>
          <a:xfrm flipV="1">
            <a:off x="2093400" y="8417232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300</xdr:row>
      <xdr:rowOff>76320</xdr:rowOff>
    </xdr:from>
    <xdr:to>
      <xdr:col>5</xdr:col>
      <xdr:colOff>159840</xdr:colOff>
      <xdr:row>300</xdr:row>
      <xdr:rowOff>299160</xdr:rowOff>
    </xdr:to>
    <xdr:grpSp>
      <xdr:nvGrpSpPr>
        <xdr:cNvPr id="595" name="Group 2166"/>
        <xdr:cNvGrpSpPr/>
      </xdr:nvGrpSpPr>
      <xdr:grpSpPr>
        <a:xfrm>
          <a:off x="1063080" y="83648520"/>
          <a:ext cx="1110240" cy="222840"/>
          <a:chOff x="1063080" y="83648520"/>
          <a:chExt cx="1110240" cy="222840"/>
        </a:xfrm>
      </xdr:grpSpPr>
      <xdr:sp>
        <xdr:nvSpPr>
          <xdr:cNvPr id="596" name="Line 1950"/>
          <xdr:cNvSpPr/>
        </xdr:nvSpPr>
        <xdr:spPr>
          <a:xfrm>
            <a:off x="1063080" y="83648520"/>
            <a:ext cx="1110240" cy="0"/>
          </a:xfrm>
          <a:prstGeom prst="line">
            <a:avLst/>
          </a:prstGeom>
          <a:ln w="19080">
            <a:solidFill>
              <a:srgbClr val="000000"/>
            </a:solidFill>
            <a:miter/>
          </a:ln>
        </xdr:spPr>
        <xdr:style>
          <a:lnRef idx="0"/>
          <a:fillRef idx="0"/>
          <a:effectRef idx="0"/>
          <a:fontRef idx="minor"/>
        </xdr:style>
      </xdr:sp>
      <xdr:sp>
        <xdr:nvSpPr>
          <xdr:cNvPr id="597" name="Line 1951"/>
          <xdr:cNvSpPr/>
        </xdr:nvSpPr>
        <xdr:spPr>
          <a:xfrm>
            <a:off x="1063080" y="83658600"/>
            <a:ext cx="0" cy="202320"/>
          </a:xfrm>
          <a:prstGeom prst="line">
            <a:avLst/>
          </a:prstGeom>
          <a:ln w="19080">
            <a:solidFill>
              <a:srgbClr val="000000"/>
            </a:solidFill>
            <a:miter/>
          </a:ln>
        </xdr:spPr>
        <xdr:style>
          <a:lnRef idx="0"/>
          <a:fillRef idx="0"/>
          <a:effectRef idx="0"/>
          <a:fontRef idx="minor"/>
        </xdr:style>
      </xdr:sp>
      <xdr:sp>
        <xdr:nvSpPr>
          <xdr:cNvPr id="598" name="Line 1952"/>
          <xdr:cNvSpPr/>
        </xdr:nvSpPr>
        <xdr:spPr>
          <a:xfrm>
            <a:off x="2173320" y="83658600"/>
            <a:ext cx="0" cy="212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301</xdr:row>
      <xdr:rowOff>199440</xdr:rowOff>
    </xdr:from>
    <xdr:to>
      <xdr:col>5</xdr:col>
      <xdr:colOff>155160</xdr:colOff>
      <xdr:row>301</xdr:row>
      <xdr:rowOff>199440</xdr:rowOff>
    </xdr:to>
    <xdr:sp>
      <xdr:nvSpPr>
        <xdr:cNvPr id="599" name="Line 1953"/>
        <xdr:cNvSpPr/>
      </xdr:nvSpPr>
      <xdr:spPr>
        <a:xfrm>
          <a:off x="969840" y="8408628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1</xdr:row>
      <xdr:rowOff>199440</xdr:rowOff>
    </xdr:from>
    <xdr:to>
      <xdr:col>5</xdr:col>
      <xdr:colOff>155160</xdr:colOff>
      <xdr:row>251</xdr:row>
      <xdr:rowOff>199440</xdr:rowOff>
    </xdr:to>
    <xdr:sp>
      <xdr:nvSpPr>
        <xdr:cNvPr id="600" name="Line 1958"/>
        <xdr:cNvSpPr/>
      </xdr:nvSpPr>
      <xdr:spPr>
        <a:xfrm>
          <a:off x="969840" y="715226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52</xdr:row>
      <xdr:rowOff>199800</xdr:rowOff>
    </xdr:from>
    <xdr:to>
      <xdr:col>5</xdr:col>
      <xdr:colOff>155160</xdr:colOff>
      <xdr:row>252</xdr:row>
      <xdr:rowOff>199800</xdr:rowOff>
    </xdr:to>
    <xdr:sp>
      <xdr:nvSpPr>
        <xdr:cNvPr id="601" name="Line 1959"/>
        <xdr:cNvSpPr/>
      </xdr:nvSpPr>
      <xdr:spPr>
        <a:xfrm>
          <a:off x="969840" y="717991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275</xdr:row>
      <xdr:rowOff>28800</xdr:rowOff>
    </xdr:from>
    <xdr:to>
      <xdr:col>5</xdr:col>
      <xdr:colOff>324720</xdr:colOff>
      <xdr:row>275</xdr:row>
      <xdr:rowOff>365760</xdr:rowOff>
    </xdr:to>
    <xdr:grpSp>
      <xdr:nvGrpSpPr>
        <xdr:cNvPr id="602" name="Group 2157"/>
        <xdr:cNvGrpSpPr/>
      </xdr:nvGrpSpPr>
      <xdr:grpSpPr>
        <a:xfrm>
          <a:off x="1083960" y="77295600"/>
          <a:ext cx="1254240" cy="336960"/>
          <a:chOff x="1083960" y="77295600"/>
          <a:chExt cx="1254240" cy="336960"/>
        </a:xfrm>
      </xdr:grpSpPr>
      <xdr:sp>
        <xdr:nvSpPr>
          <xdr:cNvPr id="603" name="Rectangle 1962"/>
          <xdr:cNvSpPr/>
        </xdr:nvSpPr>
        <xdr:spPr>
          <a:xfrm>
            <a:off x="1083960" y="77407920"/>
            <a:ext cx="1009440" cy="224640"/>
          </a:xfrm>
          <a:prstGeom prst="rect">
            <a:avLst/>
          </a:prstGeom>
          <a:noFill/>
          <a:ln w="19080">
            <a:solidFill>
              <a:srgbClr val="000000"/>
            </a:solidFill>
            <a:miter/>
          </a:ln>
        </xdr:spPr>
        <xdr:style>
          <a:lnRef idx="0"/>
          <a:fillRef idx="0"/>
          <a:effectRef idx="0"/>
          <a:fontRef idx="minor"/>
        </xdr:style>
      </xdr:sp>
      <xdr:sp>
        <xdr:nvSpPr>
          <xdr:cNvPr id="604" name="Line 1963"/>
          <xdr:cNvSpPr/>
        </xdr:nvSpPr>
        <xdr:spPr>
          <a:xfrm>
            <a:off x="2093400" y="77407920"/>
            <a:ext cx="244800" cy="0"/>
          </a:xfrm>
          <a:prstGeom prst="line">
            <a:avLst/>
          </a:prstGeom>
          <a:ln w="19080">
            <a:solidFill>
              <a:srgbClr val="000000"/>
            </a:solidFill>
            <a:miter/>
          </a:ln>
        </xdr:spPr>
        <xdr:style>
          <a:lnRef idx="0"/>
          <a:fillRef idx="0"/>
          <a:effectRef idx="0"/>
          <a:fontRef idx="minor"/>
        </xdr:style>
      </xdr:sp>
      <xdr:sp>
        <xdr:nvSpPr>
          <xdr:cNvPr id="605" name="Line 1964"/>
          <xdr:cNvSpPr/>
        </xdr:nvSpPr>
        <xdr:spPr>
          <a:xfrm flipV="1">
            <a:off x="2093400" y="7729560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267</xdr:row>
      <xdr:rowOff>56880</xdr:rowOff>
    </xdr:from>
    <xdr:to>
      <xdr:col>5</xdr:col>
      <xdr:colOff>159840</xdr:colOff>
      <xdr:row>267</xdr:row>
      <xdr:rowOff>261000</xdr:rowOff>
    </xdr:to>
    <xdr:grpSp>
      <xdr:nvGrpSpPr>
        <xdr:cNvPr id="606" name="Group 2151"/>
        <xdr:cNvGrpSpPr/>
      </xdr:nvGrpSpPr>
      <xdr:grpSpPr>
        <a:xfrm>
          <a:off x="980280" y="74580480"/>
          <a:ext cx="1193040" cy="204120"/>
          <a:chOff x="980280" y="74580480"/>
          <a:chExt cx="1193040" cy="204120"/>
        </a:xfrm>
      </xdr:grpSpPr>
      <xdr:sp>
        <xdr:nvSpPr>
          <xdr:cNvPr id="607" name="Line 1966"/>
          <xdr:cNvSpPr/>
        </xdr:nvSpPr>
        <xdr:spPr>
          <a:xfrm>
            <a:off x="980280" y="74591280"/>
            <a:ext cx="1193040" cy="0"/>
          </a:xfrm>
          <a:prstGeom prst="line">
            <a:avLst/>
          </a:prstGeom>
          <a:ln w="19080">
            <a:solidFill>
              <a:srgbClr val="000000"/>
            </a:solidFill>
            <a:miter/>
          </a:ln>
        </xdr:spPr>
        <xdr:style>
          <a:lnRef idx="0"/>
          <a:fillRef idx="0"/>
          <a:effectRef idx="0"/>
          <a:fontRef idx="minor"/>
        </xdr:style>
      </xdr:sp>
      <xdr:sp>
        <xdr:nvSpPr>
          <xdr:cNvPr id="608" name="Line 1967"/>
          <xdr:cNvSpPr/>
        </xdr:nvSpPr>
        <xdr:spPr>
          <a:xfrm flipV="1">
            <a:off x="2161800" y="74580480"/>
            <a:ext cx="0" cy="2041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69</xdr:row>
      <xdr:rowOff>28800</xdr:rowOff>
    </xdr:from>
    <xdr:to>
      <xdr:col>5</xdr:col>
      <xdr:colOff>324720</xdr:colOff>
      <xdr:row>269</xdr:row>
      <xdr:rowOff>365760</xdr:rowOff>
    </xdr:to>
    <xdr:grpSp>
      <xdr:nvGrpSpPr>
        <xdr:cNvPr id="609" name="Group 2153"/>
        <xdr:cNvGrpSpPr/>
      </xdr:nvGrpSpPr>
      <xdr:grpSpPr>
        <a:xfrm>
          <a:off x="1083960" y="75238200"/>
          <a:ext cx="1254240" cy="336960"/>
          <a:chOff x="1083960" y="75238200"/>
          <a:chExt cx="1254240" cy="336960"/>
        </a:xfrm>
      </xdr:grpSpPr>
      <xdr:sp>
        <xdr:nvSpPr>
          <xdr:cNvPr id="610" name="Rectangle 1968"/>
          <xdr:cNvSpPr/>
        </xdr:nvSpPr>
        <xdr:spPr>
          <a:xfrm>
            <a:off x="1083960" y="75350520"/>
            <a:ext cx="1009440" cy="224640"/>
          </a:xfrm>
          <a:prstGeom prst="rect">
            <a:avLst/>
          </a:prstGeom>
          <a:noFill/>
          <a:ln w="19080">
            <a:solidFill>
              <a:srgbClr val="000000"/>
            </a:solidFill>
            <a:miter/>
          </a:ln>
        </xdr:spPr>
        <xdr:style>
          <a:lnRef idx="0"/>
          <a:fillRef idx="0"/>
          <a:effectRef idx="0"/>
          <a:fontRef idx="minor"/>
        </xdr:style>
      </xdr:sp>
      <xdr:sp>
        <xdr:nvSpPr>
          <xdr:cNvPr id="611" name="Line 1969"/>
          <xdr:cNvSpPr/>
        </xdr:nvSpPr>
        <xdr:spPr>
          <a:xfrm>
            <a:off x="2093400" y="75350520"/>
            <a:ext cx="244800" cy="0"/>
          </a:xfrm>
          <a:prstGeom prst="line">
            <a:avLst/>
          </a:prstGeom>
          <a:ln w="19080">
            <a:solidFill>
              <a:srgbClr val="000000"/>
            </a:solidFill>
            <a:miter/>
          </a:ln>
        </xdr:spPr>
        <xdr:style>
          <a:lnRef idx="0"/>
          <a:fillRef idx="0"/>
          <a:effectRef idx="0"/>
          <a:fontRef idx="minor"/>
        </xdr:style>
      </xdr:sp>
      <xdr:sp>
        <xdr:nvSpPr>
          <xdr:cNvPr id="612" name="Line 1970"/>
          <xdr:cNvSpPr/>
        </xdr:nvSpPr>
        <xdr:spPr>
          <a:xfrm flipV="1">
            <a:off x="2093400" y="7523820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68</xdr:row>
      <xdr:rowOff>28800</xdr:rowOff>
    </xdr:from>
    <xdr:to>
      <xdr:col>5</xdr:col>
      <xdr:colOff>324720</xdr:colOff>
      <xdr:row>268</xdr:row>
      <xdr:rowOff>365760</xdr:rowOff>
    </xdr:to>
    <xdr:grpSp>
      <xdr:nvGrpSpPr>
        <xdr:cNvPr id="613" name="Group 2152"/>
        <xdr:cNvGrpSpPr/>
      </xdr:nvGrpSpPr>
      <xdr:grpSpPr>
        <a:xfrm>
          <a:off x="1083960" y="74828520"/>
          <a:ext cx="1254240" cy="336960"/>
          <a:chOff x="1083960" y="74828520"/>
          <a:chExt cx="1254240" cy="336960"/>
        </a:xfrm>
      </xdr:grpSpPr>
      <xdr:sp>
        <xdr:nvSpPr>
          <xdr:cNvPr id="614" name="Rectangle 1971"/>
          <xdr:cNvSpPr/>
        </xdr:nvSpPr>
        <xdr:spPr>
          <a:xfrm>
            <a:off x="1083960" y="74940840"/>
            <a:ext cx="1009440" cy="224640"/>
          </a:xfrm>
          <a:prstGeom prst="rect">
            <a:avLst/>
          </a:prstGeom>
          <a:noFill/>
          <a:ln w="19080">
            <a:solidFill>
              <a:srgbClr val="000000"/>
            </a:solidFill>
            <a:miter/>
          </a:ln>
        </xdr:spPr>
        <xdr:style>
          <a:lnRef idx="0"/>
          <a:fillRef idx="0"/>
          <a:effectRef idx="0"/>
          <a:fontRef idx="minor"/>
        </xdr:style>
      </xdr:sp>
      <xdr:sp>
        <xdr:nvSpPr>
          <xdr:cNvPr id="615" name="Line 1972"/>
          <xdr:cNvSpPr/>
        </xdr:nvSpPr>
        <xdr:spPr>
          <a:xfrm>
            <a:off x="2093400" y="74940840"/>
            <a:ext cx="244800" cy="0"/>
          </a:xfrm>
          <a:prstGeom prst="line">
            <a:avLst/>
          </a:prstGeom>
          <a:ln w="19080">
            <a:solidFill>
              <a:srgbClr val="000000"/>
            </a:solidFill>
            <a:miter/>
          </a:ln>
        </xdr:spPr>
        <xdr:style>
          <a:lnRef idx="0"/>
          <a:fillRef idx="0"/>
          <a:effectRef idx="0"/>
          <a:fontRef idx="minor"/>
        </xdr:style>
      </xdr:sp>
      <xdr:sp>
        <xdr:nvSpPr>
          <xdr:cNvPr id="616" name="Line 1973"/>
          <xdr:cNvSpPr/>
        </xdr:nvSpPr>
        <xdr:spPr>
          <a:xfrm flipV="1">
            <a:off x="2093400" y="7482852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270</xdr:row>
      <xdr:rowOff>56880</xdr:rowOff>
    </xdr:from>
    <xdr:to>
      <xdr:col>5</xdr:col>
      <xdr:colOff>159840</xdr:colOff>
      <xdr:row>270</xdr:row>
      <xdr:rowOff>261000</xdr:rowOff>
    </xdr:to>
    <xdr:grpSp>
      <xdr:nvGrpSpPr>
        <xdr:cNvPr id="617" name="Group 2154"/>
        <xdr:cNvGrpSpPr/>
      </xdr:nvGrpSpPr>
      <xdr:grpSpPr>
        <a:xfrm>
          <a:off x="980280" y="75675960"/>
          <a:ext cx="1193040" cy="204120"/>
          <a:chOff x="980280" y="75675960"/>
          <a:chExt cx="1193040" cy="204120"/>
        </a:xfrm>
      </xdr:grpSpPr>
      <xdr:sp>
        <xdr:nvSpPr>
          <xdr:cNvPr id="618" name="Line 1974"/>
          <xdr:cNvSpPr/>
        </xdr:nvSpPr>
        <xdr:spPr>
          <a:xfrm>
            <a:off x="980280" y="75686760"/>
            <a:ext cx="1193040" cy="0"/>
          </a:xfrm>
          <a:prstGeom prst="line">
            <a:avLst/>
          </a:prstGeom>
          <a:ln w="19080">
            <a:solidFill>
              <a:srgbClr val="000000"/>
            </a:solidFill>
            <a:miter/>
          </a:ln>
        </xdr:spPr>
        <xdr:style>
          <a:lnRef idx="0"/>
          <a:fillRef idx="0"/>
          <a:effectRef idx="0"/>
          <a:fontRef idx="minor"/>
        </xdr:style>
      </xdr:sp>
      <xdr:sp>
        <xdr:nvSpPr>
          <xdr:cNvPr id="619" name="Line 1975"/>
          <xdr:cNvSpPr/>
        </xdr:nvSpPr>
        <xdr:spPr>
          <a:xfrm flipV="1">
            <a:off x="2161800" y="75675960"/>
            <a:ext cx="0" cy="2041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71</xdr:row>
      <xdr:rowOff>28800</xdr:rowOff>
    </xdr:from>
    <xdr:to>
      <xdr:col>5</xdr:col>
      <xdr:colOff>324720</xdr:colOff>
      <xdr:row>271</xdr:row>
      <xdr:rowOff>365760</xdr:rowOff>
    </xdr:to>
    <xdr:grpSp>
      <xdr:nvGrpSpPr>
        <xdr:cNvPr id="620" name="Group 2155"/>
        <xdr:cNvGrpSpPr/>
      </xdr:nvGrpSpPr>
      <xdr:grpSpPr>
        <a:xfrm>
          <a:off x="1083960" y="75924000"/>
          <a:ext cx="1254240" cy="336960"/>
          <a:chOff x="1083960" y="75924000"/>
          <a:chExt cx="1254240" cy="336960"/>
        </a:xfrm>
      </xdr:grpSpPr>
      <xdr:sp>
        <xdr:nvSpPr>
          <xdr:cNvPr id="621" name="Rectangle 1976"/>
          <xdr:cNvSpPr/>
        </xdr:nvSpPr>
        <xdr:spPr>
          <a:xfrm>
            <a:off x="1083960" y="76036320"/>
            <a:ext cx="1009440" cy="224640"/>
          </a:xfrm>
          <a:prstGeom prst="rect">
            <a:avLst/>
          </a:prstGeom>
          <a:noFill/>
          <a:ln w="19080">
            <a:solidFill>
              <a:srgbClr val="000000"/>
            </a:solidFill>
            <a:miter/>
          </a:ln>
        </xdr:spPr>
        <xdr:style>
          <a:lnRef idx="0"/>
          <a:fillRef idx="0"/>
          <a:effectRef idx="0"/>
          <a:fontRef idx="minor"/>
        </xdr:style>
      </xdr:sp>
      <xdr:sp>
        <xdr:nvSpPr>
          <xdr:cNvPr id="622" name="Line 1977"/>
          <xdr:cNvSpPr/>
        </xdr:nvSpPr>
        <xdr:spPr>
          <a:xfrm>
            <a:off x="2093400" y="76036320"/>
            <a:ext cx="244800" cy="0"/>
          </a:xfrm>
          <a:prstGeom prst="line">
            <a:avLst/>
          </a:prstGeom>
          <a:ln w="19080">
            <a:solidFill>
              <a:srgbClr val="000000"/>
            </a:solidFill>
            <a:miter/>
          </a:ln>
        </xdr:spPr>
        <xdr:style>
          <a:lnRef idx="0"/>
          <a:fillRef idx="0"/>
          <a:effectRef idx="0"/>
          <a:fontRef idx="minor"/>
        </xdr:style>
      </xdr:sp>
      <xdr:sp>
        <xdr:nvSpPr>
          <xdr:cNvPr id="623" name="Line 1978"/>
          <xdr:cNvSpPr/>
        </xdr:nvSpPr>
        <xdr:spPr>
          <a:xfrm flipV="1">
            <a:off x="2093400" y="75924000"/>
            <a:ext cx="0" cy="149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74</xdr:row>
      <xdr:rowOff>199440</xdr:rowOff>
    </xdr:from>
    <xdr:to>
      <xdr:col>5</xdr:col>
      <xdr:colOff>155160</xdr:colOff>
      <xdr:row>274</xdr:row>
      <xdr:rowOff>199440</xdr:rowOff>
    </xdr:to>
    <xdr:sp>
      <xdr:nvSpPr>
        <xdr:cNvPr id="624" name="Line 1979"/>
        <xdr:cNvSpPr/>
      </xdr:nvSpPr>
      <xdr:spPr>
        <a:xfrm>
          <a:off x="969840" y="771901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272</xdr:row>
      <xdr:rowOff>199440</xdr:rowOff>
    </xdr:from>
    <xdr:to>
      <xdr:col>5</xdr:col>
      <xdr:colOff>155160</xdr:colOff>
      <xdr:row>272</xdr:row>
      <xdr:rowOff>199440</xdr:rowOff>
    </xdr:to>
    <xdr:sp>
      <xdr:nvSpPr>
        <xdr:cNvPr id="625" name="Line 1980"/>
        <xdr:cNvSpPr/>
      </xdr:nvSpPr>
      <xdr:spPr>
        <a:xfrm>
          <a:off x="969840" y="7650432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290</xdr:row>
      <xdr:rowOff>9720</xdr:rowOff>
    </xdr:from>
    <xdr:to>
      <xdr:col>5</xdr:col>
      <xdr:colOff>324720</xdr:colOff>
      <xdr:row>290</xdr:row>
      <xdr:rowOff>365760</xdr:rowOff>
    </xdr:to>
    <xdr:grpSp>
      <xdr:nvGrpSpPr>
        <xdr:cNvPr id="626" name="Group 2159"/>
        <xdr:cNvGrpSpPr/>
      </xdr:nvGrpSpPr>
      <xdr:grpSpPr>
        <a:xfrm>
          <a:off x="1083960" y="80172000"/>
          <a:ext cx="1254240" cy="356040"/>
          <a:chOff x="1083960" y="80172000"/>
          <a:chExt cx="1254240" cy="356040"/>
        </a:xfrm>
      </xdr:grpSpPr>
      <xdr:sp>
        <xdr:nvSpPr>
          <xdr:cNvPr id="627" name="Rectangle 1983"/>
          <xdr:cNvSpPr/>
        </xdr:nvSpPr>
        <xdr:spPr>
          <a:xfrm>
            <a:off x="1083960" y="80304840"/>
            <a:ext cx="1009440" cy="223200"/>
          </a:xfrm>
          <a:prstGeom prst="rect">
            <a:avLst/>
          </a:prstGeom>
          <a:noFill/>
          <a:ln w="19080">
            <a:solidFill>
              <a:srgbClr val="000000"/>
            </a:solidFill>
            <a:miter/>
          </a:ln>
        </xdr:spPr>
        <xdr:style>
          <a:lnRef idx="0"/>
          <a:fillRef idx="0"/>
          <a:effectRef idx="0"/>
          <a:fontRef idx="minor"/>
        </xdr:style>
      </xdr:sp>
      <xdr:sp>
        <xdr:nvSpPr>
          <xdr:cNvPr id="628" name="Line 1984"/>
          <xdr:cNvSpPr/>
        </xdr:nvSpPr>
        <xdr:spPr>
          <a:xfrm>
            <a:off x="2093400" y="80304840"/>
            <a:ext cx="244800" cy="0"/>
          </a:xfrm>
          <a:prstGeom prst="line">
            <a:avLst/>
          </a:prstGeom>
          <a:ln w="19080">
            <a:solidFill>
              <a:srgbClr val="000000"/>
            </a:solidFill>
            <a:miter/>
          </a:ln>
        </xdr:spPr>
        <xdr:style>
          <a:lnRef idx="0"/>
          <a:fillRef idx="0"/>
          <a:effectRef idx="0"/>
          <a:fontRef idx="minor"/>
        </xdr:style>
      </xdr:sp>
      <xdr:sp>
        <xdr:nvSpPr>
          <xdr:cNvPr id="629" name="Line 1985"/>
          <xdr:cNvSpPr/>
        </xdr:nvSpPr>
        <xdr:spPr>
          <a:xfrm flipV="1">
            <a:off x="2093400" y="80172000"/>
            <a:ext cx="0" cy="154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88</xdr:row>
      <xdr:rowOff>75960</xdr:rowOff>
    </xdr:from>
    <xdr:to>
      <xdr:col>5</xdr:col>
      <xdr:colOff>159840</xdr:colOff>
      <xdr:row>288</xdr:row>
      <xdr:rowOff>299160</xdr:rowOff>
    </xdr:to>
    <xdr:grpSp>
      <xdr:nvGrpSpPr>
        <xdr:cNvPr id="630" name="Group 2158"/>
        <xdr:cNvGrpSpPr/>
      </xdr:nvGrpSpPr>
      <xdr:grpSpPr>
        <a:xfrm>
          <a:off x="1063080" y="79647840"/>
          <a:ext cx="1110240" cy="223200"/>
          <a:chOff x="1063080" y="79647840"/>
          <a:chExt cx="1110240" cy="223200"/>
        </a:xfrm>
      </xdr:grpSpPr>
      <xdr:sp>
        <xdr:nvSpPr>
          <xdr:cNvPr id="631" name="Line 1986"/>
          <xdr:cNvSpPr/>
        </xdr:nvSpPr>
        <xdr:spPr>
          <a:xfrm>
            <a:off x="1063080" y="79647840"/>
            <a:ext cx="1110240" cy="0"/>
          </a:xfrm>
          <a:prstGeom prst="line">
            <a:avLst/>
          </a:prstGeom>
          <a:ln w="19080">
            <a:solidFill>
              <a:srgbClr val="000000"/>
            </a:solidFill>
            <a:miter/>
          </a:ln>
        </xdr:spPr>
        <xdr:style>
          <a:lnRef idx="0"/>
          <a:fillRef idx="0"/>
          <a:effectRef idx="0"/>
          <a:fontRef idx="minor"/>
        </xdr:style>
      </xdr:sp>
      <xdr:sp>
        <xdr:nvSpPr>
          <xdr:cNvPr id="632" name="Line 1987"/>
          <xdr:cNvSpPr/>
        </xdr:nvSpPr>
        <xdr:spPr>
          <a:xfrm>
            <a:off x="1063080" y="79657920"/>
            <a:ext cx="0" cy="202680"/>
          </a:xfrm>
          <a:prstGeom prst="line">
            <a:avLst/>
          </a:prstGeom>
          <a:ln w="19080">
            <a:solidFill>
              <a:srgbClr val="000000"/>
            </a:solidFill>
            <a:miter/>
          </a:ln>
        </xdr:spPr>
        <xdr:style>
          <a:lnRef idx="0"/>
          <a:fillRef idx="0"/>
          <a:effectRef idx="0"/>
          <a:fontRef idx="minor"/>
        </xdr:style>
      </xdr:sp>
      <xdr:sp>
        <xdr:nvSpPr>
          <xdr:cNvPr id="633" name="Line 1988"/>
          <xdr:cNvSpPr/>
        </xdr:nvSpPr>
        <xdr:spPr>
          <a:xfrm>
            <a:off x="2173320" y="79657920"/>
            <a:ext cx="0" cy="2131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89</xdr:row>
      <xdr:rowOff>199800</xdr:rowOff>
    </xdr:from>
    <xdr:to>
      <xdr:col>5</xdr:col>
      <xdr:colOff>155160</xdr:colOff>
      <xdr:row>289</xdr:row>
      <xdr:rowOff>199800</xdr:rowOff>
    </xdr:to>
    <xdr:sp>
      <xdr:nvSpPr>
        <xdr:cNvPr id="634" name="Line 1989"/>
        <xdr:cNvSpPr/>
      </xdr:nvSpPr>
      <xdr:spPr>
        <a:xfrm>
          <a:off x="969840" y="800859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480</xdr:colOff>
      <xdr:row>293</xdr:row>
      <xdr:rowOff>9720</xdr:rowOff>
    </xdr:from>
    <xdr:to>
      <xdr:col>5</xdr:col>
      <xdr:colOff>324720</xdr:colOff>
      <xdr:row>293</xdr:row>
      <xdr:rowOff>366480</xdr:rowOff>
    </xdr:to>
    <xdr:grpSp>
      <xdr:nvGrpSpPr>
        <xdr:cNvPr id="635" name="Group 2161"/>
        <xdr:cNvGrpSpPr/>
      </xdr:nvGrpSpPr>
      <xdr:grpSpPr>
        <a:xfrm>
          <a:off x="1083960" y="81172080"/>
          <a:ext cx="1254240" cy="356760"/>
          <a:chOff x="1083960" y="81172080"/>
          <a:chExt cx="1254240" cy="356760"/>
        </a:xfrm>
      </xdr:grpSpPr>
      <xdr:sp>
        <xdr:nvSpPr>
          <xdr:cNvPr id="636" name="Rectangle 1993"/>
          <xdr:cNvSpPr/>
        </xdr:nvSpPr>
        <xdr:spPr>
          <a:xfrm>
            <a:off x="1083960" y="81299880"/>
            <a:ext cx="1009440" cy="228960"/>
          </a:xfrm>
          <a:prstGeom prst="rect">
            <a:avLst/>
          </a:prstGeom>
          <a:noFill/>
          <a:ln w="19080">
            <a:solidFill>
              <a:srgbClr val="000000"/>
            </a:solidFill>
            <a:miter/>
          </a:ln>
        </xdr:spPr>
        <xdr:style>
          <a:lnRef idx="0"/>
          <a:fillRef idx="0"/>
          <a:effectRef idx="0"/>
          <a:fontRef idx="minor"/>
        </xdr:style>
      </xdr:sp>
      <xdr:sp>
        <xdr:nvSpPr>
          <xdr:cNvPr id="637" name="Line 1994"/>
          <xdr:cNvSpPr/>
        </xdr:nvSpPr>
        <xdr:spPr>
          <a:xfrm>
            <a:off x="2093400" y="81299880"/>
            <a:ext cx="244800" cy="0"/>
          </a:xfrm>
          <a:prstGeom prst="line">
            <a:avLst/>
          </a:prstGeom>
          <a:ln w="19080">
            <a:solidFill>
              <a:srgbClr val="000000"/>
            </a:solidFill>
            <a:miter/>
          </a:ln>
        </xdr:spPr>
        <xdr:style>
          <a:lnRef idx="0"/>
          <a:fillRef idx="0"/>
          <a:effectRef idx="0"/>
          <a:fontRef idx="minor"/>
        </xdr:style>
      </xdr:sp>
      <xdr:sp>
        <xdr:nvSpPr>
          <xdr:cNvPr id="638" name="Line 1995"/>
          <xdr:cNvSpPr/>
        </xdr:nvSpPr>
        <xdr:spPr>
          <a:xfrm flipV="1">
            <a:off x="2093400" y="8117208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91</xdr:row>
      <xdr:rowOff>76320</xdr:rowOff>
    </xdr:from>
    <xdr:to>
      <xdr:col>5</xdr:col>
      <xdr:colOff>159840</xdr:colOff>
      <xdr:row>291</xdr:row>
      <xdr:rowOff>299160</xdr:rowOff>
    </xdr:to>
    <xdr:grpSp>
      <xdr:nvGrpSpPr>
        <xdr:cNvPr id="639" name="Group 2160"/>
        <xdr:cNvGrpSpPr/>
      </xdr:nvGrpSpPr>
      <xdr:grpSpPr>
        <a:xfrm>
          <a:off x="1063080" y="80648280"/>
          <a:ext cx="1110240" cy="222840"/>
          <a:chOff x="1063080" y="80648280"/>
          <a:chExt cx="1110240" cy="222840"/>
        </a:xfrm>
      </xdr:grpSpPr>
      <xdr:sp>
        <xdr:nvSpPr>
          <xdr:cNvPr id="640" name="Line 1996"/>
          <xdr:cNvSpPr/>
        </xdr:nvSpPr>
        <xdr:spPr>
          <a:xfrm>
            <a:off x="1063080" y="80648280"/>
            <a:ext cx="1110240" cy="0"/>
          </a:xfrm>
          <a:prstGeom prst="line">
            <a:avLst/>
          </a:prstGeom>
          <a:ln w="19080">
            <a:solidFill>
              <a:srgbClr val="000000"/>
            </a:solidFill>
            <a:miter/>
          </a:ln>
        </xdr:spPr>
        <xdr:style>
          <a:lnRef idx="0"/>
          <a:fillRef idx="0"/>
          <a:effectRef idx="0"/>
          <a:fontRef idx="minor"/>
        </xdr:style>
      </xdr:sp>
      <xdr:sp>
        <xdr:nvSpPr>
          <xdr:cNvPr id="641" name="Line 1997"/>
          <xdr:cNvSpPr/>
        </xdr:nvSpPr>
        <xdr:spPr>
          <a:xfrm>
            <a:off x="1063080" y="80653320"/>
            <a:ext cx="0" cy="207000"/>
          </a:xfrm>
          <a:prstGeom prst="line">
            <a:avLst/>
          </a:prstGeom>
          <a:ln w="19080">
            <a:solidFill>
              <a:srgbClr val="000000"/>
            </a:solidFill>
            <a:miter/>
          </a:ln>
        </xdr:spPr>
        <xdr:style>
          <a:lnRef idx="0"/>
          <a:fillRef idx="0"/>
          <a:effectRef idx="0"/>
          <a:fontRef idx="minor"/>
        </xdr:style>
      </xdr:sp>
      <xdr:sp>
        <xdr:nvSpPr>
          <xdr:cNvPr id="642" name="Line 1998"/>
          <xdr:cNvSpPr/>
        </xdr:nvSpPr>
        <xdr:spPr>
          <a:xfrm>
            <a:off x="2173320" y="80653320"/>
            <a:ext cx="0" cy="217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92</xdr:row>
      <xdr:rowOff>199800</xdr:rowOff>
    </xdr:from>
    <xdr:to>
      <xdr:col>5</xdr:col>
      <xdr:colOff>155160</xdr:colOff>
      <xdr:row>292</xdr:row>
      <xdr:rowOff>199800</xdr:rowOff>
    </xdr:to>
    <xdr:sp>
      <xdr:nvSpPr>
        <xdr:cNvPr id="643" name="Line 1999"/>
        <xdr:cNvSpPr/>
      </xdr:nvSpPr>
      <xdr:spPr>
        <a:xfrm>
          <a:off x="969840" y="8108604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78640</xdr:colOff>
      <xdr:row>293</xdr:row>
      <xdr:rowOff>32040</xdr:rowOff>
    </xdr:from>
    <xdr:to>
      <xdr:col>4</xdr:col>
      <xdr:colOff>511560</xdr:colOff>
      <xdr:row>296</xdr:row>
      <xdr:rowOff>152280</xdr:rowOff>
    </xdr:to>
    <xdr:grpSp>
      <xdr:nvGrpSpPr>
        <xdr:cNvPr id="644" name="Group 2162"/>
        <xdr:cNvGrpSpPr/>
      </xdr:nvGrpSpPr>
      <xdr:grpSpPr>
        <a:xfrm>
          <a:off x="1052640" y="81638280"/>
          <a:ext cx="1120680" cy="232920"/>
          <a:chOff x="1052640" y="81638280"/>
          <a:chExt cx="1120680" cy="232920"/>
        </a:xfrm>
      </xdr:grpSpPr>
      <xdr:sp>
        <xdr:nvSpPr>
          <xdr:cNvPr id="645" name="Line 1941"/>
          <xdr:cNvSpPr/>
        </xdr:nvSpPr>
        <xdr:spPr>
          <a:xfrm>
            <a:off x="1064160" y="81759960"/>
            <a:ext cx="0" cy="100440"/>
          </a:xfrm>
          <a:prstGeom prst="line">
            <a:avLst/>
          </a:prstGeom>
          <a:ln w="19080">
            <a:solidFill>
              <a:srgbClr val="000000"/>
            </a:solidFill>
            <a:miter/>
          </a:ln>
        </xdr:spPr>
        <xdr:style>
          <a:lnRef idx="0"/>
          <a:fillRef idx="0"/>
          <a:effectRef idx="0"/>
          <a:fontRef idx="minor"/>
        </xdr:style>
      </xdr:sp>
      <xdr:sp>
        <xdr:nvSpPr>
          <xdr:cNvPr id="646" name="Line 1942"/>
          <xdr:cNvSpPr/>
        </xdr:nvSpPr>
        <xdr:spPr>
          <a:xfrm>
            <a:off x="2173320" y="81759960"/>
            <a:ext cx="0" cy="111240"/>
          </a:xfrm>
          <a:prstGeom prst="line">
            <a:avLst/>
          </a:prstGeom>
          <a:ln w="19080">
            <a:solidFill>
              <a:srgbClr val="000000"/>
            </a:solidFill>
            <a:miter/>
          </a:ln>
        </xdr:spPr>
        <xdr:style>
          <a:lnRef idx="0"/>
          <a:fillRef idx="0"/>
          <a:effectRef idx="0"/>
          <a:fontRef idx="minor"/>
        </xdr:style>
      </xdr:sp>
      <xdr:sp>
        <xdr:nvSpPr>
          <xdr:cNvPr id="647" name="Line 2001"/>
          <xdr:cNvSpPr/>
        </xdr:nvSpPr>
        <xdr:spPr>
          <a:xfrm flipV="1">
            <a:off x="1052640" y="81638280"/>
            <a:ext cx="583560" cy="121680"/>
          </a:xfrm>
          <a:prstGeom prst="line">
            <a:avLst/>
          </a:prstGeom>
          <a:ln w="19080">
            <a:solidFill>
              <a:srgbClr val="000000"/>
            </a:solidFill>
            <a:miter/>
          </a:ln>
        </xdr:spPr>
        <xdr:style>
          <a:lnRef idx="0"/>
          <a:fillRef idx="0"/>
          <a:effectRef idx="0"/>
          <a:fontRef idx="minor"/>
        </xdr:style>
      </xdr:sp>
      <xdr:sp>
        <xdr:nvSpPr>
          <xdr:cNvPr id="648" name="Line 2002"/>
          <xdr:cNvSpPr/>
        </xdr:nvSpPr>
        <xdr:spPr>
          <a:xfrm>
            <a:off x="1618920" y="81638280"/>
            <a:ext cx="554400" cy="111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27160</xdr:colOff>
      <xdr:row>295</xdr:row>
      <xdr:rowOff>76320</xdr:rowOff>
    </xdr:from>
    <xdr:to>
      <xdr:col>5</xdr:col>
      <xdr:colOff>304560</xdr:colOff>
      <xdr:row>295</xdr:row>
      <xdr:rowOff>251640</xdr:rowOff>
    </xdr:to>
    <xdr:grpSp>
      <xdr:nvGrpSpPr>
        <xdr:cNvPr id="649" name="Group 2163"/>
        <xdr:cNvGrpSpPr/>
      </xdr:nvGrpSpPr>
      <xdr:grpSpPr>
        <a:xfrm>
          <a:off x="1052640" y="81962640"/>
          <a:ext cx="1265400" cy="175320"/>
          <a:chOff x="1052640" y="81962640"/>
          <a:chExt cx="1265400" cy="175320"/>
        </a:xfrm>
      </xdr:grpSpPr>
      <xdr:sp>
        <xdr:nvSpPr>
          <xdr:cNvPr id="650" name="Line 2003"/>
          <xdr:cNvSpPr/>
        </xdr:nvSpPr>
        <xdr:spPr>
          <a:xfrm flipV="1">
            <a:off x="1052640" y="81962640"/>
            <a:ext cx="227160" cy="175320"/>
          </a:xfrm>
          <a:prstGeom prst="line">
            <a:avLst/>
          </a:prstGeom>
          <a:ln w="19080">
            <a:solidFill>
              <a:srgbClr val="000000"/>
            </a:solidFill>
            <a:miter/>
          </a:ln>
        </xdr:spPr>
        <xdr:style>
          <a:lnRef idx="0"/>
          <a:fillRef idx="0"/>
          <a:effectRef idx="0"/>
          <a:fontRef idx="minor"/>
        </xdr:style>
      </xdr:sp>
      <xdr:sp>
        <xdr:nvSpPr>
          <xdr:cNvPr id="651" name="Line 2004"/>
          <xdr:cNvSpPr/>
        </xdr:nvSpPr>
        <xdr:spPr>
          <a:xfrm>
            <a:off x="1268280" y="81963000"/>
            <a:ext cx="1049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58480</xdr:colOff>
      <xdr:row>299</xdr:row>
      <xdr:rowOff>9360</xdr:rowOff>
    </xdr:from>
    <xdr:to>
      <xdr:col>5</xdr:col>
      <xdr:colOff>324720</xdr:colOff>
      <xdr:row>299</xdr:row>
      <xdr:rowOff>365760</xdr:rowOff>
    </xdr:to>
    <xdr:grpSp>
      <xdr:nvGrpSpPr>
        <xdr:cNvPr id="652" name="Group 2167"/>
        <xdr:cNvGrpSpPr/>
      </xdr:nvGrpSpPr>
      <xdr:grpSpPr>
        <a:xfrm>
          <a:off x="1083960" y="83172240"/>
          <a:ext cx="1254240" cy="356400"/>
          <a:chOff x="1083960" y="83172240"/>
          <a:chExt cx="1254240" cy="356400"/>
        </a:xfrm>
      </xdr:grpSpPr>
      <xdr:sp>
        <xdr:nvSpPr>
          <xdr:cNvPr id="653" name="Rectangle 2007"/>
          <xdr:cNvSpPr/>
        </xdr:nvSpPr>
        <xdr:spPr>
          <a:xfrm>
            <a:off x="1083960" y="83305080"/>
            <a:ext cx="1009440" cy="223560"/>
          </a:xfrm>
          <a:prstGeom prst="rect">
            <a:avLst/>
          </a:prstGeom>
          <a:noFill/>
          <a:ln w="19080">
            <a:solidFill>
              <a:srgbClr val="000000"/>
            </a:solidFill>
            <a:miter/>
          </a:ln>
        </xdr:spPr>
        <xdr:style>
          <a:lnRef idx="0"/>
          <a:fillRef idx="0"/>
          <a:effectRef idx="0"/>
          <a:fontRef idx="minor"/>
        </xdr:style>
      </xdr:sp>
      <xdr:sp>
        <xdr:nvSpPr>
          <xdr:cNvPr id="654" name="Line 2008"/>
          <xdr:cNvSpPr/>
        </xdr:nvSpPr>
        <xdr:spPr>
          <a:xfrm>
            <a:off x="2093400" y="83305080"/>
            <a:ext cx="244800" cy="0"/>
          </a:xfrm>
          <a:prstGeom prst="line">
            <a:avLst/>
          </a:prstGeom>
          <a:ln w="19080">
            <a:solidFill>
              <a:srgbClr val="000000"/>
            </a:solidFill>
            <a:miter/>
          </a:ln>
        </xdr:spPr>
        <xdr:style>
          <a:lnRef idx="0"/>
          <a:fillRef idx="0"/>
          <a:effectRef idx="0"/>
          <a:fontRef idx="minor"/>
        </xdr:style>
      </xdr:sp>
      <xdr:sp>
        <xdr:nvSpPr>
          <xdr:cNvPr id="655" name="Line 2009"/>
          <xdr:cNvSpPr/>
        </xdr:nvSpPr>
        <xdr:spPr>
          <a:xfrm flipV="1">
            <a:off x="2093400" y="8317224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297</xdr:row>
      <xdr:rowOff>76320</xdr:rowOff>
    </xdr:from>
    <xdr:to>
      <xdr:col>5</xdr:col>
      <xdr:colOff>159840</xdr:colOff>
      <xdr:row>297</xdr:row>
      <xdr:rowOff>299160</xdr:rowOff>
    </xdr:to>
    <xdr:grpSp>
      <xdr:nvGrpSpPr>
        <xdr:cNvPr id="656" name="Group 2165"/>
        <xdr:cNvGrpSpPr/>
      </xdr:nvGrpSpPr>
      <xdr:grpSpPr>
        <a:xfrm>
          <a:off x="1063080" y="82648440"/>
          <a:ext cx="1110240" cy="222840"/>
          <a:chOff x="1063080" y="82648440"/>
          <a:chExt cx="1110240" cy="222840"/>
        </a:xfrm>
      </xdr:grpSpPr>
      <xdr:sp>
        <xdr:nvSpPr>
          <xdr:cNvPr id="657" name="Line 2010"/>
          <xdr:cNvSpPr/>
        </xdr:nvSpPr>
        <xdr:spPr>
          <a:xfrm>
            <a:off x="1063080" y="82648440"/>
            <a:ext cx="1110240" cy="0"/>
          </a:xfrm>
          <a:prstGeom prst="line">
            <a:avLst/>
          </a:prstGeom>
          <a:ln w="19080">
            <a:solidFill>
              <a:srgbClr val="000000"/>
            </a:solidFill>
            <a:miter/>
          </a:ln>
        </xdr:spPr>
        <xdr:style>
          <a:lnRef idx="0"/>
          <a:fillRef idx="0"/>
          <a:effectRef idx="0"/>
          <a:fontRef idx="minor"/>
        </xdr:style>
      </xdr:sp>
      <xdr:sp>
        <xdr:nvSpPr>
          <xdr:cNvPr id="658" name="Line 2011"/>
          <xdr:cNvSpPr/>
        </xdr:nvSpPr>
        <xdr:spPr>
          <a:xfrm>
            <a:off x="1063080" y="82658880"/>
            <a:ext cx="0" cy="207000"/>
          </a:xfrm>
          <a:prstGeom prst="line">
            <a:avLst/>
          </a:prstGeom>
          <a:ln w="19080">
            <a:solidFill>
              <a:srgbClr val="000000"/>
            </a:solidFill>
            <a:miter/>
          </a:ln>
        </xdr:spPr>
        <xdr:style>
          <a:lnRef idx="0"/>
          <a:fillRef idx="0"/>
          <a:effectRef idx="0"/>
          <a:fontRef idx="minor"/>
        </xdr:style>
      </xdr:sp>
      <xdr:sp>
        <xdr:nvSpPr>
          <xdr:cNvPr id="659" name="Line 2012"/>
          <xdr:cNvSpPr/>
        </xdr:nvSpPr>
        <xdr:spPr>
          <a:xfrm>
            <a:off x="2173320" y="8265888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298</xdr:row>
      <xdr:rowOff>199800</xdr:rowOff>
    </xdr:from>
    <xdr:to>
      <xdr:col>5</xdr:col>
      <xdr:colOff>155160</xdr:colOff>
      <xdr:row>298</xdr:row>
      <xdr:rowOff>199800</xdr:rowOff>
    </xdr:to>
    <xdr:sp>
      <xdr:nvSpPr>
        <xdr:cNvPr id="660" name="Line 2013"/>
        <xdr:cNvSpPr/>
      </xdr:nvSpPr>
      <xdr:spPr>
        <a:xfrm>
          <a:off x="969840" y="830862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2800</xdr:colOff>
      <xdr:row>321</xdr:row>
      <xdr:rowOff>0</xdr:rowOff>
    </xdr:from>
    <xdr:to>
      <xdr:col>5</xdr:col>
      <xdr:colOff>331200</xdr:colOff>
      <xdr:row>321</xdr:row>
      <xdr:rowOff>0</xdr:rowOff>
    </xdr:to>
    <xdr:sp>
      <xdr:nvSpPr>
        <xdr:cNvPr id="661" name="Line 2017"/>
        <xdr:cNvSpPr/>
      </xdr:nvSpPr>
      <xdr:spPr>
        <a:xfrm>
          <a:off x="2096280" y="87496560"/>
          <a:ext cx="248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37600</xdr:colOff>
      <xdr:row>321</xdr:row>
      <xdr:rowOff>0</xdr:rowOff>
    </xdr:from>
    <xdr:to>
      <xdr:col>5</xdr:col>
      <xdr:colOff>165600</xdr:colOff>
      <xdr:row>321</xdr:row>
      <xdr:rowOff>0</xdr:rowOff>
    </xdr:to>
    <xdr:sp>
      <xdr:nvSpPr>
        <xdr:cNvPr id="662" name="Line 2019"/>
        <xdr:cNvSpPr/>
      </xdr:nvSpPr>
      <xdr:spPr>
        <a:xfrm>
          <a:off x="1063080" y="87496560"/>
          <a:ext cx="1116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4360</xdr:colOff>
      <xdr:row>321</xdr:row>
      <xdr:rowOff>0</xdr:rowOff>
    </xdr:from>
    <xdr:to>
      <xdr:col>5</xdr:col>
      <xdr:colOff>155160</xdr:colOff>
      <xdr:row>321</xdr:row>
      <xdr:rowOff>0</xdr:rowOff>
    </xdr:to>
    <xdr:sp>
      <xdr:nvSpPr>
        <xdr:cNvPr id="663" name="Line 2022"/>
        <xdr:cNvSpPr/>
      </xdr:nvSpPr>
      <xdr:spPr>
        <a:xfrm>
          <a:off x="969840" y="87496560"/>
          <a:ext cx="1198800" cy="0"/>
        </a:xfrm>
        <a:prstGeom prst="line">
          <a:avLst/>
        </a:prstGeom>
        <a:ln w="190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360</xdr:colOff>
      <xdr:row>25</xdr:row>
      <xdr:rowOff>199800</xdr:rowOff>
    </xdr:from>
    <xdr:to>
      <xdr:col>5</xdr:col>
      <xdr:colOff>155160</xdr:colOff>
      <xdr:row>25</xdr:row>
      <xdr:rowOff>199800</xdr:rowOff>
    </xdr:to>
    <xdr:sp>
      <xdr:nvSpPr>
        <xdr:cNvPr id="664" name="Line 44"/>
        <xdr:cNvSpPr/>
      </xdr:nvSpPr>
      <xdr:spPr>
        <a:xfrm>
          <a:off x="969840" y="645768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27</xdr:row>
      <xdr:rowOff>199440</xdr:rowOff>
    </xdr:from>
    <xdr:to>
      <xdr:col>5</xdr:col>
      <xdr:colOff>155160</xdr:colOff>
      <xdr:row>27</xdr:row>
      <xdr:rowOff>199440</xdr:rowOff>
    </xdr:to>
    <xdr:sp>
      <xdr:nvSpPr>
        <xdr:cNvPr id="665" name="Line 168"/>
        <xdr:cNvSpPr/>
      </xdr:nvSpPr>
      <xdr:spPr>
        <a:xfrm>
          <a:off x="969840" y="700992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27</xdr:row>
      <xdr:rowOff>76680</xdr:rowOff>
    </xdr:from>
    <xdr:to>
      <xdr:col>6</xdr:col>
      <xdr:colOff>238680</xdr:colOff>
      <xdr:row>27</xdr:row>
      <xdr:rowOff>228600</xdr:rowOff>
    </xdr:to>
    <xdr:sp>
      <xdr:nvSpPr>
        <xdr:cNvPr id="666" name="Line 171"/>
        <xdr:cNvSpPr/>
      </xdr:nvSpPr>
      <xdr:spPr>
        <a:xfrm flipV="1">
          <a:off x="2415600" y="688716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27</xdr:row>
      <xdr:rowOff>76680</xdr:rowOff>
    </xdr:from>
    <xdr:to>
      <xdr:col>6</xdr:col>
      <xdr:colOff>362880</xdr:colOff>
      <xdr:row>27</xdr:row>
      <xdr:rowOff>76680</xdr:rowOff>
    </xdr:to>
    <xdr:sp>
      <xdr:nvSpPr>
        <xdr:cNvPr id="667" name="Line 172"/>
        <xdr:cNvSpPr/>
      </xdr:nvSpPr>
      <xdr:spPr>
        <a:xfrm>
          <a:off x="2415600" y="688716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28</xdr:row>
      <xdr:rowOff>76680</xdr:rowOff>
    </xdr:from>
    <xdr:to>
      <xdr:col>6</xdr:col>
      <xdr:colOff>238680</xdr:colOff>
      <xdr:row>28</xdr:row>
      <xdr:rowOff>228600</xdr:rowOff>
    </xdr:to>
    <xdr:sp>
      <xdr:nvSpPr>
        <xdr:cNvPr id="668" name="Line 176"/>
        <xdr:cNvSpPr/>
      </xdr:nvSpPr>
      <xdr:spPr>
        <a:xfrm flipV="1">
          <a:off x="2415600" y="716328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28</xdr:row>
      <xdr:rowOff>76680</xdr:rowOff>
    </xdr:from>
    <xdr:to>
      <xdr:col>6</xdr:col>
      <xdr:colOff>362880</xdr:colOff>
      <xdr:row>28</xdr:row>
      <xdr:rowOff>76680</xdr:rowOff>
    </xdr:to>
    <xdr:sp>
      <xdr:nvSpPr>
        <xdr:cNvPr id="669" name="Line 177"/>
        <xdr:cNvSpPr/>
      </xdr:nvSpPr>
      <xdr:spPr>
        <a:xfrm>
          <a:off x="2415600" y="716328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07000</xdr:colOff>
      <xdr:row>25</xdr:row>
      <xdr:rowOff>47520</xdr:rowOff>
    </xdr:from>
    <xdr:to>
      <xdr:col>6</xdr:col>
      <xdr:colOff>332280</xdr:colOff>
      <xdr:row>25</xdr:row>
      <xdr:rowOff>219240</xdr:rowOff>
    </xdr:to>
    <xdr:sp>
      <xdr:nvSpPr>
        <xdr:cNvPr id="670" name="Rectangle 226"/>
        <xdr:cNvSpPr/>
      </xdr:nvSpPr>
      <xdr:spPr>
        <a:xfrm>
          <a:off x="2385000" y="6305400"/>
          <a:ext cx="125280" cy="171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26</xdr:row>
      <xdr:rowOff>199800</xdr:rowOff>
    </xdr:from>
    <xdr:to>
      <xdr:col>5</xdr:col>
      <xdr:colOff>155160</xdr:colOff>
      <xdr:row>26</xdr:row>
      <xdr:rowOff>199800</xdr:rowOff>
    </xdr:to>
    <xdr:sp>
      <xdr:nvSpPr>
        <xdr:cNvPr id="671" name="Line 227"/>
        <xdr:cNvSpPr/>
      </xdr:nvSpPr>
      <xdr:spPr>
        <a:xfrm>
          <a:off x="969840" y="673380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07000</xdr:colOff>
      <xdr:row>26</xdr:row>
      <xdr:rowOff>47520</xdr:rowOff>
    </xdr:from>
    <xdr:to>
      <xdr:col>6</xdr:col>
      <xdr:colOff>332280</xdr:colOff>
      <xdr:row>26</xdr:row>
      <xdr:rowOff>219240</xdr:rowOff>
    </xdr:to>
    <xdr:sp>
      <xdr:nvSpPr>
        <xdr:cNvPr id="672" name="Rectangle 228"/>
        <xdr:cNvSpPr/>
      </xdr:nvSpPr>
      <xdr:spPr>
        <a:xfrm>
          <a:off x="2385000" y="6581520"/>
          <a:ext cx="125280" cy="171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27</xdr:row>
      <xdr:rowOff>199440</xdr:rowOff>
    </xdr:from>
    <xdr:to>
      <xdr:col>5</xdr:col>
      <xdr:colOff>155160</xdr:colOff>
      <xdr:row>27</xdr:row>
      <xdr:rowOff>199440</xdr:rowOff>
    </xdr:to>
    <xdr:sp>
      <xdr:nvSpPr>
        <xdr:cNvPr id="673" name="Line 229"/>
        <xdr:cNvSpPr/>
      </xdr:nvSpPr>
      <xdr:spPr>
        <a:xfrm>
          <a:off x="969840" y="700992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07000</xdr:colOff>
      <xdr:row>27</xdr:row>
      <xdr:rowOff>47520</xdr:rowOff>
    </xdr:from>
    <xdr:to>
      <xdr:col>6</xdr:col>
      <xdr:colOff>332280</xdr:colOff>
      <xdr:row>27</xdr:row>
      <xdr:rowOff>218880</xdr:rowOff>
    </xdr:to>
    <xdr:sp>
      <xdr:nvSpPr>
        <xdr:cNvPr id="674" name="Rectangle 230"/>
        <xdr:cNvSpPr/>
      </xdr:nvSpPr>
      <xdr:spPr>
        <a:xfrm>
          <a:off x="2385000" y="6858000"/>
          <a:ext cx="12528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28</xdr:row>
      <xdr:rowOff>199440</xdr:rowOff>
    </xdr:from>
    <xdr:to>
      <xdr:col>5</xdr:col>
      <xdr:colOff>155160</xdr:colOff>
      <xdr:row>28</xdr:row>
      <xdr:rowOff>199440</xdr:rowOff>
    </xdr:to>
    <xdr:sp>
      <xdr:nvSpPr>
        <xdr:cNvPr id="675" name="Line 231"/>
        <xdr:cNvSpPr/>
      </xdr:nvSpPr>
      <xdr:spPr>
        <a:xfrm>
          <a:off x="969840" y="728604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44</xdr:row>
      <xdr:rowOff>0</xdr:rowOff>
    </xdr:from>
    <xdr:to>
      <xdr:col>6</xdr:col>
      <xdr:colOff>176400</xdr:colOff>
      <xdr:row>44</xdr:row>
      <xdr:rowOff>0</xdr:rowOff>
    </xdr:to>
    <xdr:sp>
      <xdr:nvSpPr>
        <xdr:cNvPr id="676" name="Line 239"/>
        <xdr:cNvSpPr/>
      </xdr:nvSpPr>
      <xdr:spPr>
        <a:xfrm>
          <a:off x="235332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77" name="Line 240"/>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44</xdr:row>
      <xdr:rowOff>0</xdr:rowOff>
    </xdr:from>
    <xdr:to>
      <xdr:col>6</xdr:col>
      <xdr:colOff>176400</xdr:colOff>
      <xdr:row>44</xdr:row>
      <xdr:rowOff>0</xdr:rowOff>
    </xdr:to>
    <xdr:sp>
      <xdr:nvSpPr>
        <xdr:cNvPr id="678" name="Line 244"/>
        <xdr:cNvSpPr/>
      </xdr:nvSpPr>
      <xdr:spPr>
        <a:xfrm>
          <a:off x="235332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79" name="Line 245"/>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80" name="Line 248"/>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81" name="Line 251"/>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82" name="Line 254"/>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83" name="Line 257"/>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44</xdr:row>
      <xdr:rowOff>0</xdr:rowOff>
    </xdr:from>
    <xdr:to>
      <xdr:col>6</xdr:col>
      <xdr:colOff>176400</xdr:colOff>
      <xdr:row>44</xdr:row>
      <xdr:rowOff>0</xdr:rowOff>
    </xdr:to>
    <xdr:sp>
      <xdr:nvSpPr>
        <xdr:cNvPr id="684" name="Line 261"/>
        <xdr:cNvSpPr/>
      </xdr:nvSpPr>
      <xdr:spPr>
        <a:xfrm>
          <a:off x="235332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4</xdr:row>
      <xdr:rowOff>0</xdr:rowOff>
    </xdr:from>
    <xdr:to>
      <xdr:col>6</xdr:col>
      <xdr:colOff>238680</xdr:colOff>
      <xdr:row>44</xdr:row>
      <xdr:rowOff>0</xdr:rowOff>
    </xdr:to>
    <xdr:sp>
      <xdr:nvSpPr>
        <xdr:cNvPr id="685" name="Line 262"/>
        <xdr:cNvSpPr/>
      </xdr:nvSpPr>
      <xdr:spPr>
        <a:xfrm>
          <a:off x="2415600" y="10553760"/>
          <a:ext cx="1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9</xdr:row>
      <xdr:rowOff>199440</xdr:rowOff>
    </xdr:from>
    <xdr:to>
      <xdr:col>5</xdr:col>
      <xdr:colOff>155160</xdr:colOff>
      <xdr:row>9</xdr:row>
      <xdr:rowOff>199440</xdr:rowOff>
    </xdr:to>
    <xdr:sp>
      <xdr:nvSpPr>
        <xdr:cNvPr id="686" name="Line 264"/>
        <xdr:cNvSpPr/>
      </xdr:nvSpPr>
      <xdr:spPr>
        <a:xfrm>
          <a:off x="969840" y="194256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52200</xdr:colOff>
      <xdr:row>9</xdr:row>
      <xdr:rowOff>76680</xdr:rowOff>
    </xdr:from>
    <xdr:to>
      <xdr:col>6</xdr:col>
      <xdr:colOff>177480</xdr:colOff>
      <xdr:row>9</xdr:row>
      <xdr:rowOff>76680</xdr:rowOff>
    </xdr:to>
    <xdr:sp>
      <xdr:nvSpPr>
        <xdr:cNvPr id="687" name="Line 266"/>
        <xdr:cNvSpPr/>
      </xdr:nvSpPr>
      <xdr:spPr>
        <a:xfrm>
          <a:off x="2230200" y="181980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9</xdr:row>
      <xdr:rowOff>85320</xdr:rowOff>
    </xdr:from>
    <xdr:to>
      <xdr:col>6</xdr:col>
      <xdr:colOff>176400</xdr:colOff>
      <xdr:row>9</xdr:row>
      <xdr:rowOff>227520</xdr:rowOff>
    </xdr:to>
    <xdr:sp>
      <xdr:nvSpPr>
        <xdr:cNvPr id="688" name="Line 267"/>
        <xdr:cNvSpPr/>
      </xdr:nvSpPr>
      <xdr:spPr>
        <a:xfrm>
          <a:off x="2353320" y="1828440"/>
          <a:ext cx="1080" cy="14220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9</xdr:row>
      <xdr:rowOff>76680</xdr:rowOff>
    </xdr:from>
    <xdr:to>
      <xdr:col>6</xdr:col>
      <xdr:colOff>238680</xdr:colOff>
      <xdr:row>9</xdr:row>
      <xdr:rowOff>228600</xdr:rowOff>
    </xdr:to>
    <xdr:sp>
      <xdr:nvSpPr>
        <xdr:cNvPr id="689" name="Line 268"/>
        <xdr:cNvSpPr/>
      </xdr:nvSpPr>
      <xdr:spPr>
        <a:xfrm flipV="1">
          <a:off x="2415600" y="181980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9</xdr:row>
      <xdr:rowOff>76680</xdr:rowOff>
    </xdr:from>
    <xdr:to>
      <xdr:col>6</xdr:col>
      <xdr:colOff>362880</xdr:colOff>
      <xdr:row>9</xdr:row>
      <xdr:rowOff>76680</xdr:rowOff>
    </xdr:to>
    <xdr:sp>
      <xdr:nvSpPr>
        <xdr:cNvPr id="690" name="Line 269"/>
        <xdr:cNvSpPr/>
      </xdr:nvSpPr>
      <xdr:spPr>
        <a:xfrm>
          <a:off x="2415600" y="181980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1</xdr:row>
      <xdr:rowOff>199800</xdr:rowOff>
    </xdr:from>
    <xdr:to>
      <xdr:col>5</xdr:col>
      <xdr:colOff>155160</xdr:colOff>
      <xdr:row>11</xdr:row>
      <xdr:rowOff>199800</xdr:rowOff>
    </xdr:to>
    <xdr:sp>
      <xdr:nvSpPr>
        <xdr:cNvPr id="691" name="Line 270"/>
        <xdr:cNvSpPr/>
      </xdr:nvSpPr>
      <xdr:spPr>
        <a:xfrm>
          <a:off x="969840" y="249516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52200</xdr:colOff>
      <xdr:row>11</xdr:row>
      <xdr:rowOff>76680</xdr:rowOff>
    </xdr:from>
    <xdr:to>
      <xdr:col>6</xdr:col>
      <xdr:colOff>177480</xdr:colOff>
      <xdr:row>11</xdr:row>
      <xdr:rowOff>76680</xdr:rowOff>
    </xdr:to>
    <xdr:sp>
      <xdr:nvSpPr>
        <xdr:cNvPr id="692" name="Line 271"/>
        <xdr:cNvSpPr/>
      </xdr:nvSpPr>
      <xdr:spPr>
        <a:xfrm>
          <a:off x="2230200" y="237204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11</xdr:row>
      <xdr:rowOff>85320</xdr:rowOff>
    </xdr:from>
    <xdr:to>
      <xdr:col>6</xdr:col>
      <xdr:colOff>176400</xdr:colOff>
      <xdr:row>11</xdr:row>
      <xdr:rowOff>227880</xdr:rowOff>
    </xdr:to>
    <xdr:sp>
      <xdr:nvSpPr>
        <xdr:cNvPr id="693" name="Line 272"/>
        <xdr:cNvSpPr/>
      </xdr:nvSpPr>
      <xdr:spPr>
        <a:xfrm>
          <a:off x="2353320" y="2380680"/>
          <a:ext cx="1080" cy="14256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1</xdr:row>
      <xdr:rowOff>76320</xdr:rowOff>
    </xdr:from>
    <xdr:to>
      <xdr:col>6</xdr:col>
      <xdr:colOff>238680</xdr:colOff>
      <xdr:row>11</xdr:row>
      <xdr:rowOff>228600</xdr:rowOff>
    </xdr:to>
    <xdr:sp>
      <xdr:nvSpPr>
        <xdr:cNvPr id="694" name="Line 273"/>
        <xdr:cNvSpPr/>
      </xdr:nvSpPr>
      <xdr:spPr>
        <a:xfrm flipV="1">
          <a:off x="2415600" y="2371680"/>
          <a:ext cx="1080" cy="15228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1</xdr:row>
      <xdr:rowOff>76680</xdr:rowOff>
    </xdr:from>
    <xdr:to>
      <xdr:col>6</xdr:col>
      <xdr:colOff>362880</xdr:colOff>
      <xdr:row>11</xdr:row>
      <xdr:rowOff>76680</xdr:rowOff>
    </xdr:to>
    <xdr:sp>
      <xdr:nvSpPr>
        <xdr:cNvPr id="695" name="Line 274"/>
        <xdr:cNvSpPr/>
      </xdr:nvSpPr>
      <xdr:spPr>
        <a:xfrm>
          <a:off x="2415600" y="237204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2</xdr:row>
      <xdr:rowOff>199440</xdr:rowOff>
    </xdr:from>
    <xdr:to>
      <xdr:col>5</xdr:col>
      <xdr:colOff>155160</xdr:colOff>
      <xdr:row>12</xdr:row>
      <xdr:rowOff>199440</xdr:rowOff>
    </xdr:to>
    <xdr:sp>
      <xdr:nvSpPr>
        <xdr:cNvPr id="696" name="Line 275"/>
        <xdr:cNvSpPr/>
      </xdr:nvSpPr>
      <xdr:spPr>
        <a:xfrm>
          <a:off x="969840" y="277128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2</xdr:row>
      <xdr:rowOff>76680</xdr:rowOff>
    </xdr:from>
    <xdr:to>
      <xdr:col>6</xdr:col>
      <xdr:colOff>238680</xdr:colOff>
      <xdr:row>12</xdr:row>
      <xdr:rowOff>228600</xdr:rowOff>
    </xdr:to>
    <xdr:sp>
      <xdr:nvSpPr>
        <xdr:cNvPr id="697" name="Line 276"/>
        <xdr:cNvSpPr/>
      </xdr:nvSpPr>
      <xdr:spPr>
        <a:xfrm flipV="1">
          <a:off x="2415600" y="264852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2</xdr:row>
      <xdr:rowOff>76680</xdr:rowOff>
    </xdr:from>
    <xdr:to>
      <xdr:col>6</xdr:col>
      <xdr:colOff>362880</xdr:colOff>
      <xdr:row>12</xdr:row>
      <xdr:rowOff>76680</xdr:rowOff>
    </xdr:to>
    <xdr:sp>
      <xdr:nvSpPr>
        <xdr:cNvPr id="698" name="Line 277"/>
        <xdr:cNvSpPr/>
      </xdr:nvSpPr>
      <xdr:spPr>
        <a:xfrm>
          <a:off x="2415600" y="264852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3</xdr:row>
      <xdr:rowOff>199800</xdr:rowOff>
    </xdr:from>
    <xdr:to>
      <xdr:col>5</xdr:col>
      <xdr:colOff>155160</xdr:colOff>
      <xdr:row>13</xdr:row>
      <xdr:rowOff>199800</xdr:rowOff>
    </xdr:to>
    <xdr:sp>
      <xdr:nvSpPr>
        <xdr:cNvPr id="699" name="Line 278"/>
        <xdr:cNvSpPr/>
      </xdr:nvSpPr>
      <xdr:spPr>
        <a:xfrm>
          <a:off x="969840" y="304776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3</xdr:row>
      <xdr:rowOff>76680</xdr:rowOff>
    </xdr:from>
    <xdr:to>
      <xdr:col>6</xdr:col>
      <xdr:colOff>238680</xdr:colOff>
      <xdr:row>13</xdr:row>
      <xdr:rowOff>228600</xdr:rowOff>
    </xdr:to>
    <xdr:sp>
      <xdr:nvSpPr>
        <xdr:cNvPr id="700" name="Line 279"/>
        <xdr:cNvSpPr/>
      </xdr:nvSpPr>
      <xdr:spPr>
        <a:xfrm flipV="1">
          <a:off x="2415600" y="292464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3</xdr:row>
      <xdr:rowOff>76680</xdr:rowOff>
    </xdr:from>
    <xdr:to>
      <xdr:col>6</xdr:col>
      <xdr:colOff>362880</xdr:colOff>
      <xdr:row>13</xdr:row>
      <xdr:rowOff>76680</xdr:rowOff>
    </xdr:to>
    <xdr:sp>
      <xdr:nvSpPr>
        <xdr:cNvPr id="701" name="Line 280"/>
        <xdr:cNvSpPr/>
      </xdr:nvSpPr>
      <xdr:spPr>
        <a:xfrm>
          <a:off x="2415600" y="292464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4</xdr:row>
      <xdr:rowOff>199800</xdr:rowOff>
    </xdr:from>
    <xdr:to>
      <xdr:col>5</xdr:col>
      <xdr:colOff>155160</xdr:colOff>
      <xdr:row>14</xdr:row>
      <xdr:rowOff>199800</xdr:rowOff>
    </xdr:to>
    <xdr:sp>
      <xdr:nvSpPr>
        <xdr:cNvPr id="702" name="Line 281"/>
        <xdr:cNvSpPr/>
      </xdr:nvSpPr>
      <xdr:spPr>
        <a:xfrm>
          <a:off x="969840" y="332388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4</xdr:row>
      <xdr:rowOff>76320</xdr:rowOff>
    </xdr:from>
    <xdr:to>
      <xdr:col>6</xdr:col>
      <xdr:colOff>238680</xdr:colOff>
      <xdr:row>14</xdr:row>
      <xdr:rowOff>228600</xdr:rowOff>
    </xdr:to>
    <xdr:sp>
      <xdr:nvSpPr>
        <xdr:cNvPr id="703" name="Line 282"/>
        <xdr:cNvSpPr/>
      </xdr:nvSpPr>
      <xdr:spPr>
        <a:xfrm flipV="1">
          <a:off x="2415600" y="3200400"/>
          <a:ext cx="1080" cy="15228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4</xdr:row>
      <xdr:rowOff>76680</xdr:rowOff>
    </xdr:from>
    <xdr:to>
      <xdr:col>6</xdr:col>
      <xdr:colOff>362880</xdr:colOff>
      <xdr:row>14</xdr:row>
      <xdr:rowOff>76680</xdr:rowOff>
    </xdr:to>
    <xdr:sp>
      <xdr:nvSpPr>
        <xdr:cNvPr id="704" name="Line 283"/>
        <xdr:cNvSpPr/>
      </xdr:nvSpPr>
      <xdr:spPr>
        <a:xfrm>
          <a:off x="2415600" y="320076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5</xdr:row>
      <xdr:rowOff>199800</xdr:rowOff>
    </xdr:from>
    <xdr:to>
      <xdr:col>5</xdr:col>
      <xdr:colOff>155160</xdr:colOff>
      <xdr:row>15</xdr:row>
      <xdr:rowOff>199800</xdr:rowOff>
    </xdr:to>
    <xdr:sp>
      <xdr:nvSpPr>
        <xdr:cNvPr id="705" name="Line 284"/>
        <xdr:cNvSpPr/>
      </xdr:nvSpPr>
      <xdr:spPr>
        <a:xfrm>
          <a:off x="969840" y="360036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5</xdr:row>
      <xdr:rowOff>75600</xdr:rowOff>
    </xdr:from>
    <xdr:to>
      <xdr:col>6</xdr:col>
      <xdr:colOff>238680</xdr:colOff>
      <xdr:row>15</xdr:row>
      <xdr:rowOff>227520</xdr:rowOff>
    </xdr:to>
    <xdr:sp>
      <xdr:nvSpPr>
        <xdr:cNvPr id="706" name="Line 285"/>
        <xdr:cNvSpPr/>
      </xdr:nvSpPr>
      <xdr:spPr>
        <a:xfrm flipV="1">
          <a:off x="2415600" y="3476160"/>
          <a:ext cx="1080" cy="1519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5</xdr:row>
      <xdr:rowOff>75600</xdr:rowOff>
    </xdr:from>
    <xdr:to>
      <xdr:col>6</xdr:col>
      <xdr:colOff>362880</xdr:colOff>
      <xdr:row>15</xdr:row>
      <xdr:rowOff>75600</xdr:rowOff>
    </xdr:to>
    <xdr:sp>
      <xdr:nvSpPr>
        <xdr:cNvPr id="707" name="Line 286"/>
        <xdr:cNvSpPr/>
      </xdr:nvSpPr>
      <xdr:spPr>
        <a:xfrm>
          <a:off x="2415600" y="347616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10</xdr:row>
      <xdr:rowOff>199800</xdr:rowOff>
    </xdr:from>
    <xdr:to>
      <xdr:col>5</xdr:col>
      <xdr:colOff>155160</xdr:colOff>
      <xdr:row>10</xdr:row>
      <xdr:rowOff>199800</xdr:rowOff>
    </xdr:to>
    <xdr:sp>
      <xdr:nvSpPr>
        <xdr:cNvPr id="708" name="Line 287"/>
        <xdr:cNvSpPr/>
      </xdr:nvSpPr>
      <xdr:spPr>
        <a:xfrm>
          <a:off x="969840" y="221904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52200</xdr:colOff>
      <xdr:row>10</xdr:row>
      <xdr:rowOff>76680</xdr:rowOff>
    </xdr:from>
    <xdr:to>
      <xdr:col>6</xdr:col>
      <xdr:colOff>177480</xdr:colOff>
      <xdr:row>10</xdr:row>
      <xdr:rowOff>76680</xdr:rowOff>
    </xdr:to>
    <xdr:sp>
      <xdr:nvSpPr>
        <xdr:cNvPr id="709" name="Line 288"/>
        <xdr:cNvSpPr/>
      </xdr:nvSpPr>
      <xdr:spPr>
        <a:xfrm>
          <a:off x="2230200" y="209592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10</xdr:row>
      <xdr:rowOff>85320</xdr:rowOff>
    </xdr:from>
    <xdr:to>
      <xdr:col>6</xdr:col>
      <xdr:colOff>176400</xdr:colOff>
      <xdr:row>10</xdr:row>
      <xdr:rowOff>227880</xdr:rowOff>
    </xdr:to>
    <xdr:sp>
      <xdr:nvSpPr>
        <xdr:cNvPr id="710" name="Line 289"/>
        <xdr:cNvSpPr/>
      </xdr:nvSpPr>
      <xdr:spPr>
        <a:xfrm>
          <a:off x="2353320" y="2104560"/>
          <a:ext cx="1080" cy="14256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0</xdr:row>
      <xdr:rowOff>76320</xdr:rowOff>
    </xdr:from>
    <xdr:to>
      <xdr:col>6</xdr:col>
      <xdr:colOff>238680</xdr:colOff>
      <xdr:row>10</xdr:row>
      <xdr:rowOff>228600</xdr:rowOff>
    </xdr:to>
    <xdr:sp>
      <xdr:nvSpPr>
        <xdr:cNvPr id="711" name="Line 290"/>
        <xdr:cNvSpPr/>
      </xdr:nvSpPr>
      <xdr:spPr>
        <a:xfrm flipV="1">
          <a:off x="2415600" y="2095560"/>
          <a:ext cx="1080" cy="15228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10</xdr:row>
      <xdr:rowOff>76680</xdr:rowOff>
    </xdr:from>
    <xdr:to>
      <xdr:col>6</xdr:col>
      <xdr:colOff>362880</xdr:colOff>
      <xdr:row>10</xdr:row>
      <xdr:rowOff>76680</xdr:rowOff>
    </xdr:to>
    <xdr:sp>
      <xdr:nvSpPr>
        <xdr:cNvPr id="712" name="Line 291"/>
        <xdr:cNvSpPr/>
      </xdr:nvSpPr>
      <xdr:spPr>
        <a:xfrm>
          <a:off x="2415600" y="209592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17080</xdr:colOff>
      <xdr:row>47</xdr:row>
      <xdr:rowOff>76320</xdr:rowOff>
    </xdr:from>
    <xdr:to>
      <xdr:col>6</xdr:col>
      <xdr:colOff>218160</xdr:colOff>
      <xdr:row>47</xdr:row>
      <xdr:rowOff>228960</xdr:rowOff>
    </xdr:to>
    <xdr:sp>
      <xdr:nvSpPr>
        <xdr:cNvPr id="713" name="Line 292"/>
        <xdr:cNvSpPr/>
      </xdr:nvSpPr>
      <xdr:spPr>
        <a:xfrm flipV="1">
          <a:off x="2395080" y="11115720"/>
          <a:ext cx="1080" cy="15264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17080</xdr:colOff>
      <xdr:row>47</xdr:row>
      <xdr:rowOff>76320</xdr:rowOff>
    </xdr:from>
    <xdr:to>
      <xdr:col>6</xdr:col>
      <xdr:colOff>342720</xdr:colOff>
      <xdr:row>47</xdr:row>
      <xdr:rowOff>76320</xdr:rowOff>
    </xdr:to>
    <xdr:sp>
      <xdr:nvSpPr>
        <xdr:cNvPr id="714" name="Line 293"/>
        <xdr:cNvSpPr/>
      </xdr:nvSpPr>
      <xdr:spPr>
        <a:xfrm>
          <a:off x="2395080" y="11115720"/>
          <a:ext cx="125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52</xdr:row>
      <xdr:rowOff>47520</xdr:rowOff>
    </xdr:from>
    <xdr:to>
      <xdr:col>6</xdr:col>
      <xdr:colOff>300960</xdr:colOff>
      <xdr:row>52</xdr:row>
      <xdr:rowOff>218880</xdr:rowOff>
    </xdr:to>
    <xdr:sp>
      <xdr:nvSpPr>
        <xdr:cNvPr id="715" name="Rectangle 294"/>
        <xdr:cNvSpPr/>
      </xdr:nvSpPr>
      <xdr:spPr>
        <a:xfrm>
          <a:off x="2353320" y="12334680"/>
          <a:ext cx="12564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175320</xdr:colOff>
      <xdr:row>49</xdr:row>
      <xdr:rowOff>47160</xdr:rowOff>
    </xdr:from>
    <xdr:to>
      <xdr:col>6</xdr:col>
      <xdr:colOff>300960</xdr:colOff>
      <xdr:row>49</xdr:row>
      <xdr:rowOff>218520</xdr:rowOff>
    </xdr:to>
    <xdr:sp>
      <xdr:nvSpPr>
        <xdr:cNvPr id="716" name="Rectangle 295"/>
        <xdr:cNvSpPr/>
      </xdr:nvSpPr>
      <xdr:spPr>
        <a:xfrm>
          <a:off x="2353320" y="11591640"/>
          <a:ext cx="12564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35</xdr:row>
      <xdr:rowOff>199800</xdr:rowOff>
    </xdr:from>
    <xdr:to>
      <xdr:col>5</xdr:col>
      <xdr:colOff>155160</xdr:colOff>
      <xdr:row>35</xdr:row>
      <xdr:rowOff>199800</xdr:rowOff>
    </xdr:to>
    <xdr:sp>
      <xdr:nvSpPr>
        <xdr:cNvPr id="717" name="Line 337"/>
        <xdr:cNvSpPr/>
      </xdr:nvSpPr>
      <xdr:spPr>
        <a:xfrm>
          <a:off x="969840" y="849600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39</xdr:row>
      <xdr:rowOff>199800</xdr:rowOff>
    </xdr:from>
    <xdr:to>
      <xdr:col>5</xdr:col>
      <xdr:colOff>155160</xdr:colOff>
      <xdr:row>39</xdr:row>
      <xdr:rowOff>199800</xdr:rowOff>
    </xdr:to>
    <xdr:sp>
      <xdr:nvSpPr>
        <xdr:cNvPr id="718" name="Line 452"/>
        <xdr:cNvSpPr/>
      </xdr:nvSpPr>
      <xdr:spPr>
        <a:xfrm>
          <a:off x="969840" y="960084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0</xdr:row>
      <xdr:rowOff>75960</xdr:rowOff>
    </xdr:from>
    <xdr:to>
      <xdr:col>6</xdr:col>
      <xdr:colOff>238680</xdr:colOff>
      <xdr:row>40</xdr:row>
      <xdr:rowOff>228240</xdr:rowOff>
    </xdr:to>
    <xdr:sp>
      <xdr:nvSpPr>
        <xdr:cNvPr id="719" name="Line 455"/>
        <xdr:cNvSpPr/>
      </xdr:nvSpPr>
      <xdr:spPr>
        <a:xfrm flipV="1">
          <a:off x="2415600" y="9753480"/>
          <a:ext cx="1080" cy="15228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40</xdr:row>
      <xdr:rowOff>76320</xdr:rowOff>
    </xdr:from>
    <xdr:to>
      <xdr:col>6</xdr:col>
      <xdr:colOff>362880</xdr:colOff>
      <xdr:row>40</xdr:row>
      <xdr:rowOff>76320</xdr:rowOff>
    </xdr:to>
    <xdr:sp>
      <xdr:nvSpPr>
        <xdr:cNvPr id="720" name="Line 456"/>
        <xdr:cNvSpPr/>
      </xdr:nvSpPr>
      <xdr:spPr>
        <a:xfrm>
          <a:off x="2415600" y="975384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37</xdr:row>
      <xdr:rowOff>199440</xdr:rowOff>
    </xdr:from>
    <xdr:to>
      <xdr:col>5</xdr:col>
      <xdr:colOff>155160</xdr:colOff>
      <xdr:row>37</xdr:row>
      <xdr:rowOff>199440</xdr:rowOff>
    </xdr:to>
    <xdr:sp>
      <xdr:nvSpPr>
        <xdr:cNvPr id="721" name="Line 458"/>
        <xdr:cNvSpPr/>
      </xdr:nvSpPr>
      <xdr:spPr>
        <a:xfrm>
          <a:off x="969840" y="904824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37</xdr:row>
      <xdr:rowOff>47520</xdr:rowOff>
    </xdr:from>
    <xdr:to>
      <xdr:col>6</xdr:col>
      <xdr:colOff>300960</xdr:colOff>
      <xdr:row>37</xdr:row>
      <xdr:rowOff>218880</xdr:rowOff>
    </xdr:to>
    <xdr:sp>
      <xdr:nvSpPr>
        <xdr:cNvPr id="722" name="Rectangle 459"/>
        <xdr:cNvSpPr/>
      </xdr:nvSpPr>
      <xdr:spPr>
        <a:xfrm>
          <a:off x="2353320" y="8896320"/>
          <a:ext cx="12564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39</xdr:row>
      <xdr:rowOff>199800</xdr:rowOff>
    </xdr:from>
    <xdr:to>
      <xdr:col>5</xdr:col>
      <xdr:colOff>155160</xdr:colOff>
      <xdr:row>39</xdr:row>
      <xdr:rowOff>199800</xdr:rowOff>
    </xdr:to>
    <xdr:sp>
      <xdr:nvSpPr>
        <xdr:cNvPr id="723" name="Line 460"/>
        <xdr:cNvSpPr/>
      </xdr:nvSpPr>
      <xdr:spPr>
        <a:xfrm>
          <a:off x="969840" y="960084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39</xdr:row>
      <xdr:rowOff>47520</xdr:rowOff>
    </xdr:from>
    <xdr:to>
      <xdr:col>6</xdr:col>
      <xdr:colOff>300960</xdr:colOff>
      <xdr:row>39</xdr:row>
      <xdr:rowOff>219240</xdr:rowOff>
    </xdr:to>
    <xdr:sp>
      <xdr:nvSpPr>
        <xdr:cNvPr id="724" name="Rectangle 461"/>
        <xdr:cNvSpPr/>
      </xdr:nvSpPr>
      <xdr:spPr>
        <a:xfrm>
          <a:off x="2353320" y="9448560"/>
          <a:ext cx="125640" cy="171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40</xdr:row>
      <xdr:rowOff>199440</xdr:rowOff>
    </xdr:from>
    <xdr:to>
      <xdr:col>5</xdr:col>
      <xdr:colOff>155160</xdr:colOff>
      <xdr:row>40</xdr:row>
      <xdr:rowOff>199440</xdr:rowOff>
    </xdr:to>
    <xdr:sp>
      <xdr:nvSpPr>
        <xdr:cNvPr id="725" name="Line 462"/>
        <xdr:cNvSpPr/>
      </xdr:nvSpPr>
      <xdr:spPr>
        <a:xfrm>
          <a:off x="969840" y="987696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34640</xdr:colOff>
      <xdr:row>35</xdr:row>
      <xdr:rowOff>47520</xdr:rowOff>
    </xdr:from>
    <xdr:to>
      <xdr:col>6</xdr:col>
      <xdr:colOff>373320</xdr:colOff>
      <xdr:row>35</xdr:row>
      <xdr:rowOff>228960</xdr:rowOff>
    </xdr:to>
    <xdr:sp>
      <xdr:nvSpPr>
        <xdr:cNvPr id="726" name="Oval 463"/>
        <xdr:cNvSpPr/>
      </xdr:nvSpPr>
      <xdr:spPr>
        <a:xfrm>
          <a:off x="2312640" y="8343720"/>
          <a:ext cx="238680" cy="1814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38</xdr:row>
      <xdr:rowOff>199800</xdr:rowOff>
    </xdr:from>
    <xdr:to>
      <xdr:col>5</xdr:col>
      <xdr:colOff>155160</xdr:colOff>
      <xdr:row>38</xdr:row>
      <xdr:rowOff>199800</xdr:rowOff>
    </xdr:to>
    <xdr:sp>
      <xdr:nvSpPr>
        <xdr:cNvPr id="727" name="Line 464"/>
        <xdr:cNvSpPr/>
      </xdr:nvSpPr>
      <xdr:spPr>
        <a:xfrm>
          <a:off x="969840" y="932472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44360</xdr:colOff>
      <xdr:row>38</xdr:row>
      <xdr:rowOff>199800</xdr:rowOff>
    </xdr:from>
    <xdr:to>
      <xdr:col>5</xdr:col>
      <xdr:colOff>155160</xdr:colOff>
      <xdr:row>38</xdr:row>
      <xdr:rowOff>199800</xdr:rowOff>
    </xdr:to>
    <xdr:sp>
      <xdr:nvSpPr>
        <xdr:cNvPr id="728" name="Line 467"/>
        <xdr:cNvSpPr/>
      </xdr:nvSpPr>
      <xdr:spPr>
        <a:xfrm>
          <a:off x="969840" y="932472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38</xdr:row>
      <xdr:rowOff>47520</xdr:rowOff>
    </xdr:from>
    <xdr:to>
      <xdr:col>6</xdr:col>
      <xdr:colOff>300960</xdr:colOff>
      <xdr:row>38</xdr:row>
      <xdr:rowOff>219240</xdr:rowOff>
    </xdr:to>
    <xdr:sp>
      <xdr:nvSpPr>
        <xdr:cNvPr id="729" name="Rectangle 468"/>
        <xdr:cNvSpPr/>
      </xdr:nvSpPr>
      <xdr:spPr>
        <a:xfrm>
          <a:off x="2353320" y="9172440"/>
          <a:ext cx="125640" cy="171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144360</xdr:colOff>
      <xdr:row>36</xdr:row>
      <xdr:rowOff>199440</xdr:rowOff>
    </xdr:from>
    <xdr:to>
      <xdr:col>5</xdr:col>
      <xdr:colOff>155160</xdr:colOff>
      <xdr:row>36</xdr:row>
      <xdr:rowOff>199440</xdr:rowOff>
    </xdr:to>
    <xdr:sp>
      <xdr:nvSpPr>
        <xdr:cNvPr id="730" name="Line 469"/>
        <xdr:cNvSpPr/>
      </xdr:nvSpPr>
      <xdr:spPr>
        <a:xfrm>
          <a:off x="969840" y="8772120"/>
          <a:ext cx="1012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36</xdr:row>
      <xdr:rowOff>47160</xdr:rowOff>
    </xdr:from>
    <xdr:to>
      <xdr:col>6</xdr:col>
      <xdr:colOff>300960</xdr:colOff>
      <xdr:row>36</xdr:row>
      <xdr:rowOff>218880</xdr:rowOff>
    </xdr:to>
    <xdr:sp>
      <xdr:nvSpPr>
        <xdr:cNvPr id="731" name="Rectangle 470"/>
        <xdr:cNvSpPr/>
      </xdr:nvSpPr>
      <xdr:spPr>
        <a:xfrm>
          <a:off x="2353320" y="8619840"/>
          <a:ext cx="125640" cy="171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7600</xdr:colOff>
      <xdr:row>40</xdr:row>
      <xdr:rowOff>228600</xdr:rowOff>
    </xdr:from>
    <xdr:to>
      <xdr:col>6</xdr:col>
      <xdr:colOff>362880</xdr:colOff>
      <xdr:row>40</xdr:row>
      <xdr:rowOff>228600</xdr:rowOff>
    </xdr:to>
    <xdr:sp>
      <xdr:nvSpPr>
        <xdr:cNvPr id="732" name="Line 471"/>
        <xdr:cNvSpPr/>
      </xdr:nvSpPr>
      <xdr:spPr>
        <a:xfrm>
          <a:off x="2415600" y="990612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75320</xdr:colOff>
      <xdr:row>50</xdr:row>
      <xdr:rowOff>47520</xdr:rowOff>
    </xdr:from>
    <xdr:to>
      <xdr:col>6</xdr:col>
      <xdr:colOff>300960</xdr:colOff>
      <xdr:row>50</xdr:row>
      <xdr:rowOff>218880</xdr:rowOff>
    </xdr:to>
    <xdr:sp>
      <xdr:nvSpPr>
        <xdr:cNvPr id="733" name="Rectangle 473"/>
        <xdr:cNvSpPr/>
      </xdr:nvSpPr>
      <xdr:spPr>
        <a:xfrm>
          <a:off x="2353320" y="11839320"/>
          <a:ext cx="12564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175320</xdr:colOff>
      <xdr:row>51</xdr:row>
      <xdr:rowOff>47520</xdr:rowOff>
    </xdr:from>
    <xdr:to>
      <xdr:col>6</xdr:col>
      <xdr:colOff>300960</xdr:colOff>
      <xdr:row>51</xdr:row>
      <xdr:rowOff>218880</xdr:rowOff>
    </xdr:to>
    <xdr:sp>
      <xdr:nvSpPr>
        <xdr:cNvPr id="734" name="Rectangle 474"/>
        <xdr:cNvSpPr/>
      </xdr:nvSpPr>
      <xdr:spPr>
        <a:xfrm>
          <a:off x="2353320" y="12087000"/>
          <a:ext cx="125640" cy="1713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7080</xdr:colOff>
      <xdr:row>53</xdr:row>
      <xdr:rowOff>76320</xdr:rowOff>
    </xdr:from>
    <xdr:to>
      <xdr:col>6</xdr:col>
      <xdr:colOff>218160</xdr:colOff>
      <xdr:row>53</xdr:row>
      <xdr:rowOff>228960</xdr:rowOff>
    </xdr:to>
    <xdr:sp>
      <xdr:nvSpPr>
        <xdr:cNvPr id="735" name="Line 475"/>
        <xdr:cNvSpPr/>
      </xdr:nvSpPr>
      <xdr:spPr>
        <a:xfrm flipV="1">
          <a:off x="2395080" y="12611160"/>
          <a:ext cx="1080" cy="15264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17080</xdr:colOff>
      <xdr:row>53</xdr:row>
      <xdr:rowOff>76320</xdr:rowOff>
    </xdr:from>
    <xdr:to>
      <xdr:col>6</xdr:col>
      <xdr:colOff>342720</xdr:colOff>
      <xdr:row>53</xdr:row>
      <xdr:rowOff>76320</xdr:rowOff>
    </xdr:to>
    <xdr:sp>
      <xdr:nvSpPr>
        <xdr:cNvPr id="736" name="Line 476"/>
        <xdr:cNvSpPr/>
      </xdr:nvSpPr>
      <xdr:spPr>
        <a:xfrm>
          <a:off x="2395080" y="12611160"/>
          <a:ext cx="125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54</xdr:row>
      <xdr:rowOff>76320</xdr:rowOff>
    </xdr:from>
    <xdr:to>
      <xdr:col>6</xdr:col>
      <xdr:colOff>238680</xdr:colOff>
      <xdr:row>54</xdr:row>
      <xdr:rowOff>228960</xdr:rowOff>
    </xdr:to>
    <xdr:sp>
      <xdr:nvSpPr>
        <xdr:cNvPr id="737" name="Line 477"/>
        <xdr:cNvSpPr/>
      </xdr:nvSpPr>
      <xdr:spPr>
        <a:xfrm flipV="1">
          <a:off x="2415600" y="12868560"/>
          <a:ext cx="1080" cy="15264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54</xdr:row>
      <xdr:rowOff>76320</xdr:rowOff>
    </xdr:from>
    <xdr:to>
      <xdr:col>6</xdr:col>
      <xdr:colOff>362880</xdr:colOff>
      <xdr:row>54</xdr:row>
      <xdr:rowOff>76320</xdr:rowOff>
    </xdr:to>
    <xdr:sp>
      <xdr:nvSpPr>
        <xdr:cNvPr id="738" name="Line 478"/>
        <xdr:cNvSpPr/>
      </xdr:nvSpPr>
      <xdr:spPr>
        <a:xfrm>
          <a:off x="2415600" y="1286856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237600</xdr:colOff>
      <xdr:row>54</xdr:row>
      <xdr:rowOff>228960</xdr:rowOff>
    </xdr:from>
    <xdr:to>
      <xdr:col>6</xdr:col>
      <xdr:colOff>362880</xdr:colOff>
      <xdr:row>54</xdr:row>
      <xdr:rowOff>228960</xdr:rowOff>
    </xdr:to>
    <xdr:sp>
      <xdr:nvSpPr>
        <xdr:cNvPr id="739" name="Line 479"/>
        <xdr:cNvSpPr/>
      </xdr:nvSpPr>
      <xdr:spPr>
        <a:xfrm>
          <a:off x="2415600" y="13021200"/>
          <a:ext cx="125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34640</xdr:colOff>
      <xdr:row>48</xdr:row>
      <xdr:rowOff>47160</xdr:rowOff>
    </xdr:from>
    <xdr:to>
      <xdr:col>6</xdr:col>
      <xdr:colOff>373320</xdr:colOff>
      <xdr:row>48</xdr:row>
      <xdr:rowOff>228240</xdr:rowOff>
    </xdr:to>
    <xdr:sp>
      <xdr:nvSpPr>
        <xdr:cNvPr id="740" name="Oval 484"/>
        <xdr:cNvSpPr/>
      </xdr:nvSpPr>
      <xdr:spPr>
        <a:xfrm>
          <a:off x="2312640" y="11343960"/>
          <a:ext cx="238680" cy="181080"/>
        </a:xfrm>
        <a:prstGeom prst="ellipse">
          <a:avLst/>
        </a:prstGeom>
        <a:solidFill>
          <a:srgbClr val="ffffff"/>
        </a:solidFill>
        <a:ln w="284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0</xdr:rowOff>
    </xdr:from>
    <xdr:to>
      <xdr:col>5</xdr:col>
      <xdr:colOff>237960</xdr:colOff>
      <xdr:row>1</xdr:row>
      <xdr:rowOff>1807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44</xdr:row>
      <xdr:rowOff>0</xdr:rowOff>
    </xdr:from>
    <xdr:to>
      <xdr:col>4</xdr:col>
      <xdr:colOff>360</xdr:colOff>
      <xdr:row>45</xdr:row>
      <xdr:rowOff>171360</xdr:rowOff>
    </xdr:to>
    <xdr:sp>
      <xdr:nvSpPr>
        <xdr:cNvPr id="741" name="Line 7"/>
        <xdr:cNvSpPr/>
      </xdr:nvSpPr>
      <xdr:spPr>
        <a:xfrm>
          <a:off x="196200" y="8429760"/>
          <a:ext cx="172584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880</xdr:colOff>
      <xdr:row>44</xdr:row>
      <xdr:rowOff>19080</xdr:rowOff>
    </xdr:from>
    <xdr:to>
      <xdr:col>10</xdr:col>
      <xdr:colOff>720</xdr:colOff>
      <xdr:row>45</xdr:row>
      <xdr:rowOff>171360</xdr:rowOff>
    </xdr:to>
    <xdr:sp>
      <xdr:nvSpPr>
        <xdr:cNvPr id="742" name="Line 8"/>
        <xdr:cNvSpPr/>
      </xdr:nvSpPr>
      <xdr:spPr>
        <a:xfrm>
          <a:off x="3677760" y="8448840"/>
          <a:ext cx="171540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6200</xdr:colOff>
      <xdr:row>77</xdr:row>
      <xdr:rowOff>0</xdr:rowOff>
    </xdr:from>
    <xdr:to>
      <xdr:col>4</xdr:col>
      <xdr:colOff>360</xdr:colOff>
      <xdr:row>78</xdr:row>
      <xdr:rowOff>171000</xdr:rowOff>
    </xdr:to>
    <xdr:sp>
      <xdr:nvSpPr>
        <xdr:cNvPr id="743" name="Line 23"/>
        <xdr:cNvSpPr/>
      </xdr:nvSpPr>
      <xdr:spPr>
        <a:xfrm>
          <a:off x="196200" y="14525640"/>
          <a:ext cx="172584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03</xdr:row>
      <xdr:rowOff>75960</xdr:rowOff>
    </xdr:from>
    <xdr:to>
      <xdr:col>7</xdr:col>
      <xdr:colOff>166320</xdr:colOff>
      <xdr:row>108</xdr:row>
      <xdr:rowOff>28080</xdr:rowOff>
    </xdr:to>
    <xdr:sp>
      <xdr:nvSpPr>
        <xdr:cNvPr id="744" name="Line 25"/>
        <xdr:cNvSpPr/>
      </xdr:nvSpPr>
      <xdr:spPr>
        <a:xfrm flipV="1">
          <a:off x="3822480" y="19392840"/>
          <a:ext cx="72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6120</xdr:colOff>
      <xdr:row>108</xdr:row>
      <xdr:rowOff>38160</xdr:rowOff>
    </xdr:from>
    <xdr:to>
      <xdr:col>10</xdr:col>
      <xdr:colOff>310680</xdr:colOff>
      <xdr:row>108</xdr:row>
      <xdr:rowOff>38160</xdr:rowOff>
    </xdr:to>
    <xdr:sp>
      <xdr:nvSpPr>
        <xdr:cNvPr id="745" name="Line 27"/>
        <xdr:cNvSpPr/>
      </xdr:nvSpPr>
      <xdr:spPr>
        <a:xfrm>
          <a:off x="3843000" y="20278800"/>
          <a:ext cx="18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6120</xdr:colOff>
      <xdr:row>102</xdr:row>
      <xdr:rowOff>190440</xdr:rowOff>
    </xdr:from>
    <xdr:to>
      <xdr:col>9</xdr:col>
      <xdr:colOff>331200</xdr:colOff>
      <xdr:row>108</xdr:row>
      <xdr:rowOff>47160</xdr:rowOff>
    </xdr:to>
    <xdr:sp>
      <xdr:nvSpPr>
        <xdr:cNvPr id="746" name="Line 28"/>
        <xdr:cNvSpPr/>
      </xdr:nvSpPr>
      <xdr:spPr>
        <a:xfrm flipV="1">
          <a:off x="3843000" y="19297440"/>
          <a:ext cx="1302120" cy="99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30480</xdr:colOff>
      <xdr:row>106</xdr:row>
      <xdr:rowOff>38160</xdr:rowOff>
    </xdr:from>
    <xdr:to>
      <xdr:col>10</xdr:col>
      <xdr:colOff>227520</xdr:colOff>
      <xdr:row>108</xdr:row>
      <xdr:rowOff>38160</xdr:rowOff>
    </xdr:to>
    <xdr:sp>
      <xdr:nvSpPr>
        <xdr:cNvPr id="747" name="Line 29"/>
        <xdr:cNvSpPr/>
      </xdr:nvSpPr>
      <xdr:spPr>
        <a:xfrm flipV="1">
          <a:off x="5144400" y="19907280"/>
          <a:ext cx="4755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05</xdr:row>
      <xdr:rowOff>9360</xdr:rowOff>
    </xdr:from>
    <xdr:to>
      <xdr:col>9</xdr:col>
      <xdr:colOff>331200</xdr:colOff>
      <xdr:row>108</xdr:row>
      <xdr:rowOff>38160</xdr:rowOff>
    </xdr:to>
    <xdr:sp>
      <xdr:nvSpPr>
        <xdr:cNvPr id="748" name="Rectangle 30"/>
        <xdr:cNvSpPr/>
      </xdr:nvSpPr>
      <xdr:spPr>
        <a:xfrm>
          <a:off x="3822480" y="19697400"/>
          <a:ext cx="1322640" cy="581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165600</xdr:colOff>
      <xdr:row>102</xdr:row>
      <xdr:rowOff>133200</xdr:rowOff>
    </xdr:from>
    <xdr:to>
      <xdr:col>8</xdr:col>
      <xdr:colOff>207360</xdr:colOff>
      <xdr:row>105</xdr:row>
      <xdr:rowOff>9000</xdr:rowOff>
    </xdr:to>
    <xdr:sp>
      <xdr:nvSpPr>
        <xdr:cNvPr id="749" name="Line 31"/>
        <xdr:cNvSpPr/>
      </xdr:nvSpPr>
      <xdr:spPr>
        <a:xfrm flipV="1">
          <a:off x="3822480" y="19240200"/>
          <a:ext cx="620280" cy="456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640</xdr:colOff>
      <xdr:row>102</xdr:row>
      <xdr:rowOff>162360</xdr:rowOff>
    </xdr:from>
    <xdr:to>
      <xdr:col>8</xdr:col>
      <xdr:colOff>207360</xdr:colOff>
      <xdr:row>105</xdr:row>
      <xdr:rowOff>19080</xdr:rowOff>
    </xdr:to>
    <xdr:sp>
      <xdr:nvSpPr>
        <xdr:cNvPr id="750" name="Line 32"/>
        <xdr:cNvSpPr/>
      </xdr:nvSpPr>
      <xdr:spPr>
        <a:xfrm>
          <a:off x="4442040" y="19269360"/>
          <a:ext cx="72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120</xdr:colOff>
      <xdr:row>106</xdr:row>
      <xdr:rowOff>38160</xdr:rowOff>
    </xdr:from>
    <xdr:to>
      <xdr:col>10</xdr:col>
      <xdr:colOff>217080</xdr:colOff>
      <xdr:row>106</xdr:row>
      <xdr:rowOff>38160</xdr:rowOff>
    </xdr:to>
    <xdr:sp>
      <xdr:nvSpPr>
        <xdr:cNvPr id="751" name="Line 33"/>
        <xdr:cNvSpPr/>
      </xdr:nvSpPr>
      <xdr:spPr>
        <a:xfrm flipH="1">
          <a:off x="5144040" y="19907280"/>
          <a:ext cx="46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120</xdr:colOff>
      <xdr:row>101</xdr:row>
      <xdr:rowOff>160920</xdr:rowOff>
    </xdr:from>
    <xdr:to>
      <xdr:col>10</xdr:col>
      <xdr:colOff>186480</xdr:colOff>
      <xdr:row>103</xdr:row>
      <xdr:rowOff>181080</xdr:rowOff>
    </xdr:to>
    <xdr:cxnSp>
      <xdr:nvCxnSpPr>
        <xdr:cNvPr id="752" name="AutoShape 34"/>
        <xdr:cNvCxnSpPr/>
      </xdr:nvCxnSpPr>
      <xdr:spPr>
        <a:xfrm flipH="1" rot="16200000">
          <a:off x="5266080" y="19184760"/>
          <a:ext cx="191520" cy="435240"/>
        </a:xfrm>
        <a:prstGeom prst="bentConnector4">
          <a:avLst>
            <a:gd name="adj1" fmla="val -119962"/>
            <a:gd name="adj2" fmla="val 50000"/>
          </a:avLst>
        </a:prstGeom>
        <a:ln w="9360">
          <a:solidFill>
            <a:srgbClr val="000000"/>
          </a:solidFill>
          <a:miter/>
          <a:headEnd len="med" type="triangle" w="med"/>
        </a:ln>
      </xdr:spPr>
    </xdr:cxnSp>
    <xdr:clientData/>
  </xdr:twoCellAnchor>
  <xdr:twoCellAnchor editAs="oneCell">
    <xdr:from>
      <xdr:col>10</xdr:col>
      <xdr:colOff>185760</xdr:colOff>
      <xdr:row>104</xdr:row>
      <xdr:rowOff>0</xdr:rowOff>
    </xdr:from>
    <xdr:to>
      <xdr:col>11</xdr:col>
      <xdr:colOff>72720</xdr:colOff>
      <xdr:row>104</xdr:row>
      <xdr:rowOff>0</xdr:rowOff>
    </xdr:to>
    <xdr:sp>
      <xdr:nvSpPr>
        <xdr:cNvPr id="753" name="Line 35"/>
        <xdr:cNvSpPr/>
      </xdr:nvSpPr>
      <xdr:spPr>
        <a:xfrm>
          <a:off x="5578200" y="19497600"/>
          <a:ext cx="46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08</xdr:row>
      <xdr:rowOff>85680</xdr:rowOff>
    </xdr:from>
    <xdr:to>
      <xdr:col>7</xdr:col>
      <xdr:colOff>166320</xdr:colOff>
      <xdr:row>109</xdr:row>
      <xdr:rowOff>161640</xdr:rowOff>
    </xdr:to>
    <xdr:sp>
      <xdr:nvSpPr>
        <xdr:cNvPr id="754" name="Line 36"/>
        <xdr:cNvSpPr/>
      </xdr:nvSpPr>
      <xdr:spPr>
        <a:xfrm>
          <a:off x="3822480" y="2032632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480</xdr:colOff>
      <xdr:row>108</xdr:row>
      <xdr:rowOff>85680</xdr:rowOff>
    </xdr:from>
    <xdr:to>
      <xdr:col>9</xdr:col>
      <xdr:colOff>331200</xdr:colOff>
      <xdr:row>109</xdr:row>
      <xdr:rowOff>152640</xdr:rowOff>
    </xdr:to>
    <xdr:sp>
      <xdr:nvSpPr>
        <xdr:cNvPr id="755" name="Line 37"/>
        <xdr:cNvSpPr/>
      </xdr:nvSpPr>
      <xdr:spPr>
        <a:xfrm>
          <a:off x="5144400" y="20326320"/>
          <a:ext cx="72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6120</xdr:colOff>
      <xdr:row>109</xdr:row>
      <xdr:rowOff>47160</xdr:rowOff>
    </xdr:from>
    <xdr:to>
      <xdr:col>9</xdr:col>
      <xdr:colOff>331200</xdr:colOff>
      <xdr:row>109</xdr:row>
      <xdr:rowOff>47160</xdr:rowOff>
    </xdr:to>
    <xdr:sp>
      <xdr:nvSpPr>
        <xdr:cNvPr id="756" name="Line 38"/>
        <xdr:cNvSpPr/>
      </xdr:nvSpPr>
      <xdr:spPr>
        <a:xfrm>
          <a:off x="3843000" y="20468880"/>
          <a:ext cx="1302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217080</xdr:colOff>
      <xdr:row>106</xdr:row>
      <xdr:rowOff>66600</xdr:rowOff>
    </xdr:from>
    <xdr:to>
      <xdr:col>10</xdr:col>
      <xdr:colOff>217440</xdr:colOff>
      <xdr:row>107</xdr:row>
      <xdr:rowOff>152640</xdr:rowOff>
    </xdr:to>
    <xdr:sp>
      <xdr:nvSpPr>
        <xdr:cNvPr id="757" name="Line 39"/>
        <xdr:cNvSpPr/>
      </xdr:nvSpPr>
      <xdr:spPr>
        <a:xfrm>
          <a:off x="5609520" y="1993572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107</xdr:row>
      <xdr:rowOff>75960</xdr:rowOff>
    </xdr:from>
    <xdr:to>
      <xdr:col>10</xdr:col>
      <xdr:colOff>227520</xdr:colOff>
      <xdr:row>109</xdr:row>
      <xdr:rowOff>47160</xdr:rowOff>
    </xdr:to>
    <xdr:sp>
      <xdr:nvSpPr>
        <xdr:cNvPr id="758" name="Line 40"/>
        <xdr:cNvSpPr/>
      </xdr:nvSpPr>
      <xdr:spPr>
        <a:xfrm flipV="1">
          <a:off x="5185800" y="20126160"/>
          <a:ext cx="434160" cy="3427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82320</xdr:colOff>
      <xdr:row>108</xdr:row>
      <xdr:rowOff>47520</xdr:rowOff>
    </xdr:from>
    <xdr:to>
      <xdr:col>7</xdr:col>
      <xdr:colOff>82800</xdr:colOff>
      <xdr:row>108</xdr:row>
      <xdr:rowOff>47520</xdr:rowOff>
    </xdr:to>
    <xdr:sp>
      <xdr:nvSpPr>
        <xdr:cNvPr id="759" name="Line 41"/>
        <xdr:cNvSpPr/>
      </xdr:nvSpPr>
      <xdr:spPr>
        <a:xfrm flipH="1">
          <a:off x="3460680" y="20288160"/>
          <a:ext cx="27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1440</xdr:colOff>
      <xdr:row>105</xdr:row>
      <xdr:rowOff>9360</xdr:rowOff>
    </xdr:from>
    <xdr:to>
      <xdr:col>7</xdr:col>
      <xdr:colOff>113760</xdr:colOff>
      <xdr:row>105</xdr:row>
      <xdr:rowOff>9360</xdr:rowOff>
    </xdr:to>
    <xdr:sp>
      <xdr:nvSpPr>
        <xdr:cNvPr id="760" name="Line 42"/>
        <xdr:cNvSpPr/>
      </xdr:nvSpPr>
      <xdr:spPr>
        <a:xfrm flipH="1">
          <a:off x="3439800" y="19697400"/>
          <a:ext cx="3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27040</xdr:colOff>
      <xdr:row>105</xdr:row>
      <xdr:rowOff>19080</xdr:rowOff>
    </xdr:from>
    <xdr:to>
      <xdr:col>6</xdr:col>
      <xdr:colOff>527760</xdr:colOff>
      <xdr:row>108</xdr:row>
      <xdr:rowOff>38160</xdr:rowOff>
    </xdr:to>
    <xdr:sp>
      <xdr:nvSpPr>
        <xdr:cNvPr id="761" name="Line 43"/>
        <xdr:cNvSpPr/>
      </xdr:nvSpPr>
      <xdr:spPr>
        <a:xfrm>
          <a:off x="3605400" y="19707120"/>
          <a:ext cx="720" cy="571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47</xdr:row>
      <xdr:rowOff>0</xdr:rowOff>
    </xdr:from>
    <xdr:to>
      <xdr:col>4</xdr:col>
      <xdr:colOff>360</xdr:colOff>
      <xdr:row>48</xdr:row>
      <xdr:rowOff>171360</xdr:rowOff>
    </xdr:to>
    <xdr:sp>
      <xdr:nvSpPr>
        <xdr:cNvPr id="762" name="Line 1"/>
        <xdr:cNvSpPr/>
      </xdr:nvSpPr>
      <xdr:spPr>
        <a:xfrm>
          <a:off x="196200" y="8972640"/>
          <a:ext cx="172584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880</xdr:colOff>
      <xdr:row>47</xdr:row>
      <xdr:rowOff>19080</xdr:rowOff>
    </xdr:from>
    <xdr:to>
      <xdr:col>10</xdr:col>
      <xdr:colOff>720</xdr:colOff>
      <xdr:row>48</xdr:row>
      <xdr:rowOff>171360</xdr:rowOff>
    </xdr:to>
    <xdr:sp>
      <xdr:nvSpPr>
        <xdr:cNvPr id="763" name="Line 2"/>
        <xdr:cNvSpPr/>
      </xdr:nvSpPr>
      <xdr:spPr>
        <a:xfrm>
          <a:off x="3677760" y="8991720"/>
          <a:ext cx="171540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6200</xdr:colOff>
      <xdr:row>80</xdr:row>
      <xdr:rowOff>0</xdr:rowOff>
    </xdr:from>
    <xdr:to>
      <xdr:col>4</xdr:col>
      <xdr:colOff>360</xdr:colOff>
      <xdr:row>81</xdr:row>
      <xdr:rowOff>171000</xdr:rowOff>
    </xdr:to>
    <xdr:sp>
      <xdr:nvSpPr>
        <xdr:cNvPr id="764" name="Line 3"/>
        <xdr:cNvSpPr/>
      </xdr:nvSpPr>
      <xdr:spPr>
        <a:xfrm>
          <a:off x="196200" y="15068520"/>
          <a:ext cx="172584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06</xdr:row>
      <xdr:rowOff>75960</xdr:rowOff>
    </xdr:from>
    <xdr:to>
      <xdr:col>7</xdr:col>
      <xdr:colOff>166320</xdr:colOff>
      <xdr:row>111</xdr:row>
      <xdr:rowOff>27720</xdr:rowOff>
    </xdr:to>
    <xdr:sp>
      <xdr:nvSpPr>
        <xdr:cNvPr id="765" name="Line 4"/>
        <xdr:cNvSpPr/>
      </xdr:nvSpPr>
      <xdr:spPr>
        <a:xfrm flipV="1">
          <a:off x="3822480" y="19935720"/>
          <a:ext cx="720" cy="105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6120</xdr:colOff>
      <xdr:row>111</xdr:row>
      <xdr:rowOff>38160</xdr:rowOff>
    </xdr:from>
    <xdr:to>
      <xdr:col>10</xdr:col>
      <xdr:colOff>310680</xdr:colOff>
      <xdr:row>111</xdr:row>
      <xdr:rowOff>38160</xdr:rowOff>
    </xdr:to>
    <xdr:sp>
      <xdr:nvSpPr>
        <xdr:cNvPr id="766" name="Line 5"/>
        <xdr:cNvSpPr/>
      </xdr:nvSpPr>
      <xdr:spPr>
        <a:xfrm>
          <a:off x="3843000" y="21002760"/>
          <a:ext cx="18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6120</xdr:colOff>
      <xdr:row>105</xdr:row>
      <xdr:rowOff>190080</xdr:rowOff>
    </xdr:from>
    <xdr:to>
      <xdr:col>9</xdr:col>
      <xdr:colOff>331200</xdr:colOff>
      <xdr:row>111</xdr:row>
      <xdr:rowOff>46800</xdr:rowOff>
    </xdr:to>
    <xdr:sp>
      <xdr:nvSpPr>
        <xdr:cNvPr id="767" name="Line 6"/>
        <xdr:cNvSpPr/>
      </xdr:nvSpPr>
      <xdr:spPr>
        <a:xfrm flipV="1">
          <a:off x="3843000" y="19840320"/>
          <a:ext cx="1302120" cy="117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30480</xdr:colOff>
      <xdr:row>109</xdr:row>
      <xdr:rowOff>38160</xdr:rowOff>
    </xdr:from>
    <xdr:to>
      <xdr:col>10</xdr:col>
      <xdr:colOff>227520</xdr:colOff>
      <xdr:row>111</xdr:row>
      <xdr:rowOff>38160</xdr:rowOff>
    </xdr:to>
    <xdr:sp>
      <xdr:nvSpPr>
        <xdr:cNvPr id="768" name="Line 7"/>
        <xdr:cNvSpPr/>
      </xdr:nvSpPr>
      <xdr:spPr>
        <a:xfrm flipV="1">
          <a:off x="5144400" y="20631240"/>
          <a:ext cx="4755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08</xdr:row>
      <xdr:rowOff>9360</xdr:rowOff>
    </xdr:from>
    <xdr:to>
      <xdr:col>9</xdr:col>
      <xdr:colOff>331200</xdr:colOff>
      <xdr:row>111</xdr:row>
      <xdr:rowOff>38160</xdr:rowOff>
    </xdr:to>
    <xdr:sp>
      <xdr:nvSpPr>
        <xdr:cNvPr id="769" name="Rectangle 8"/>
        <xdr:cNvSpPr/>
      </xdr:nvSpPr>
      <xdr:spPr>
        <a:xfrm>
          <a:off x="3822480" y="20421360"/>
          <a:ext cx="1322640" cy="581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165600</xdr:colOff>
      <xdr:row>105</xdr:row>
      <xdr:rowOff>133200</xdr:rowOff>
    </xdr:from>
    <xdr:to>
      <xdr:col>8</xdr:col>
      <xdr:colOff>207360</xdr:colOff>
      <xdr:row>108</xdr:row>
      <xdr:rowOff>9360</xdr:rowOff>
    </xdr:to>
    <xdr:sp>
      <xdr:nvSpPr>
        <xdr:cNvPr id="770" name="Line 9"/>
        <xdr:cNvSpPr/>
      </xdr:nvSpPr>
      <xdr:spPr>
        <a:xfrm flipV="1">
          <a:off x="3822480" y="19783440"/>
          <a:ext cx="62028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640</xdr:colOff>
      <xdr:row>105</xdr:row>
      <xdr:rowOff>162000</xdr:rowOff>
    </xdr:from>
    <xdr:to>
      <xdr:col>8</xdr:col>
      <xdr:colOff>207360</xdr:colOff>
      <xdr:row>108</xdr:row>
      <xdr:rowOff>19080</xdr:rowOff>
    </xdr:to>
    <xdr:sp>
      <xdr:nvSpPr>
        <xdr:cNvPr id="771" name="Line 10"/>
        <xdr:cNvSpPr/>
      </xdr:nvSpPr>
      <xdr:spPr>
        <a:xfrm>
          <a:off x="4442040" y="19812240"/>
          <a:ext cx="720" cy="618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120</xdr:colOff>
      <xdr:row>109</xdr:row>
      <xdr:rowOff>38160</xdr:rowOff>
    </xdr:from>
    <xdr:to>
      <xdr:col>10</xdr:col>
      <xdr:colOff>217080</xdr:colOff>
      <xdr:row>109</xdr:row>
      <xdr:rowOff>38160</xdr:rowOff>
    </xdr:to>
    <xdr:sp>
      <xdr:nvSpPr>
        <xdr:cNvPr id="772" name="Line 11"/>
        <xdr:cNvSpPr/>
      </xdr:nvSpPr>
      <xdr:spPr>
        <a:xfrm flipH="1">
          <a:off x="5144040" y="20631240"/>
          <a:ext cx="46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120</xdr:colOff>
      <xdr:row>104</xdr:row>
      <xdr:rowOff>160920</xdr:rowOff>
    </xdr:from>
    <xdr:to>
      <xdr:col>10</xdr:col>
      <xdr:colOff>186480</xdr:colOff>
      <xdr:row>106</xdr:row>
      <xdr:rowOff>181080</xdr:rowOff>
    </xdr:to>
    <xdr:cxnSp>
      <xdr:nvCxnSpPr>
        <xdr:cNvPr id="773" name="AutoShape 12"/>
        <xdr:cNvCxnSpPr/>
      </xdr:nvCxnSpPr>
      <xdr:spPr>
        <a:xfrm flipH="1" rot="16200000">
          <a:off x="5266080" y="19727640"/>
          <a:ext cx="191520" cy="435240"/>
        </a:xfrm>
        <a:prstGeom prst="bentConnector4">
          <a:avLst>
            <a:gd name="adj1" fmla="val -119962"/>
            <a:gd name="adj2" fmla="val 50000"/>
          </a:avLst>
        </a:prstGeom>
        <a:ln w="9360">
          <a:solidFill>
            <a:srgbClr val="000000"/>
          </a:solidFill>
          <a:miter/>
          <a:headEnd len="med" type="triangle" w="med"/>
        </a:ln>
      </xdr:spPr>
    </xdr:cxnSp>
    <xdr:clientData/>
  </xdr:twoCellAnchor>
  <xdr:twoCellAnchor editAs="oneCell">
    <xdr:from>
      <xdr:col>10</xdr:col>
      <xdr:colOff>185760</xdr:colOff>
      <xdr:row>107</xdr:row>
      <xdr:rowOff>0</xdr:rowOff>
    </xdr:from>
    <xdr:to>
      <xdr:col>11</xdr:col>
      <xdr:colOff>72720</xdr:colOff>
      <xdr:row>107</xdr:row>
      <xdr:rowOff>0</xdr:rowOff>
    </xdr:to>
    <xdr:sp>
      <xdr:nvSpPr>
        <xdr:cNvPr id="774" name="Line 13"/>
        <xdr:cNvSpPr/>
      </xdr:nvSpPr>
      <xdr:spPr>
        <a:xfrm>
          <a:off x="5578200" y="20040480"/>
          <a:ext cx="46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5600</xdr:colOff>
      <xdr:row>111</xdr:row>
      <xdr:rowOff>85320</xdr:rowOff>
    </xdr:from>
    <xdr:to>
      <xdr:col>7</xdr:col>
      <xdr:colOff>166320</xdr:colOff>
      <xdr:row>112</xdr:row>
      <xdr:rowOff>161640</xdr:rowOff>
    </xdr:to>
    <xdr:sp>
      <xdr:nvSpPr>
        <xdr:cNvPr id="775" name="Line 14"/>
        <xdr:cNvSpPr/>
      </xdr:nvSpPr>
      <xdr:spPr>
        <a:xfrm>
          <a:off x="3822480" y="21049920"/>
          <a:ext cx="7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0480</xdr:colOff>
      <xdr:row>111</xdr:row>
      <xdr:rowOff>85320</xdr:rowOff>
    </xdr:from>
    <xdr:to>
      <xdr:col>9</xdr:col>
      <xdr:colOff>331200</xdr:colOff>
      <xdr:row>112</xdr:row>
      <xdr:rowOff>152640</xdr:rowOff>
    </xdr:to>
    <xdr:sp>
      <xdr:nvSpPr>
        <xdr:cNvPr id="776" name="Line 15"/>
        <xdr:cNvSpPr/>
      </xdr:nvSpPr>
      <xdr:spPr>
        <a:xfrm>
          <a:off x="5144400" y="21049920"/>
          <a:ext cx="720" cy="248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6120</xdr:colOff>
      <xdr:row>112</xdr:row>
      <xdr:rowOff>47160</xdr:rowOff>
    </xdr:from>
    <xdr:to>
      <xdr:col>9</xdr:col>
      <xdr:colOff>331200</xdr:colOff>
      <xdr:row>112</xdr:row>
      <xdr:rowOff>47160</xdr:rowOff>
    </xdr:to>
    <xdr:sp>
      <xdr:nvSpPr>
        <xdr:cNvPr id="777" name="Line 16"/>
        <xdr:cNvSpPr/>
      </xdr:nvSpPr>
      <xdr:spPr>
        <a:xfrm>
          <a:off x="3843000" y="21192840"/>
          <a:ext cx="1302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217080</xdr:colOff>
      <xdr:row>109</xdr:row>
      <xdr:rowOff>66600</xdr:rowOff>
    </xdr:from>
    <xdr:to>
      <xdr:col>10</xdr:col>
      <xdr:colOff>217440</xdr:colOff>
      <xdr:row>110</xdr:row>
      <xdr:rowOff>152280</xdr:rowOff>
    </xdr:to>
    <xdr:sp>
      <xdr:nvSpPr>
        <xdr:cNvPr id="778" name="Line 17"/>
        <xdr:cNvSpPr/>
      </xdr:nvSpPr>
      <xdr:spPr>
        <a:xfrm>
          <a:off x="5609520" y="20659680"/>
          <a:ext cx="3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110</xdr:row>
      <xdr:rowOff>75240</xdr:rowOff>
    </xdr:from>
    <xdr:to>
      <xdr:col>10</xdr:col>
      <xdr:colOff>227520</xdr:colOff>
      <xdr:row>112</xdr:row>
      <xdr:rowOff>46800</xdr:rowOff>
    </xdr:to>
    <xdr:sp>
      <xdr:nvSpPr>
        <xdr:cNvPr id="779" name="Line 18"/>
        <xdr:cNvSpPr/>
      </xdr:nvSpPr>
      <xdr:spPr>
        <a:xfrm flipV="1">
          <a:off x="5185800" y="20849400"/>
          <a:ext cx="434160" cy="343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82320</xdr:colOff>
      <xdr:row>111</xdr:row>
      <xdr:rowOff>47160</xdr:rowOff>
    </xdr:from>
    <xdr:to>
      <xdr:col>7</xdr:col>
      <xdr:colOff>82800</xdr:colOff>
      <xdr:row>111</xdr:row>
      <xdr:rowOff>47160</xdr:rowOff>
    </xdr:to>
    <xdr:sp>
      <xdr:nvSpPr>
        <xdr:cNvPr id="780" name="Line 19"/>
        <xdr:cNvSpPr/>
      </xdr:nvSpPr>
      <xdr:spPr>
        <a:xfrm flipH="1">
          <a:off x="3460680" y="21011760"/>
          <a:ext cx="27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1440</xdr:colOff>
      <xdr:row>108</xdr:row>
      <xdr:rowOff>9360</xdr:rowOff>
    </xdr:from>
    <xdr:to>
      <xdr:col>7</xdr:col>
      <xdr:colOff>113760</xdr:colOff>
      <xdr:row>108</xdr:row>
      <xdr:rowOff>9360</xdr:rowOff>
    </xdr:to>
    <xdr:sp>
      <xdr:nvSpPr>
        <xdr:cNvPr id="781" name="Line 20"/>
        <xdr:cNvSpPr/>
      </xdr:nvSpPr>
      <xdr:spPr>
        <a:xfrm flipH="1">
          <a:off x="3439800" y="20421360"/>
          <a:ext cx="3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27040</xdr:colOff>
      <xdr:row>108</xdr:row>
      <xdr:rowOff>19080</xdr:rowOff>
    </xdr:from>
    <xdr:to>
      <xdr:col>6</xdr:col>
      <xdr:colOff>527760</xdr:colOff>
      <xdr:row>111</xdr:row>
      <xdr:rowOff>38160</xdr:rowOff>
    </xdr:to>
    <xdr:sp>
      <xdr:nvSpPr>
        <xdr:cNvPr id="782" name="Line 21"/>
        <xdr:cNvSpPr/>
      </xdr:nvSpPr>
      <xdr:spPr>
        <a:xfrm>
          <a:off x="3605400" y="20431080"/>
          <a:ext cx="720" cy="571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154800</xdr:colOff>
      <xdr:row>114</xdr:row>
      <xdr:rowOff>171720</xdr:rowOff>
    </xdr:from>
    <xdr:to>
      <xdr:col>13</xdr:col>
      <xdr:colOff>5040</xdr:colOff>
      <xdr:row>212</xdr:row>
      <xdr:rowOff>175680</xdr:rowOff>
    </xdr:to>
    <xdr:grpSp>
      <xdr:nvGrpSpPr>
        <xdr:cNvPr id="783" name="Group 50"/>
        <xdr:cNvGrpSpPr/>
      </xdr:nvGrpSpPr>
      <xdr:grpSpPr>
        <a:xfrm>
          <a:off x="154800" y="21679200"/>
          <a:ext cx="6978240" cy="17749080"/>
          <a:chOff x="154800" y="21679200"/>
          <a:chExt cx="6978240" cy="17749080"/>
        </a:xfrm>
      </xdr:grpSpPr>
      <xdr:graphicFrame>
        <xdr:nvGraphicFramePr>
          <xdr:cNvPr id="784" name="Picture 37"/>
          <xdr:cNvGraphicFramePr/>
        </xdr:nvGraphicFramePr>
        <xdr:xfrm>
          <a:off x="189720" y="36297360"/>
          <a:ext cx="6943320" cy="3130920"/>
        </xdr:xfrm>
        <a:graphic>
          <a:graphicData uri="http://schemas.openxmlformats.org/presentationml/2006/ole">
            <xdr:oleObj progId="Word.Document.12" r:id="rId2" spid="">
              <xdr:embed/>
            </xdr:oleObj>
          </a:graphicData>
        </a:graphic>
      </xdr:graphicFrame>
      <xdr:grpSp>
        <xdr:nvGrpSpPr>
          <xdr:cNvPr id="785" name="Group 39"/>
          <xdr:cNvGrpSpPr/>
        </xdr:nvGrpSpPr>
        <xdr:grpSpPr>
          <a:xfrm>
            <a:off x="154800" y="21679200"/>
            <a:ext cx="6931800" cy="14839560"/>
            <a:chOff x="154800" y="21679200"/>
            <a:chExt cx="6931800" cy="14839560"/>
          </a:xfrm>
        </xdr:grpSpPr>
        <xdr:graphicFrame>
          <xdr:nvGraphicFramePr>
            <xdr:cNvPr id="786" name="Picture 36"/>
            <xdr:cNvGraphicFramePr/>
          </xdr:nvGraphicFramePr>
          <xdr:xfrm>
            <a:off x="154800" y="28122120"/>
            <a:ext cx="6931800" cy="8396640"/>
          </xdr:xfrm>
          <a:graphic>
            <a:graphicData uri="http://schemas.openxmlformats.org/presentationml/2006/ole">
              <xdr:oleObj progId="Word.Document.12" r:id="rId3" spid="">
                <xdr:embed/>
              </xdr:oleObj>
            </a:graphicData>
          </a:graphic>
        </xdr:graphicFrame>
        <xdr:graphicFrame>
          <xdr:nvGraphicFramePr>
            <xdr:cNvPr id="787" name="Picture 38"/>
            <xdr:cNvGraphicFramePr/>
          </xdr:nvGraphicFramePr>
          <xdr:xfrm>
            <a:off x="154800" y="21679200"/>
            <a:ext cx="6931800" cy="6642720"/>
          </xdr:xfrm>
          <a:graphic>
            <a:graphicData uri="http://schemas.openxmlformats.org/presentationml/2006/ole">
              <xdr:oleObj progId="Word.Document.12" r:id="rId4" spid="">
                <xdr:embed/>
              </xdr:oleObj>
            </a:graphicData>
          </a:graphic>
        </xdr:graphicFrame>
      </xdr:grpSp>
    </xdr:grpSp>
    <xdr:clientData/>
  </xdr:twoCellAnchor>
  <xdr:twoCellAnchor editAs="oneCell">
    <xdr:from>
      <xdr:col>12</xdr:col>
      <xdr:colOff>185760</xdr:colOff>
      <xdr:row>115</xdr:row>
      <xdr:rowOff>9000</xdr:rowOff>
    </xdr:from>
    <xdr:to>
      <xdr:col>22</xdr:col>
      <xdr:colOff>618480</xdr:colOff>
      <xdr:row>229</xdr:row>
      <xdr:rowOff>79920</xdr:rowOff>
    </xdr:to>
    <xdr:grpSp>
      <xdr:nvGrpSpPr>
        <xdr:cNvPr id="788" name="Group 49"/>
        <xdr:cNvGrpSpPr/>
      </xdr:nvGrpSpPr>
      <xdr:grpSpPr>
        <a:xfrm>
          <a:off x="6735240" y="21697560"/>
          <a:ext cx="6960600" cy="20711520"/>
          <a:chOff x="6735240" y="21697560"/>
          <a:chExt cx="6960600" cy="20711520"/>
        </a:xfrm>
      </xdr:grpSpPr>
      <xdr:grpSp>
        <xdr:nvGrpSpPr>
          <xdr:cNvPr id="789" name="Group 46"/>
          <xdr:cNvGrpSpPr/>
        </xdr:nvGrpSpPr>
        <xdr:grpSpPr>
          <a:xfrm>
            <a:off x="6735240" y="21697560"/>
            <a:ext cx="6960600" cy="11583720"/>
            <a:chOff x="6735240" y="21697560"/>
            <a:chExt cx="6960600" cy="11583720"/>
          </a:xfrm>
        </xdr:grpSpPr>
        <xdr:graphicFrame>
          <xdr:nvGraphicFramePr>
            <xdr:cNvPr id="790" name="Picture 40"/>
            <xdr:cNvGraphicFramePr/>
          </xdr:nvGraphicFramePr>
          <xdr:xfrm>
            <a:off x="6735240" y="21697560"/>
            <a:ext cx="6949440" cy="4909680"/>
          </xdr:xfrm>
          <a:graphic>
            <a:graphicData uri="http://schemas.openxmlformats.org/presentationml/2006/ole">
              <xdr:oleObj progId="Word.Document.12" r:id="rId5" spid="">
                <xdr:embed/>
              </xdr:oleObj>
            </a:graphicData>
          </a:graphic>
        </xdr:graphicFrame>
        <xdr:graphicFrame>
          <xdr:nvGraphicFramePr>
            <xdr:cNvPr id="791" name="Picture 45"/>
            <xdr:cNvGraphicFramePr/>
          </xdr:nvGraphicFramePr>
          <xdr:xfrm>
            <a:off x="6758280" y="26391600"/>
            <a:ext cx="6937560" cy="6889680"/>
          </xdr:xfrm>
          <a:graphic>
            <a:graphicData uri="http://schemas.openxmlformats.org/presentationml/2006/ole">
              <xdr:oleObj progId="Word.Document.12" r:id="rId6" spid="">
                <xdr:embed/>
              </xdr:oleObj>
            </a:graphicData>
          </a:graphic>
        </xdr:graphicFrame>
      </xdr:grpSp>
      <xdr:graphicFrame>
        <xdr:nvGraphicFramePr>
          <xdr:cNvPr id="792" name="Picture 47"/>
          <xdr:cNvGraphicFramePr/>
        </xdr:nvGraphicFramePr>
        <xdr:xfrm>
          <a:off x="6735240" y="32979240"/>
          <a:ext cx="6955200" cy="8922600"/>
        </xdr:xfrm>
        <a:graphic>
          <a:graphicData uri="http://schemas.openxmlformats.org/presentationml/2006/ole">
            <xdr:oleObj progId="Word.Document.12" r:id="rId7" spid="">
              <xdr:embed/>
            </xdr:oleObj>
          </a:graphicData>
        </a:graphic>
      </xdr:graphicFrame>
      <xdr:graphicFrame>
        <xdr:nvGraphicFramePr>
          <xdr:cNvPr id="793" name="Picture 48"/>
          <xdr:cNvGraphicFramePr/>
        </xdr:nvGraphicFramePr>
        <xdr:xfrm>
          <a:off x="6775920" y="41837040"/>
          <a:ext cx="6843960" cy="572040"/>
        </xdr:xfrm>
        <a:graphic>
          <a:graphicData uri="http://schemas.openxmlformats.org/presentationml/2006/ole">
            <xdr:oleObj progId="Word.Document.12" r:id="rId8" spid="">
              <xdr:embed/>
            </xdr:oleObj>
          </a:graphicData>
        </a:graphic>
      </xdr:graphicFrame>
    </xdr:grpSp>
    <xdr:clientData/>
  </xdr:twoCellAnchor>
  <xdr:twoCellAnchor editAs="oneCell">
    <xdr:from>
      <xdr:col>1</xdr:col>
      <xdr:colOff>0</xdr:colOff>
      <xdr:row>0</xdr:row>
      <xdr:rowOff>0</xdr:rowOff>
    </xdr:from>
    <xdr:to>
      <xdr:col>5</xdr:col>
      <xdr:colOff>155520</xdr:colOff>
      <xdr:row>1</xdr:row>
      <xdr:rowOff>1807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360</xdr:colOff>
      <xdr:row>7</xdr:row>
      <xdr:rowOff>191160</xdr:rowOff>
    </xdr:from>
    <xdr:to>
      <xdr:col>5</xdr:col>
      <xdr:colOff>155160</xdr:colOff>
      <xdr:row>7</xdr:row>
      <xdr:rowOff>191160</xdr:rowOff>
    </xdr:to>
    <xdr:sp>
      <xdr:nvSpPr>
        <xdr:cNvPr id="794" name="Line 3"/>
        <xdr:cNvSpPr/>
      </xdr:nvSpPr>
      <xdr:spPr>
        <a:xfrm>
          <a:off x="1022040" y="152460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27160</xdr:colOff>
      <xdr:row>8</xdr:row>
      <xdr:rowOff>47520</xdr:rowOff>
    </xdr:from>
    <xdr:to>
      <xdr:col>5</xdr:col>
      <xdr:colOff>159840</xdr:colOff>
      <xdr:row>8</xdr:row>
      <xdr:rowOff>366840</xdr:rowOff>
    </xdr:to>
    <xdr:grpSp>
      <xdr:nvGrpSpPr>
        <xdr:cNvPr id="795" name="Group 40"/>
        <xdr:cNvGrpSpPr/>
      </xdr:nvGrpSpPr>
      <xdr:grpSpPr>
        <a:xfrm>
          <a:off x="1104840" y="1657080"/>
          <a:ext cx="1120680" cy="319320"/>
          <a:chOff x="1104840" y="1657080"/>
          <a:chExt cx="1120680" cy="319320"/>
        </a:xfrm>
      </xdr:grpSpPr>
      <xdr:sp>
        <xdr:nvSpPr>
          <xdr:cNvPr id="796" name="Line 2"/>
          <xdr:cNvSpPr/>
        </xdr:nvSpPr>
        <xdr:spPr>
          <a:xfrm>
            <a:off x="1244880" y="1657080"/>
            <a:ext cx="828720" cy="0"/>
          </a:xfrm>
          <a:prstGeom prst="line">
            <a:avLst/>
          </a:prstGeom>
          <a:ln w="19080">
            <a:solidFill>
              <a:srgbClr val="000000"/>
            </a:solidFill>
            <a:miter/>
          </a:ln>
        </xdr:spPr>
        <xdr:style>
          <a:lnRef idx="0"/>
          <a:fillRef idx="0"/>
          <a:effectRef idx="0"/>
          <a:fontRef idx="minor"/>
        </xdr:style>
      </xdr:sp>
      <xdr:sp>
        <xdr:nvSpPr>
          <xdr:cNvPr id="797" name="Line 4"/>
          <xdr:cNvSpPr/>
        </xdr:nvSpPr>
        <xdr:spPr>
          <a:xfrm flipH="1">
            <a:off x="1104840" y="1657080"/>
            <a:ext cx="163440" cy="149040"/>
          </a:xfrm>
          <a:prstGeom prst="line">
            <a:avLst/>
          </a:prstGeom>
          <a:ln w="19080">
            <a:solidFill>
              <a:srgbClr val="000000"/>
            </a:solidFill>
            <a:miter/>
          </a:ln>
        </xdr:spPr>
        <xdr:style>
          <a:lnRef idx="0"/>
          <a:fillRef idx="0"/>
          <a:effectRef idx="0"/>
          <a:fontRef idx="minor"/>
        </xdr:style>
      </xdr:sp>
      <xdr:sp>
        <xdr:nvSpPr>
          <xdr:cNvPr id="798" name="Line 5"/>
          <xdr:cNvSpPr/>
        </xdr:nvSpPr>
        <xdr:spPr>
          <a:xfrm>
            <a:off x="1104840" y="1806120"/>
            <a:ext cx="0" cy="170280"/>
          </a:xfrm>
          <a:prstGeom prst="line">
            <a:avLst/>
          </a:prstGeom>
          <a:ln w="19080">
            <a:solidFill>
              <a:srgbClr val="000000"/>
            </a:solidFill>
            <a:miter/>
          </a:ln>
        </xdr:spPr>
        <xdr:style>
          <a:lnRef idx="0"/>
          <a:fillRef idx="0"/>
          <a:effectRef idx="0"/>
          <a:fontRef idx="minor"/>
        </xdr:style>
      </xdr:sp>
      <xdr:sp>
        <xdr:nvSpPr>
          <xdr:cNvPr id="799" name="Line 6"/>
          <xdr:cNvSpPr/>
        </xdr:nvSpPr>
        <xdr:spPr>
          <a:xfrm>
            <a:off x="2062080" y="1667520"/>
            <a:ext cx="163440" cy="138240"/>
          </a:xfrm>
          <a:prstGeom prst="line">
            <a:avLst/>
          </a:prstGeom>
          <a:ln w="19080">
            <a:solidFill>
              <a:srgbClr val="000000"/>
            </a:solidFill>
            <a:miter/>
          </a:ln>
        </xdr:spPr>
        <xdr:style>
          <a:lnRef idx="0"/>
          <a:fillRef idx="0"/>
          <a:effectRef idx="0"/>
          <a:fontRef idx="minor"/>
        </xdr:style>
      </xdr:sp>
      <xdr:sp>
        <xdr:nvSpPr>
          <xdr:cNvPr id="800" name="Line 7"/>
          <xdr:cNvSpPr/>
        </xdr:nvSpPr>
        <xdr:spPr>
          <a:xfrm>
            <a:off x="2225520" y="1806120"/>
            <a:ext cx="0" cy="1702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44360</xdr:colOff>
      <xdr:row>9</xdr:row>
      <xdr:rowOff>199800</xdr:rowOff>
    </xdr:from>
    <xdr:to>
      <xdr:col>5</xdr:col>
      <xdr:colOff>155160</xdr:colOff>
      <xdr:row>9</xdr:row>
      <xdr:rowOff>199800</xdr:rowOff>
    </xdr:to>
    <xdr:sp>
      <xdr:nvSpPr>
        <xdr:cNvPr id="801" name="Line 8"/>
        <xdr:cNvSpPr/>
      </xdr:nvSpPr>
      <xdr:spPr>
        <a:xfrm>
          <a:off x="1022040" y="2199960"/>
          <a:ext cx="1198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58120</xdr:colOff>
      <xdr:row>10</xdr:row>
      <xdr:rowOff>9360</xdr:rowOff>
    </xdr:from>
    <xdr:to>
      <xdr:col>5</xdr:col>
      <xdr:colOff>325080</xdr:colOff>
      <xdr:row>10</xdr:row>
      <xdr:rowOff>366120</xdr:rowOff>
    </xdr:to>
    <xdr:grpSp>
      <xdr:nvGrpSpPr>
        <xdr:cNvPr id="802" name="Group 41"/>
        <xdr:cNvGrpSpPr/>
      </xdr:nvGrpSpPr>
      <xdr:grpSpPr>
        <a:xfrm>
          <a:off x="1135800" y="2286000"/>
          <a:ext cx="1254960" cy="356760"/>
          <a:chOff x="1135800" y="2286000"/>
          <a:chExt cx="1254960" cy="356760"/>
        </a:xfrm>
      </xdr:grpSpPr>
      <xdr:sp>
        <xdr:nvSpPr>
          <xdr:cNvPr id="803" name="Rectangle 9"/>
          <xdr:cNvSpPr/>
        </xdr:nvSpPr>
        <xdr:spPr>
          <a:xfrm>
            <a:off x="1135800" y="2413800"/>
            <a:ext cx="1009800" cy="228960"/>
          </a:xfrm>
          <a:prstGeom prst="rect">
            <a:avLst/>
          </a:prstGeom>
          <a:noFill/>
          <a:ln w="19080">
            <a:solidFill>
              <a:srgbClr val="000000"/>
            </a:solidFill>
            <a:miter/>
          </a:ln>
        </xdr:spPr>
        <xdr:style>
          <a:lnRef idx="0"/>
          <a:fillRef idx="0"/>
          <a:effectRef idx="0"/>
          <a:fontRef idx="minor"/>
        </xdr:style>
      </xdr:sp>
      <xdr:sp>
        <xdr:nvSpPr>
          <xdr:cNvPr id="804" name="Line 10"/>
          <xdr:cNvSpPr/>
        </xdr:nvSpPr>
        <xdr:spPr>
          <a:xfrm>
            <a:off x="2145600" y="2413800"/>
            <a:ext cx="245160" cy="0"/>
          </a:xfrm>
          <a:prstGeom prst="line">
            <a:avLst/>
          </a:prstGeom>
          <a:ln w="19080">
            <a:solidFill>
              <a:srgbClr val="000000"/>
            </a:solidFill>
            <a:miter/>
          </a:ln>
        </xdr:spPr>
        <xdr:style>
          <a:lnRef idx="0"/>
          <a:fillRef idx="0"/>
          <a:effectRef idx="0"/>
          <a:fontRef idx="minor"/>
        </xdr:style>
      </xdr:sp>
      <xdr:sp>
        <xdr:nvSpPr>
          <xdr:cNvPr id="805" name="Line 11"/>
          <xdr:cNvSpPr/>
        </xdr:nvSpPr>
        <xdr:spPr>
          <a:xfrm flipV="1">
            <a:off x="2145600" y="2286000"/>
            <a:ext cx="0" cy="149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23840</xdr:colOff>
      <xdr:row>12</xdr:row>
      <xdr:rowOff>190800</xdr:rowOff>
    </xdr:from>
    <xdr:to>
      <xdr:col>5</xdr:col>
      <xdr:colOff>221760</xdr:colOff>
      <xdr:row>12</xdr:row>
      <xdr:rowOff>261720</xdr:rowOff>
    </xdr:to>
    <xdr:grpSp>
      <xdr:nvGrpSpPr>
        <xdr:cNvPr id="806" name="Group 43"/>
        <xdr:cNvGrpSpPr/>
      </xdr:nvGrpSpPr>
      <xdr:grpSpPr>
        <a:xfrm>
          <a:off x="1001520" y="3191040"/>
          <a:ext cx="1285920" cy="70920"/>
          <a:chOff x="1001520" y="3191040"/>
          <a:chExt cx="1285920" cy="70920"/>
        </a:xfrm>
      </xdr:grpSpPr>
      <xdr:sp>
        <xdr:nvSpPr>
          <xdr:cNvPr id="807" name="Line 12"/>
          <xdr:cNvSpPr/>
        </xdr:nvSpPr>
        <xdr:spPr>
          <a:xfrm>
            <a:off x="1036080" y="3261960"/>
            <a:ext cx="1176480" cy="0"/>
          </a:xfrm>
          <a:prstGeom prst="line">
            <a:avLst/>
          </a:prstGeom>
          <a:ln w="19080">
            <a:solidFill>
              <a:srgbClr val="000000"/>
            </a:solidFill>
            <a:miter/>
          </a:ln>
        </xdr:spPr>
        <xdr:style>
          <a:lnRef idx="0"/>
          <a:fillRef idx="0"/>
          <a:effectRef idx="0"/>
          <a:fontRef idx="minor"/>
        </xdr:style>
      </xdr:sp>
      <xdr:sp>
        <xdr:nvSpPr>
          <xdr:cNvPr id="808" name="AutoShape 13"/>
          <xdr:cNvSpPr/>
        </xdr:nvSpPr>
        <xdr:spPr>
          <a:xfrm>
            <a:off x="1001520" y="3191040"/>
            <a:ext cx="207360" cy="70920"/>
          </a:xfrm>
          <a:custGeom>
            <a:avLst/>
            <a:gdLst>
              <a:gd name="textAreaLeft" fmla="*/ 60840 w 207360"/>
              <a:gd name="textAreaRight" fmla="*/ 207720 w 207360"/>
              <a:gd name="textAreaTop" fmla="*/ 2880 h 70920"/>
              <a:gd name="textAreaBottom" fmla="*/ 68040 h 70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809" name="AutoShape 14"/>
          <xdr:cNvSpPr/>
        </xdr:nvSpPr>
        <xdr:spPr>
          <a:xfrm>
            <a:off x="2091600" y="3191040"/>
            <a:ext cx="195840" cy="70920"/>
          </a:xfrm>
          <a:custGeom>
            <a:avLst/>
            <a:gdLst>
              <a:gd name="textAreaLeft" fmla="*/ 0 w 195840"/>
              <a:gd name="textAreaRight" fmla="*/ 137520 w 195840"/>
              <a:gd name="textAreaTop" fmla="*/ 2880 h 70920"/>
              <a:gd name="textAreaBottom" fmla="*/ 68040 h 70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216720</xdr:colOff>
      <xdr:row>13</xdr:row>
      <xdr:rowOff>57600</xdr:rowOff>
    </xdr:from>
    <xdr:to>
      <xdr:col>5</xdr:col>
      <xdr:colOff>221760</xdr:colOff>
      <xdr:row>13</xdr:row>
      <xdr:rowOff>289080</xdr:rowOff>
    </xdr:to>
    <xdr:grpSp>
      <xdr:nvGrpSpPr>
        <xdr:cNvPr id="810" name="Group 44"/>
        <xdr:cNvGrpSpPr/>
      </xdr:nvGrpSpPr>
      <xdr:grpSpPr>
        <a:xfrm>
          <a:off x="1094400" y="3362760"/>
          <a:ext cx="1193040" cy="231480"/>
          <a:chOff x="1094400" y="3362760"/>
          <a:chExt cx="1193040" cy="231480"/>
        </a:xfrm>
      </xdr:grpSpPr>
      <xdr:sp>
        <xdr:nvSpPr>
          <xdr:cNvPr id="811" name="Line 15"/>
          <xdr:cNvSpPr/>
        </xdr:nvSpPr>
        <xdr:spPr>
          <a:xfrm>
            <a:off x="1094400" y="3584160"/>
            <a:ext cx="1193040" cy="0"/>
          </a:xfrm>
          <a:prstGeom prst="line">
            <a:avLst/>
          </a:prstGeom>
          <a:ln w="19080">
            <a:solidFill>
              <a:srgbClr val="000000"/>
            </a:solidFill>
            <a:miter/>
          </a:ln>
        </xdr:spPr>
        <xdr:style>
          <a:lnRef idx="0"/>
          <a:fillRef idx="0"/>
          <a:effectRef idx="0"/>
          <a:fontRef idx="minor"/>
        </xdr:style>
      </xdr:sp>
      <xdr:sp>
        <xdr:nvSpPr>
          <xdr:cNvPr id="812" name="Line 16"/>
          <xdr:cNvSpPr/>
        </xdr:nvSpPr>
        <xdr:spPr>
          <a:xfrm flipV="1">
            <a:off x="1094400" y="3362760"/>
            <a:ext cx="0" cy="2314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85760</xdr:colOff>
      <xdr:row>14</xdr:row>
      <xdr:rowOff>56520</xdr:rowOff>
    </xdr:from>
    <xdr:to>
      <xdr:col>5</xdr:col>
      <xdr:colOff>201240</xdr:colOff>
      <xdr:row>14</xdr:row>
      <xdr:rowOff>289440</xdr:rowOff>
    </xdr:to>
    <xdr:grpSp>
      <xdr:nvGrpSpPr>
        <xdr:cNvPr id="813" name="Group 45"/>
        <xdr:cNvGrpSpPr/>
      </xdr:nvGrpSpPr>
      <xdr:grpSpPr>
        <a:xfrm>
          <a:off x="1063440" y="3714120"/>
          <a:ext cx="1203480" cy="232920"/>
          <a:chOff x="1063440" y="3714120"/>
          <a:chExt cx="1203480" cy="232920"/>
        </a:xfrm>
      </xdr:grpSpPr>
      <xdr:sp>
        <xdr:nvSpPr>
          <xdr:cNvPr id="814" name="Line 17"/>
          <xdr:cNvSpPr/>
        </xdr:nvSpPr>
        <xdr:spPr>
          <a:xfrm>
            <a:off x="1063440" y="3942000"/>
            <a:ext cx="1203480" cy="0"/>
          </a:xfrm>
          <a:prstGeom prst="line">
            <a:avLst/>
          </a:prstGeom>
          <a:ln w="19080">
            <a:solidFill>
              <a:srgbClr val="000000"/>
            </a:solidFill>
            <a:miter/>
          </a:ln>
        </xdr:spPr>
        <xdr:style>
          <a:lnRef idx="0"/>
          <a:fillRef idx="0"/>
          <a:effectRef idx="0"/>
          <a:fontRef idx="minor"/>
        </xdr:style>
      </xdr:sp>
      <xdr:sp>
        <xdr:nvSpPr>
          <xdr:cNvPr id="815" name="Line 18"/>
          <xdr:cNvSpPr/>
        </xdr:nvSpPr>
        <xdr:spPr>
          <a:xfrm flipV="1">
            <a:off x="2261160" y="3714120"/>
            <a:ext cx="0" cy="2329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237600</xdr:colOff>
      <xdr:row>11</xdr:row>
      <xdr:rowOff>76320</xdr:rowOff>
    </xdr:from>
    <xdr:to>
      <xdr:col>5</xdr:col>
      <xdr:colOff>159840</xdr:colOff>
      <xdr:row>11</xdr:row>
      <xdr:rowOff>299160</xdr:rowOff>
    </xdr:to>
    <xdr:grpSp>
      <xdr:nvGrpSpPr>
        <xdr:cNvPr id="816" name="Group 42"/>
        <xdr:cNvGrpSpPr/>
      </xdr:nvGrpSpPr>
      <xdr:grpSpPr>
        <a:xfrm>
          <a:off x="1115280" y="2762280"/>
          <a:ext cx="1110240" cy="222840"/>
          <a:chOff x="1115280" y="2762280"/>
          <a:chExt cx="1110240" cy="222840"/>
        </a:xfrm>
      </xdr:grpSpPr>
      <xdr:sp>
        <xdr:nvSpPr>
          <xdr:cNvPr id="817" name="Line 19"/>
          <xdr:cNvSpPr/>
        </xdr:nvSpPr>
        <xdr:spPr>
          <a:xfrm>
            <a:off x="1115280" y="2762280"/>
            <a:ext cx="1110240" cy="0"/>
          </a:xfrm>
          <a:prstGeom prst="line">
            <a:avLst/>
          </a:prstGeom>
          <a:ln w="19080">
            <a:solidFill>
              <a:srgbClr val="000000"/>
            </a:solidFill>
            <a:miter/>
          </a:ln>
        </xdr:spPr>
        <xdr:style>
          <a:lnRef idx="0"/>
          <a:fillRef idx="0"/>
          <a:effectRef idx="0"/>
          <a:fontRef idx="minor"/>
        </xdr:style>
      </xdr:sp>
      <xdr:sp>
        <xdr:nvSpPr>
          <xdr:cNvPr id="818" name="Line 20"/>
          <xdr:cNvSpPr/>
        </xdr:nvSpPr>
        <xdr:spPr>
          <a:xfrm>
            <a:off x="1115280" y="2772720"/>
            <a:ext cx="0" cy="201960"/>
          </a:xfrm>
          <a:prstGeom prst="line">
            <a:avLst/>
          </a:prstGeom>
          <a:ln w="19080">
            <a:solidFill>
              <a:srgbClr val="000000"/>
            </a:solidFill>
            <a:miter/>
          </a:ln>
        </xdr:spPr>
        <xdr:style>
          <a:lnRef idx="0"/>
          <a:fillRef idx="0"/>
          <a:effectRef idx="0"/>
          <a:fontRef idx="minor"/>
        </xdr:style>
      </xdr:sp>
      <xdr:sp>
        <xdr:nvSpPr>
          <xdr:cNvPr id="819" name="Line 21"/>
          <xdr:cNvSpPr/>
        </xdr:nvSpPr>
        <xdr:spPr>
          <a:xfrm>
            <a:off x="2225520" y="2772720"/>
            <a:ext cx="0" cy="212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4800</xdr:colOff>
      <xdr:row>15</xdr:row>
      <xdr:rowOff>180720</xdr:rowOff>
    </xdr:from>
    <xdr:to>
      <xdr:col>5</xdr:col>
      <xdr:colOff>221760</xdr:colOff>
      <xdr:row>15</xdr:row>
      <xdr:rowOff>280440</xdr:rowOff>
    </xdr:to>
    <xdr:grpSp>
      <xdr:nvGrpSpPr>
        <xdr:cNvPr id="820" name="Group 46"/>
        <xdr:cNvGrpSpPr/>
      </xdr:nvGrpSpPr>
      <xdr:grpSpPr>
        <a:xfrm>
          <a:off x="1032480" y="4162320"/>
          <a:ext cx="1254960" cy="99720"/>
          <a:chOff x="1032480" y="4162320"/>
          <a:chExt cx="1254960" cy="99720"/>
        </a:xfrm>
      </xdr:grpSpPr>
      <xdr:sp>
        <xdr:nvSpPr>
          <xdr:cNvPr id="821" name="Line 22"/>
          <xdr:cNvSpPr/>
        </xdr:nvSpPr>
        <xdr:spPr>
          <a:xfrm>
            <a:off x="1148400" y="4162320"/>
            <a:ext cx="970200" cy="94680"/>
          </a:xfrm>
          <a:prstGeom prst="line">
            <a:avLst/>
          </a:prstGeom>
          <a:ln w="19080">
            <a:solidFill>
              <a:srgbClr val="000000"/>
            </a:solidFill>
            <a:miter/>
          </a:ln>
        </xdr:spPr>
        <xdr:style>
          <a:lnRef idx="0"/>
          <a:fillRef idx="0"/>
          <a:effectRef idx="0"/>
          <a:fontRef idx="minor"/>
        </xdr:style>
      </xdr:sp>
      <xdr:sp>
        <xdr:nvSpPr>
          <xdr:cNvPr id="822" name="AutoShape 23"/>
          <xdr:cNvSpPr/>
        </xdr:nvSpPr>
        <xdr:spPr>
          <a:xfrm>
            <a:off x="1032480" y="4162320"/>
            <a:ext cx="168480" cy="63000"/>
          </a:xfrm>
          <a:custGeom>
            <a:avLst/>
            <a:gdLst>
              <a:gd name="textAreaLeft" fmla="*/ 49320 w 168480"/>
              <a:gd name="textAreaRight" fmla="*/ 168840 w 168480"/>
              <a:gd name="textAreaTop" fmla="*/ 2520 h 63000"/>
              <a:gd name="textAreaBottom" fmla="*/ 60480 h 63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823" name="AutoShape 24"/>
          <xdr:cNvSpPr/>
        </xdr:nvSpPr>
        <xdr:spPr>
          <a:xfrm>
            <a:off x="2101680" y="4209480"/>
            <a:ext cx="185760" cy="52560"/>
          </a:xfrm>
          <a:custGeom>
            <a:avLst/>
            <a:gdLst>
              <a:gd name="textAreaLeft" fmla="*/ 0 w 185760"/>
              <a:gd name="textAreaRight" fmla="*/ 130320 w 185760"/>
              <a:gd name="textAreaTop" fmla="*/ 2160 h 52560"/>
              <a:gd name="textAreaBottom" fmla="*/ 50400 h 52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xdr:col>
      <xdr:colOff>92880</xdr:colOff>
      <xdr:row>18</xdr:row>
      <xdr:rowOff>95760</xdr:rowOff>
    </xdr:from>
    <xdr:to>
      <xdr:col>5</xdr:col>
      <xdr:colOff>314640</xdr:colOff>
      <xdr:row>18</xdr:row>
      <xdr:rowOff>271440</xdr:rowOff>
    </xdr:to>
    <xdr:grpSp>
      <xdr:nvGrpSpPr>
        <xdr:cNvPr id="824" name="Group 49"/>
        <xdr:cNvGrpSpPr/>
      </xdr:nvGrpSpPr>
      <xdr:grpSpPr>
        <a:xfrm>
          <a:off x="970560" y="5048640"/>
          <a:ext cx="1409760" cy="175680"/>
          <a:chOff x="970560" y="5048640"/>
          <a:chExt cx="1409760" cy="175680"/>
        </a:xfrm>
      </xdr:grpSpPr>
      <xdr:sp>
        <xdr:nvSpPr>
          <xdr:cNvPr id="825" name="Line 25"/>
          <xdr:cNvSpPr/>
        </xdr:nvSpPr>
        <xdr:spPr>
          <a:xfrm flipV="1">
            <a:off x="970560" y="5048640"/>
            <a:ext cx="1152360" cy="175680"/>
          </a:xfrm>
          <a:prstGeom prst="line">
            <a:avLst/>
          </a:prstGeom>
          <a:ln w="19080">
            <a:solidFill>
              <a:srgbClr val="000000"/>
            </a:solidFill>
            <a:miter/>
          </a:ln>
        </xdr:spPr>
        <xdr:style>
          <a:lnRef idx="0"/>
          <a:fillRef idx="0"/>
          <a:effectRef idx="0"/>
          <a:fontRef idx="minor"/>
        </xdr:style>
      </xdr:sp>
      <xdr:sp>
        <xdr:nvSpPr>
          <xdr:cNvPr id="826" name="Line 26"/>
          <xdr:cNvSpPr/>
        </xdr:nvSpPr>
        <xdr:spPr>
          <a:xfrm>
            <a:off x="2122920" y="5048640"/>
            <a:ext cx="2574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51480</xdr:colOff>
      <xdr:row>16</xdr:row>
      <xdr:rowOff>86040</xdr:rowOff>
    </xdr:from>
    <xdr:to>
      <xdr:col>5</xdr:col>
      <xdr:colOff>314640</xdr:colOff>
      <xdr:row>16</xdr:row>
      <xdr:rowOff>270720</xdr:rowOff>
    </xdr:to>
    <xdr:grpSp>
      <xdr:nvGrpSpPr>
        <xdr:cNvPr id="827" name="Group 47"/>
        <xdr:cNvGrpSpPr/>
      </xdr:nvGrpSpPr>
      <xdr:grpSpPr>
        <a:xfrm>
          <a:off x="929160" y="4391280"/>
          <a:ext cx="1451160" cy="184680"/>
          <a:chOff x="929160" y="4391280"/>
          <a:chExt cx="1451160" cy="184680"/>
        </a:xfrm>
      </xdr:grpSpPr>
      <xdr:sp>
        <xdr:nvSpPr>
          <xdr:cNvPr id="828" name="Line 27"/>
          <xdr:cNvSpPr/>
        </xdr:nvSpPr>
        <xdr:spPr>
          <a:xfrm>
            <a:off x="1215720" y="4391280"/>
            <a:ext cx="906840" cy="184680"/>
          </a:xfrm>
          <a:prstGeom prst="line">
            <a:avLst/>
          </a:prstGeom>
          <a:ln w="19080">
            <a:solidFill>
              <a:srgbClr val="000000"/>
            </a:solidFill>
            <a:miter/>
          </a:ln>
        </xdr:spPr>
        <xdr:style>
          <a:lnRef idx="0"/>
          <a:fillRef idx="0"/>
          <a:effectRef idx="0"/>
          <a:fontRef idx="minor"/>
        </xdr:style>
      </xdr:sp>
      <xdr:sp>
        <xdr:nvSpPr>
          <xdr:cNvPr id="829" name="Line 28"/>
          <xdr:cNvSpPr/>
        </xdr:nvSpPr>
        <xdr:spPr>
          <a:xfrm>
            <a:off x="2122920" y="4575960"/>
            <a:ext cx="257400" cy="0"/>
          </a:xfrm>
          <a:prstGeom prst="line">
            <a:avLst/>
          </a:prstGeom>
          <a:ln w="19080">
            <a:solidFill>
              <a:srgbClr val="000000"/>
            </a:solidFill>
            <a:miter/>
          </a:ln>
        </xdr:spPr>
        <xdr:style>
          <a:lnRef idx="0"/>
          <a:fillRef idx="0"/>
          <a:effectRef idx="0"/>
          <a:fontRef idx="minor"/>
        </xdr:style>
      </xdr:sp>
      <xdr:sp>
        <xdr:nvSpPr>
          <xdr:cNvPr id="830" name="Line 29"/>
          <xdr:cNvSpPr/>
        </xdr:nvSpPr>
        <xdr:spPr>
          <a:xfrm flipH="1">
            <a:off x="929160" y="4391280"/>
            <a:ext cx="28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51480</xdr:colOff>
      <xdr:row>17</xdr:row>
      <xdr:rowOff>86040</xdr:rowOff>
    </xdr:from>
    <xdr:to>
      <xdr:col>5</xdr:col>
      <xdr:colOff>314640</xdr:colOff>
      <xdr:row>17</xdr:row>
      <xdr:rowOff>261720</xdr:rowOff>
    </xdr:to>
    <xdr:grpSp>
      <xdr:nvGrpSpPr>
        <xdr:cNvPr id="831" name="Group 48"/>
        <xdr:cNvGrpSpPr/>
      </xdr:nvGrpSpPr>
      <xdr:grpSpPr>
        <a:xfrm>
          <a:off x="929160" y="4715280"/>
          <a:ext cx="1451160" cy="175680"/>
          <a:chOff x="929160" y="4715280"/>
          <a:chExt cx="1451160" cy="175680"/>
        </a:xfrm>
      </xdr:grpSpPr>
      <xdr:sp>
        <xdr:nvSpPr>
          <xdr:cNvPr id="832" name="Line 30"/>
          <xdr:cNvSpPr/>
        </xdr:nvSpPr>
        <xdr:spPr>
          <a:xfrm flipV="1">
            <a:off x="1215720" y="4715280"/>
            <a:ext cx="906840" cy="175680"/>
          </a:xfrm>
          <a:prstGeom prst="line">
            <a:avLst/>
          </a:prstGeom>
          <a:ln w="19080">
            <a:solidFill>
              <a:srgbClr val="000000"/>
            </a:solidFill>
            <a:miter/>
          </a:ln>
        </xdr:spPr>
        <xdr:style>
          <a:lnRef idx="0"/>
          <a:fillRef idx="0"/>
          <a:effectRef idx="0"/>
          <a:fontRef idx="minor"/>
        </xdr:style>
      </xdr:sp>
      <xdr:sp>
        <xdr:nvSpPr>
          <xdr:cNvPr id="833" name="Line 31"/>
          <xdr:cNvSpPr/>
        </xdr:nvSpPr>
        <xdr:spPr>
          <a:xfrm>
            <a:off x="2122920" y="4715280"/>
            <a:ext cx="257400" cy="0"/>
          </a:xfrm>
          <a:prstGeom prst="line">
            <a:avLst/>
          </a:prstGeom>
          <a:ln w="19080">
            <a:solidFill>
              <a:srgbClr val="000000"/>
            </a:solidFill>
            <a:miter/>
          </a:ln>
        </xdr:spPr>
        <xdr:style>
          <a:lnRef idx="0"/>
          <a:fillRef idx="0"/>
          <a:effectRef idx="0"/>
          <a:fontRef idx="minor"/>
        </xdr:style>
      </xdr:sp>
      <xdr:sp>
        <xdr:nvSpPr>
          <xdr:cNvPr id="834" name="Line 32"/>
          <xdr:cNvSpPr/>
        </xdr:nvSpPr>
        <xdr:spPr>
          <a:xfrm flipH="1">
            <a:off x="929160" y="4890960"/>
            <a:ext cx="28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82800</xdr:colOff>
      <xdr:row>19</xdr:row>
      <xdr:rowOff>66960</xdr:rowOff>
    </xdr:from>
    <xdr:to>
      <xdr:col>5</xdr:col>
      <xdr:colOff>314640</xdr:colOff>
      <xdr:row>19</xdr:row>
      <xdr:rowOff>261720</xdr:rowOff>
    </xdr:to>
    <xdr:grpSp>
      <xdr:nvGrpSpPr>
        <xdr:cNvPr id="835" name="Group 50"/>
        <xdr:cNvGrpSpPr/>
      </xdr:nvGrpSpPr>
      <xdr:grpSpPr>
        <a:xfrm>
          <a:off x="960480" y="5334120"/>
          <a:ext cx="1419840" cy="194760"/>
          <a:chOff x="960480" y="5334120"/>
          <a:chExt cx="1419840" cy="194760"/>
        </a:xfrm>
      </xdr:grpSpPr>
      <xdr:sp>
        <xdr:nvSpPr>
          <xdr:cNvPr id="836" name="Line 33"/>
          <xdr:cNvSpPr/>
        </xdr:nvSpPr>
        <xdr:spPr>
          <a:xfrm>
            <a:off x="960480" y="5334120"/>
            <a:ext cx="1162800" cy="194760"/>
          </a:xfrm>
          <a:prstGeom prst="line">
            <a:avLst/>
          </a:prstGeom>
          <a:ln w="19080">
            <a:solidFill>
              <a:srgbClr val="000000"/>
            </a:solidFill>
            <a:miter/>
          </a:ln>
        </xdr:spPr>
        <xdr:style>
          <a:lnRef idx="0"/>
          <a:fillRef idx="0"/>
          <a:effectRef idx="0"/>
          <a:fontRef idx="minor"/>
        </xdr:style>
      </xdr:sp>
      <xdr:sp>
        <xdr:nvSpPr>
          <xdr:cNvPr id="837" name="Line 34"/>
          <xdr:cNvSpPr/>
        </xdr:nvSpPr>
        <xdr:spPr>
          <a:xfrm>
            <a:off x="2123280" y="5528880"/>
            <a:ext cx="257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02960</xdr:colOff>
      <xdr:row>20</xdr:row>
      <xdr:rowOff>105120</xdr:rowOff>
    </xdr:from>
    <xdr:to>
      <xdr:col>5</xdr:col>
      <xdr:colOff>283680</xdr:colOff>
      <xdr:row>20</xdr:row>
      <xdr:rowOff>280440</xdr:rowOff>
    </xdr:to>
    <xdr:grpSp>
      <xdr:nvGrpSpPr>
        <xdr:cNvPr id="838" name="Group 51"/>
        <xdr:cNvGrpSpPr/>
      </xdr:nvGrpSpPr>
      <xdr:grpSpPr>
        <a:xfrm>
          <a:off x="980640" y="5677200"/>
          <a:ext cx="1368720" cy="175320"/>
          <a:chOff x="980640" y="5677200"/>
          <a:chExt cx="1368720" cy="175320"/>
        </a:xfrm>
      </xdr:grpSpPr>
      <xdr:sp>
        <xdr:nvSpPr>
          <xdr:cNvPr id="839" name="Line 35"/>
          <xdr:cNvSpPr/>
        </xdr:nvSpPr>
        <xdr:spPr>
          <a:xfrm>
            <a:off x="1360800" y="5677200"/>
            <a:ext cx="620280" cy="0"/>
          </a:xfrm>
          <a:prstGeom prst="line">
            <a:avLst/>
          </a:prstGeom>
          <a:ln w="19080">
            <a:solidFill>
              <a:srgbClr val="000000"/>
            </a:solidFill>
            <a:miter/>
          </a:ln>
        </xdr:spPr>
        <xdr:style>
          <a:lnRef idx="0"/>
          <a:fillRef idx="0"/>
          <a:effectRef idx="0"/>
          <a:fontRef idx="minor"/>
        </xdr:style>
      </xdr:sp>
      <xdr:sp>
        <xdr:nvSpPr>
          <xdr:cNvPr id="840" name="Line 36"/>
          <xdr:cNvSpPr/>
        </xdr:nvSpPr>
        <xdr:spPr>
          <a:xfrm>
            <a:off x="1986840" y="5677200"/>
            <a:ext cx="0" cy="149040"/>
          </a:xfrm>
          <a:prstGeom prst="line">
            <a:avLst/>
          </a:prstGeom>
          <a:ln w="19080">
            <a:solidFill>
              <a:srgbClr val="000000"/>
            </a:solidFill>
            <a:miter/>
          </a:ln>
        </xdr:spPr>
        <xdr:style>
          <a:lnRef idx="0"/>
          <a:fillRef idx="0"/>
          <a:effectRef idx="0"/>
          <a:fontRef idx="minor"/>
        </xdr:style>
      </xdr:sp>
      <xdr:sp>
        <xdr:nvSpPr>
          <xdr:cNvPr id="841" name="Line 37"/>
          <xdr:cNvSpPr/>
        </xdr:nvSpPr>
        <xdr:spPr>
          <a:xfrm>
            <a:off x="1986840" y="5836680"/>
            <a:ext cx="362520" cy="0"/>
          </a:xfrm>
          <a:prstGeom prst="line">
            <a:avLst/>
          </a:prstGeom>
          <a:ln w="19080">
            <a:solidFill>
              <a:srgbClr val="000000"/>
            </a:solidFill>
            <a:miter/>
          </a:ln>
        </xdr:spPr>
        <xdr:style>
          <a:lnRef idx="0"/>
          <a:fillRef idx="0"/>
          <a:effectRef idx="0"/>
          <a:fontRef idx="minor"/>
        </xdr:style>
      </xdr:sp>
      <xdr:sp>
        <xdr:nvSpPr>
          <xdr:cNvPr id="842" name="Line 38"/>
          <xdr:cNvSpPr/>
        </xdr:nvSpPr>
        <xdr:spPr>
          <a:xfrm>
            <a:off x="1360800" y="5682240"/>
            <a:ext cx="0" cy="170280"/>
          </a:xfrm>
          <a:prstGeom prst="line">
            <a:avLst/>
          </a:prstGeom>
          <a:ln w="19080">
            <a:solidFill>
              <a:srgbClr val="000000"/>
            </a:solidFill>
            <a:miter/>
          </a:ln>
        </xdr:spPr>
        <xdr:style>
          <a:lnRef idx="0"/>
          <a:fillRef idx="0"/>
          <a:effectRef idx="0"/>
          <a:fontRef idx="minor"/>
        </xdr:style>
      </xdr:sp>
      <xdr:sp>
        <xdr:nvSpPr>
          <xdr:cNvPr id="843" name="Line 39"/>
          <xdr:cNvSpPr/>
        </xdr:nvSpPr>
        <xdr:spPr>
          <a:xfrm flipH="1">
            <a:off x="980640" y="5842080"/>
            <a:ext cx="3801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840</xdr:colOff>
      <xdr:row>26</xdr:row>
      <xdr:rowOff>85320</xdr:rowOff>
    </xdr:from>
    <xdr:to>
      <xdr:col>2</xdr:col>
      <xdr:colOff>816480</xdr:colOff>
      <xdr:row>27</xdr:row>
      <xdr:rowOff>266400</xdr:rowOff>
    </xdr:to>
    <xdr:pic>
      <xdr:nvPicPr>
        <xdr:cNvPr id="1" name="Picture 249" descr=""/>
        <xdr:cNvPicPr/>
      </xdr:nvPicPr>
      <xdr:blipFill>
        <a:blip r:embed="rId1"/>
        <a:stretch/>
      </xdr:blipFill>
      <xdr:spPr>
        <a:xfrm>
          <a:off x="1001880" y="6438600"/>
          <a:ext cx="764640" cy="399960"/>
        </a:xfrm>
        <a:prstGeom prst="rect">
          <a:avLst/>
        </a:prstGeom>
        <a:ln w="0">
          <a:noFill/>
        </a:ln>
      </xdr:spPr>
    </xdr:pic>
    <xdr:clientData/>
  </xdr:twoCellAnchor>
  <xdr:twoCellAnchor editAs="oneCell">
    <xdr:from>
      <xdr:col>2</xdr:col>
      <xdr:colOff>51840</xdr:colOff>
      <xdr:row>28</xdr:row>
      <xdr:rowOff>19080</xdr:rowOff>
    </xdr:from>
    <xdr:to>
      <xdr:col>2</xdr:col>
      <xdr:colOff>816480</xdr:colOff>
      <xdr:row>29</xdr:row>
      <xdr:rowOff>200160</xdr:rowOff>
    </xdr:to>
    <xdr:pic>
      <xdr:nvPicPr>
        <xdr:cNvPr id="2" name="Picture 250" descr=""/>
        <xdr:cNvPicPr/>
      </xdr:nvPicPr>
      <xdr:blipFill>
        <a:blip r:embed="rId2"/>
        <a:stretch/>
      </xdr:blipFill>
      <xdr:spPr>
        <a:xfrm>
          <a:off x="1001880" y="6905520"/>
          <a:ext cx="764640" cy="400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440</xdr:colOff>
          <xdr:row>3</xdr:row>
          <xdr:rowOff>0</xdr:rowOff>
        </xdr:from>
        <xdr:to>
          <xdr:col>3</xdr:col>
          <xdr:colOff>1116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3</xdr:row>
          <xdr:rowOff>0</xdr:rowOff>
        </xdr:from>
        <xdr:to>
          <xdr:col>5</xdr:col>
          <xdr:colOff>10800</xdr:colOff>
          <xdr:row>4</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440</xdr:colOff>
          <xdr:row>3</xdr:row>
          <xdr:rowOff>9360</xdr:rowOff>
        </xdr:from>
        <xdr:to>
          <xdr:col>6</xdr:col>
          <xdr:colOff>360</xdr:colOff>
          <xdr:row>4</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440</xdr:colOff>
      <xdr:row>0</xdr:row>
      <xdr:rowOff>18720</xdr:rowOff>
    </xdr:from>
    <xdr:to>
      <xdr:col>3</xdr:col>
      <xdr:colOff>651600</xdr:colOff>
      <xdr:row>1</xdr:row>
      <xdr:rowOff>9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3</xdr:row>
          <xdr:rowOff>0</xdr:rowOff>
        </xdr:from>
        <xdr:to>
          <xdr:col>3</xdr:col>
          <xdr:colOff>11160</xdr:colOff>
          <xdr:row>4</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181080</xdr:rowOff>
        </xdr:from>
        <xdr:to>
          <xdr:col>5</xdr:col>
          <xdr:colOff>720</xdr:colOff>
          <xdr:row>4</xdr:row>
          <xdr:rowOff>9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440</xdr:colOff>
          <xdr:row>2</xdr:row>
          <xdr:rowOff>171360</xdr:rowOff>
        </xdr:from>
        <xdr:to>
          <xdr:col>6</xdr:col>
          <xdr:colOff>360</xdr:colOff>
          <xdr:row>4</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20040</xdr:colOff>
      <xdr:row>0</xdr:row>
      <xdr:rowOff>0</xdr:rowOff>
    </xdr:from>
    <xdr:to>
      <xdr:col>4</xdr:col>
      <xdr:colOff>41760</xdr:colOff>
      <xdr:row>1</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040</xdr:colOff>
      <xdr:row>0</xdr:row>
      <xdr:rowOff>0</xdr:rowOff>
    </xdr:from>
    <xdr:to>
      <xdr:col>12</xdr:col>
      <xdr:colOff>430920</xdr:colOff>
      <xdr:row>10</xdr:row>
      <xdr:rowOff>190800</xdr:rowOff>
    </xdr:to>
    <xdr:pic>
      <xdr:nvPicPr>
        <xdr:cNvPr id="3" name="Picture 2" descr=""/>
        <xdr:cNvPicPr/>
      </xdr:nvPicPr>
      <xdr:blipFill>
        <a:blip r:embed="rId1"/>
        <a:stretch/>
      </xdr:blipFill>
      <xdr:spPr>
        <a:xfrm>
          <a:off x="2229120" y="0"/>
          <a:ext cx="6109920" cy="2286360"/>
        </a:xfrm>
        <a:prstGeom prst="rect">
          <a:avLst/>
        </a:prstGeom>
        <a:ln w="0">
          <a:noFill/>
        </a:ln>
      </xdr:spPr>
    </xdr:pic>
    <xdr:clientData/>
  </xdr:twoCellAnchor>
  <xdr:twoCellAnchor editAs="oneCell">
    <xdr:from>
      <xdr:col>0</xdr:col>
      <xdr:colOff>175320</xdr:colOff>
      <xdr:row>0</xdr:row>
      <xdr:rowOff>9720</xdr:rowOff>
    </xdr:from>
    <xdr:to>
      <xdr:col>4</xdr:col>
      <xdr:colOff>51840</xdr:colOff>
      <xdr:row>1</xdr:row>
      <xdr:rowOff>9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754560</xdr:colOff>
      <xdr:row>1</xdr:row>
      <xdr:rowOff>284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080</xdr:colOff>
          <xdr:row>2</xdr:row>
          <xdr:rowOff>0</xdr:rowOff>
        </xdr:from>
        <xdr:to>
          <xdr:col>6</xdr:col>
          <xdr:colOff>360</xdr:colOff>
          <xdr:row>3</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2</xdr:row>
          <xdr:rowOff>0</xdr:rowOff>
        </xdr:from>
        <xdr:to>
          <xdr:col>4</xdr:col>
          <xdr:colOff>11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xdr:row>
          <xdr:rowOff>0</xdr:rowOff>
        </xdr:from>
        <xdr:to>
          <xdr:col>6</xdr:col>
          <xdr:colOff>20880</xdr:colOff>
          <xdr:row>3</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58120</xdr:colOff>
      <xdr:row>0</xdr:row>
      <xdr:rowOff>9720</xdr:rowOff>
    </xdr:from>
    <xdr:to>
      <xdr:col>5</xdr:col>
      <xdr:colOff>124560</xdr:colOff>
      <xdr:row>1</xdr:row>
      <xdr:rowOff>97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440</xdr:colOff>
          <xdr:row>2</xdr:row>
          <xdr:rowOff>0</xdr:rowOff>
        </xdr:from>
        <xdr:to>
          <xdr:col>5</xdr:col>
          <xdr:colOff>-153720</xdr:colOff>
          <xdr:row>3</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xdr:row>
          <xdr:rowOff>0</xdr:rowOff>
        </xdr:from>
        <xdr:to>
          <xdr:col>3</xdr:col>
          <xdr:colOff>11160</xdr:colOff>
          <xdr:row>3</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5</xdr:col>
          <xdr:colOff>-133200</xdr:colOff>
          <xdr:row>3</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080</xdr:colOff>
          <xdr:row>2</xdr:row>
          <xdr:rowOff>0</xdr:rowOff>
        </xdr:from>
        <xdr:to>
          <xdr:col>5</xdr:col>
          <xdr:colOff>-30600</xdr:colOff>
          <xdr:row>3</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xdr:row>
          <xdr:rowOff>0</xdr:rowOff>
        </xdr:from>
        <xdr:to>
          <xdr:col>3</xdr:col>
          <xdr:colOff>11160</xdr:colOff>
          <xdr:row>3</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5</xdr:col>
          <xdr:colOff>-9720</xdr:colOff>
          <xdr:row>3</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0</xdr:row>
      <xdr:rowOff>0</xdr:rowOff>
    </xdr:from>
    <xdr:to>
      <xdr:col>5</xdr:col>
      <xdr:colOff>82800</xdr:colOff>
      <xdr:row>1</xdr:row>
      <xdr:rowOff>9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kim%20lien/OMEXEY%20GD%20II/KHOAN%20NC%20KT/ngoc/SS&amp;BCASD/BKTHC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SE6380/TOP1/MISS_&#168;&#207;&#161;&#192;/ORIGINAL/&#168;&#207;&#161;&#192;_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kim%20lien/OMEXEY%20GD%20II/KHOAN%20NC%20KT/Nhon/thep%20nha%20lien%20ke%207%20ca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Nam/d/DO-HUONG/GT-BO/TKTC10-8/phong%20nen/DT-THL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ghia/c/Nghia-du%20toan/C&#199;u%20Khe%20Ch&#209;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kim%20lien/OMEXEY%20GD%20II/KHOAN%20NC%20KT/ngoc/DATAASD/HTTK.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Thai%20hien/d/TTCP-LI.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Nghia/c/THUY/NAM%202003/(da%20sua%201.1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A:/Cuong/CAPITAL/110TKKT/dongxua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ay%209/c/PH99/BACNAM/BVTCMOI/dutoan/500-507/PHUTRO5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Ke%20Hoach/PH99/BACNAM/TKKT/DTOAN/dtk48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am/d/DAN%20-%20VAN/THU%20DUC/TAM%20BINH/Mam%20non%20TAM%20BINH/GI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Khai/Pleiku-Danang-HaTinh/khoa_D4/THANG/CONDENSATE/My%20Documents/binh%20kt/CTCI-CPP/quota/Piping-MTO.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H:/kim%20lien/OMEXEY%20GD%20II/KHOAN%20NC%20KT/ngoc/SS&amp;BCASD/BCKQK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kim%20lien/OMEXEY%20GD%20II/KHOAN%20NC%20KT/ngoc/SS&amp;BCASD/LCT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Thai%20hien/d/Tung/Dang-lam/Qtrung-Caicui/TKKT/Khoiluong_TKKT(new).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Cuong/Chem-NDo/Chem-NDo.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Khai/Pleiku-Danang-HaTinh/khoa_D4/THANG/CONDENSATE/WINDOWS/TEMP/IBASE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A:/Cuong/K/110KV/DN-TBINH.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A:/Khai/Pleiku-Danang-HaTinh/khoa_D4/THANG/CONDENSATE/CS3408/Standard/RP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Cuong/DT500/CAPITAL/220nb-th/CAPITAL/220DTXL/PLQN99.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Business/KrongBuk-Eakar&amp;TBA/B-CAOQ~1.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Thai%20hien/d/ThaiHien/Thanh-ly/My%20Document/Takhoa/TAKHOA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Khai/Pleiku-Danang-HaTinh/khoa_D4/THANG/CONDENSATE/My%20Documents/99v0233/Eq_sum_new.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Thanhvinh/dutoan/HaiDuong/BCNCKT-HopThanh1.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A:/Khai/Pleiku-Danang-HaTinh/khoa_D4/THANG/CONDENSATE/My%20Documents/binh%20kt/CTCI-CPP/quota/Painting_Insulation_Coating-M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Cuong/PHANG/aac.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Duc%20chung/qn-nh/BINH/DUTOAN/DTch&#221;nhth&#248;c/phong%20nen/DT-THL7.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May2_kehoach/d/Du%20toan/GTNT%20Quang%20binh/Du%20toan%20Cau%20Trung%20ta%20QB.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H:/Huu%20Linh&apos;s%20documents/My%20Cad/Linh/DA%20TN/TMINH/KCAU/SAN/TTSAN%20-14-3.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HUYEN%20NGANH/DO%20AN%20TO%20NGHIEP/IN%20DO%20AN%20TOT%20NGHIEP/DO%20AN%20TOT%20NGHIEP%20CHINH/ETABS/KET%20QUA%20NOI%20LUC/BANG%20TINH%20KET%20CAU%20CHINH.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Setup/Antiviruts/Linh%2011-1-2007/BanTinhKetCau_CaoTang_CocNho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Ke%20Hoach/HUONG/KKTHUE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User6/D/IN%20DT%20DU%20LIEU%20MOI%202005/OMEXEY%20GDIII/NHA%20O%20DAI%20LOAN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am/d/Congviec/Ta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kim%20lien/OMEXEY%20GD%20II/KHOAN%20NC%20KT/ngoc/SS&amp;BCASD/BCDK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hi tiet "/>
      <sheetName val="chi tiet huong"/>
      <sheetName val="TH"/>
      <sheetName val="TH (2)"/>
      <sheetName val="XL4Poppy"/>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T Cap phoi"/>
      <sheetName val="btnhtrung"/>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CPV"/>
      <sheetName val="DGCM"/>
      <sheetName val="TL-I"/>
      <sheetName val="chitiet"/>
      <sheetName val="THG"/>
      <sheetName val="kl"/>
      <sheetName val="KHQ II"/>
      <sheetName val="Gia VL"/>
      <sheetName val="Bang gia ca may"/>
      <sheetName val="Bang luong CB"/>
      <sheetName val="Bang P.tich CT"/>
      <sheetName val="D.toan chi tiet"/>
      <sheetName val="Bang TH Dtoan"/>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HR SWGR &amp; MCC"/>
      <sheetName val="Congty"/>
      <sheetName val="VPPN"/>
      <sheetName val="XN74"/>
      <sheetName val="XN54"/>
      <sheetName val="XN33"/>
      <sheetName val="NK96"/>
      <sheetName val="XL4Test5"/>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DC1605"/>
      <sheetName val="DcnamTV"/>
      <sheetName val="ppnamdaibieu"/>
      <sheetName val="TyleAdreyanop"/>
      <sheetName val="ppAdreyanop"/>
      <sheetName val="ketqua"/>
      <sheetName val="maxminth"/>
      <sheetName val="ᄀ??䅀ᄀ??䅀ᄀ??䅀ᄀ??䅀ᄀ??䅀?䅀ᘀŀ?䅀ᘀŀ?䅀ᘀŀ?䅀ᘀŀ?䅀ᘀŀ?䅀ᘀـ?䅀ᘀـ?䅀ᘀŀ?䅀ᘀŀ?䅀ᘀŀ?䅀ᘀŀ?䅀ᘀŀ?䅀ᘀŀ?䅀ᘀŀ?䅀ᘀŀ?䅀ᘀŀ"/>
      <sheetName val="5 nam (tach)"/>
      <sheetName val="5 nam (tach) (2)"/>
      <sheetName val="KH 2003"/>
      <sheetName val="10000000"/>
      <sheetName val="20000000"/>
      <sheetName val="tong hop"/>
      <sheetName val="phan tich DG"/>
      <sheetName val="gia vat lieu"/>
      <sheetName val="gia xe may"/>
      <sheetName val="gia 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KluongKm2,4"/>
      <sheetName val="B.cao"/>
      <sheetName val="T.tiet"/>
      <sheetName val="T.N"/>
      <sheetName val="00000000"/>
      <sheetName val="YEU TO CONG"/>
      <sheetName val="TD 3DIEM"/>
      <sheetName val="TD 2DIEM"/>
      <sheetName val="XL4Test5"/>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TSCD DUNG CHUNG "/>
      <sheetName val="KHKHAUHAOTSCHUNG"/>
      <sheetName val="TSCDTOAN NHA MAY"/>
      <sheetName val="CPSXTOAN BO SP"/>
      <sheetName val="PBCPCHUNG CHO CAC DTUONG"/>
      <sheetName val="Congty"/>
      <sheetName val="VPPN"/>
      <sheetName val="XN74"/>
      <sheetName val="XN54"/>
      <sheetName val="XN33"/>
      <sheetName val="NK96"/>
      <sheetName val="Sheet2"/>
      <sheetName val="dn"/>
      <sheetName val="DU TOAN"/>
      <sheetName val="CHI TIET"/>
      <sheetName val="KLnt"/>
      <sheetName val="PHAN TICH"/>
      <sheetName val="Sheet1"/>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TDN"/>
      <sheetName val="NXT"/>
      <sheetName val="THCN"/>
      <sheetName val="CTSD"/>
      <sheetName val="DLDTLN"/>
      <sheetName val="DTCPLN1"/>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A"/>
      <sheetName val="1B"/>
      <sheetName val="1C"/>
      <sheetName val="2A "/>
      <sheetName val="2B"/>
      <sheetName val="3A"/>
      <sheetName val="3B"/>
      <sheetName val="sum-1A"/>
      <sheetName val="sum-1B"/>
      <sheetName val="sum-1C"/>
      <sheetName val="sum-2A"/>
      <sheetName val="sum-2B"/>
      <sheetName val="sum-3A"/>
      <sheetName val="sum-3B"/>
      <sheetName val="sum-trench"/>
      <sheetName val="Sheet1"/>
      <sheetName val="Sheet2"/>
      <sheetName val="Sheet3"/>
      <sheetName val="XL4Poppy"/>
      <sheetName val="LEG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ong San luong"/>
      <sheetName val="TQT"/>
      <sheetName val="Tong Quyettoan"/>
      <sheetName val="Quyettoan 2001"/>
      <sheetName val="TT tam ung"/>
      <sheetName val="QT thue 2001"/>
      <sheetName val="P bo CPC 2001"/>
      <sheetName val="PB KHTS 2001"/>
      <sheetName val="Dieuchinh thueVAT"/>
      <sheetName val="XL4Poppy"/>
      <sheetName val="Do K"/>
      <sheetName val="G hop"/>
      <sheetName val="DCTC"/>
      <sheetName val="T hop"/>
      <sheetName val="Sheet1"/>
      <sheetName val="TPHcat"/>
      <sheetName val="TPH da"/>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Congty"/>
      <sheetName val="VPPN"/>
      <sheetName val="XN74"/>
      <sheetName val="XN54"/>
      <sheetName val="XN33"/>
      <sheetName val="NK96"/>
      <sheetName val="XL4Test5"/>
      <sheetName val="Gia VL"/>
      <sheetName val="Bang gia ca may"/>
      <sheetName val="Bang luong CB"/>
      <sheetName val="Bang P.tich CT"/>
      <sheetName val="D.toan chi tiet"/>
      <sheetName val="Bang TH Dtoan"/>
      <sheetName val="XXXXXXXX"/>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Dong Dau"/>
      <sheetName val="Sau dong"/>
      <sheetName val="Ma xa"/>
      <sheetName val="Me tri"/>
      <sheetName val="My dinh"/>
      <sheetName val="Tong cong"/>
      <sheetName val="Sheet4"/>
      <sheetName val="Sheet5"/>
      <sheetName val="moma o 7+9"/>
      <sheetName val="Sheet2"/>
      <sheetName val="Sheet3"/>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ong hop"/>
      <sheetName val="phan tich DG"/>
      <sheetName val="gia vat lieu"/>
      <sheetName val="gia xe may"/>
      <sheetName val="gia nhan cong"/>
      <sheetName val="Quang Tri"/>
      <sheetName val="TTHue"/>
      <sheetName val="Da Nang"/>
      <sheetName val="Quang Nam"/>
      <sheetName val="Quang Ngai"/>
      <sheetName val="TH DH-QN"/>
      <sheetName val="KP HD"/>
      <sheetName val="DB HD"/>
      <sheetName val="TH"/>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Quantity"/>
      <sheetName val="tt"/>
      <sheetName val="Du toan"/>
      <sheetName val="Keothep"/>
      <sheetName val="Re-bar"/>
      <sheetName val="Basic"/>
      <sheetName val="XL4Poppy"/>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Tong San luong"/>
      <sheetName val="TQT"/>
      <sheetName val="Tong Quyettoan"/>
      <sheetName val="Quyettoan 2001"/>
      <sheetName val="TT tam ung"/>
      <sheetName val="QT thue 2001"/>
      <sheetName val="P bo CPC 2001"/>
      <sheetName val="PB KHTS 2001"/>
      <sheetName val="Dieuchinh thueVAT"/>
      <sheetName val="Sheet5"/>
      <sheetName val="Sheet6"/>
      <sheetName val="Sheet7"/>
      <sheetName val="Sheet8"/>
      <sheetName val="Sheet9"/>
      <sheetName val="Sheet10"/>
      <sheetName val="Sheet11"/>
      <sheetName val="Sheet12"/>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dao dat c3"/>
      <sheetName val="dao dat c4 (2)"/>
      <sheetName val="da hoc xay"/>
      <sheetName val="Cat dem"/>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T"/>
      <sheetName val="GVL"/>
      <sheetName val="CPV"/>
      <sheetName val="GCMay"/>
      <sheetName val="Luong210"/>
      <sheetName val="Luong290"/>
      <sheetName val="TCVL"/>
      <sheetName val="DGCM"/>
      <sheetName val="TL-I"/>
      <sheetName val="chitiet"/>
      <sheetName val="THG"/>
      <sheetName val="Congty"/>
      <sheetName val="VPPN"/>
      <sheetName val="XN74"/>
      <sheetName val="XN54"/>
      <sheetName val="XN33"/>
      <sheetName val="NK96"/>
      <sheetName val="XL4Test5"/>
      <sheetName val="Tong hop Tvon 2002"/>
      <sheetName val="Thop Tvon QI_2002"/>
      <sheetName val="Thang 2"/>
      <sheetName val="Thang 3"/>
      <sheetName val="Thang 4"/>
      <sheetName val="Thang 5"/>
      <sheetName val="Theo cac CT lon"/>
      <sheetName val="Quy 2"/>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Sheet1 (2)"/>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Gia VL"/>
      <sheetName val="Bang gia ca may"/>
      <sheetName val="Bang luong CB"/>
      <sheetName val="Bang P.tich CT"/>
      <sheetName val="D.toan chi tiet"/>
      <sheetName val="Bang TH Dtoan"/>
      <sheetName val="XXXXXXXX"/>
      <sheetName val="ACMV"/>
      <sheetName val="P &amp; S"/>
      <sheetName val="Kitchen (2)"/>
      <sheetName val="fire"/>
      <sheetName val="QT Dien II"/>
      <sheetName val="oil"/>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REF"/>
      <sheetName val="DS"/>
      <sheetName val="moma o 7+9"/>
      <sheetName val="btldoiQL"/>
      <sheetName val="HT19"/>
      <sheetName val="PC"/>
      <sheetName val="Ph-Thu"/>
      <sheetName val="Ph-Thu (2)"/>
      <sheetName val="PC (2)"/>
      <sheetName val="Chart2"/>
      <sheetName val="PC (3)"/>
      <sheetName val="VPHNOI"/>
      <sheetName val="Co quan"/>
      <sheetName val="LSON-BKAN"/>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84x66"/>
      <sheetName val="84x60"/>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Sheet4"/>
      <sheetName val="Sheet5"/>
      <sheetName val="Sheet6"/>
      <sheetName val="Sheet7"/>
      <sheetName val="Sheet8"/>
      <sheetName val="Sheet9"/>
      <sheetName val="Sheet10"/>
      <sheetName val="Sheet11"/>
      <sheetName val="Sheet12"/>
      <sheetName val="??ൠ?&#10;ீ@??⮠@??⮠?&#10;ൠ?&#10;ீ?㿰_x0002_ੰ?&#10;ீ?&#10;ੰ?&#10;ீ???ੰ?&#10;ீ?&#10;૰?&#10;ீ&lt;??ੰ?&#10;ீ?"/>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XXXXXXXX"/>
      <sheetName val="_x0004_?ð???Ӡ???ڰ???Ӡ???Ӱ???Ԁ???Ӱ???Ԁ???Ӱ???Ԁ???ӰD_x0004_?ð???Ӡ???ڰ???Ӡ???Ӱ???Ԁ?"/>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KH 2003 (moi max)"/>
      <sheetName val="DLLT"/>
      <sheetName val="THXL"/>
      <sheetName val="XL"/>
      <sheetName val="PTCT"/>
      <sheetName val="PTCT them"/>
      <sheetName val="FT"/>
      <sheetName val="VL"/>
      <sheetName val="Cuoc"/>
      <sheetName val="A6"/>
      <sheetName val="KL_G1"/>
      <sheetName val="PL_mat"/>
      <sheetName val="SCg_mat"/>
      <sheetName val="Gio"/>
      <sheetName val="Sheet13"/>
      <sheetName val="Sheet14"/>
      <sheetName val="Sheet15"/>
      <sheetName val="Sheet16"/>
      <sheetName val=""/>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TCLuong"/>
      <sheetName val="GTHP1"/>
      <sheetName val="GTHP2"/>
      <sheetName val="cogioiHP"/>
      <sheetName val="toPV,baove"/>
      <sheetName val="TTancaHP"/>
      <sheetName val="thuengoaiHP"/>
      <sheetName val="cogioiHP (2)"/>
      <sheetName val="XL4Test5"/>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KHQ II"/>
      <sheetName val="Gia VL"/>
      <sheetName val="Bang gia ca may"/>
      <sheetName val="Bang luong CB"/>
      <sheetName val="Bang P.tich CT"/>
      <sheetName val="D.toan chi tiet"/>
      <sheetName val="Bang TH Dtoan"/>
      <sheetName val="TEMPT"/>
      <sheetName val="TEMPT (2)"/>
      <sheetName val="SD7"/>
      <sheetName val="SD9"/>
      <sheetName val="BHChinhxac"/>
      <sheetName val="QuII"/>
      <sheetName val="QuiIII"/>
      <sheetName val="BHXHNam2001"/>
      <sheetName val="BHXH4"/>
      <sheetName val="QuyI2002"/>
      <sheetName val="QuyI2002 (2)"/>
      <sheetName val="BHXH-BHYT"/>
      <sheetName val="T7"/>
      <sheetName val="T8"/>
      <sheetName val="QuyviTE"/>
      <sheetName val="QuýI03"/>
      <sheetName val="KH03"/>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TDT"/>
      <sheetName val="THDAU BUA"/>
      <sheetName val="DTMT EP COC"/>
      <sheetName val="CT dau bua"/>
      <sheetName val="khoi luong250t"/>
      <sheetName val="PT cong no"/>
      <sheetName val="KH "/>
      <sheetName val="Sua-KLVDT+PS"/>
      <sheetName val="TSTL"/>
      <sheetName val="VTDC"/>
      <sheetName val="Lichkk"/>
      <sheetName val="DS"/>
      <sheetName val="THG"/>
      <sheetName val="giaduthau"/>
      <sheetName val="CTnen"/>
      <sheetName val="ctmat"/>
      <sheetName val="antoanGT"/>
      <sheetName val="CTkhac"/>
      <sheetName val="dgia"/>
      <sheetName val="cuoc1"/>
      <sheetName val="vua"/>
      <sheetName val="10000000"/>
      <sheetName val="TPH DAT "/>
      <sheetName val="CAT DAT"/>
      <sheetName val="NEN DAT"/>
      <sheetName val="BC26HD"/>
      <sheetName val="M02GTGT"/>
      <sheetName val="BC29HD"/>
      <sheetName val="cap thoat nu_x0003_?"/>
      <sheetName val="Congty"/>
      <sheetName val="VPPN"/>
      <sheetName val="XN74"/>
      <sheetName val="XN54"/>
      <sheetName val="XN33"/>
      <sheetName val="NK96"/>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XXXXXXX0"/>
      <sheetName val="00000001"/>
      <sheetName val="20000000"/>
      <sheetName val="Tong Hop "/>
      <sheetName val="Phan Tich Duong"/>
      <sheetName val="Phan Tich Cong"/>
      <sheetName val="Phan Tich Cau"/>
      <sheetName val="Gia vua"/>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K_KL"/>
      <sheetName val="5 nam (tach)"/>
      <sheetName val="5 nam (tach) (2)"/>
      <sheetName val="KH 2003"/>
      <sheetName val="tong hop"/>
      <sheetName val="phan tich DG"/>
      <sheetName val="gia vat lieu"/>
      <sheetName val="gia xe may"/>
      <sheetName val="gia nhan cong"/>
      <sheetName val="Sheet3 (2)"/>
      <sheetName val="Quang Tri"/>
      <sheetName val="TTHue"/>
      <sheetName val="Da Nang"/>
      <sheetName val="Quang Nam"/>
      <sheetName val="Quang Ngai"/>
      <sheetName val="TH DH-QN"/>
      <sheetName val="KP HD"/>
      <sheetName val="DB HD"/>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TXL"/>
      <sheetName val="XL"/>
      <sheetName val="PTCT"/>
      <sheetName val="FT"/>
      <sheetName val="VL"/>
      <sheetName val="VL (2)"/>
      <sheetName val="Khe Chet"/>
      <sheetName val="A6"/>
      <sheetName val="XXXXXXXX"/>
      <sheetName val="0000000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TDN"/>
      <sheetName val="SVBT"/>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PIPE-03E"/>
      <sheetName val="Chart1"/>
      <sheetName val="Interim payment"/>
      <sheetName val="Letter"/>
      <sheetName val="Bid Sum"/>
      <sheetName val="Item B"/>
      <sheetName val="Dg A"/>
      <sheetName val="Dg B&amp;C"/>
      <sheetName val="Rates&amp;Prices"/>
      <sheetName val="Material at site"/>
      <sheetName val="XL4Poppy"/>
      <sheetName val="Gia VL"/>
      <sheetName val="Bang gia ca may"/>
      <sheetName val="Bang luong CB"/>
      <sheetName val="Bang P.tich CT"/>
      <sheetName val="D.toan chi tiet"/>
      <sheetName val="Bang TH Dtoan"/>
      <sheetName val="XXXXXXXX"/>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00000000"/>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Chi tiet - Dv lap"/>
      <sheetName val="TH KHTC"/>
      <sheetName val="000"/>
      <sheetName val="MD"/>
      <sheetName val="ND"/>
      <sheetName val="CONG"/>
      <sheetName val="DGCT"/>
      <sheetName val="Congty"/>
      <sheetName val="VPPN"/>
      <sheetName val="XN74"/>
      <sheetName val="XN54"/>
      <sheetName val="XN33"/>
      <sheetName val="NK96"/>
      <sheetName val="XL4Test5"/>
      <sheetName val="KH12"/>
      <sheetName val="CN12"/>
      <sheetName val="HD12"/>
      <sheetName val="KH1"/>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cd viaK0-T6"/>
      <sheetName val="cdvia T6-Tc24"/>
      <sheetName val="cdvia Tc24-T46"/>
      <sheetName val="cdbtnL2ko-k0+361"/>
      <sheetName val="cd btnL2k0+361-T19"/>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Chart2"/>
      <sheetName val="be tong"/>
      <sheetName val="Thep"/>
      <sheetName val="Tong hop thep"/>
      <sheetName val="DTHH"/>
      <sheetName val="Bang1"/>
      <sheetName val="TAI TRONG"/>
      <sheetName val="NOI LUC"/>
      <sheetName val="TINH DUYET THTT CHINH"/>
      <sheetName val="TDUYET THTT PHU"/>
      <sheetName val="TINH DAO DONG VA DO VONG"/>
      <sheetName val="TINH NEO"/>
      <sheetName val="01"/>
      <sheetName val="02"/>
      <sheetName val="03"/>
      <sheetName val="04"/>
      <sheetName val="05"/>
      <sheetName val="Sheet13"/>
      <sheetName val="Sheet14"/>
      <sheetName val="Sheet15"/>
      <sheetName val="Sheet16"/>
      <sheetName val="Sheet17"/>
      <sheetName val="Sheet18"/>
      <sheetName val="Sheet19"/>
      <sheetName val="Sheet20"/>
      <sheetName val="Dong Dau"/>
      <sheetName val="Dong Dau (2)"/>
      <sheetName val="Sau dong"/>
      <sheetName val="Ma xa"/>
      <sheetName val="My dinh"/>
      <sheetName val="Tong cong"/>
      <sheetName val="PTCT"/>
      <sheetName val="CDghino"/>
      <sheetName val="Tonghop"/>
      <sheetName val="TH (T1-6)"/>
      <sheetName val="ThueTB"/>
      <sheetName val="SCD5"/>
      <sheetName val=" NL"/>
      <sheetName val="CPVL-CPM"/>
      <sheetName val="PTVL"/>
      <sheetName val="CD1"/>
      <sheetName val=" NL (2)"/>
      <sheetName val="CDTHCT"/>
      <sheetName val="CDTHCT (3)"/>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THCT"/>
      <sheetName val="cap cho cac DT"/>
      <sheetName val="Ung - hoan"/>
      <sheetName val="CP may"/>
      <sheetName val="SS"/>
      <sheetName val="NVL"/>
      <sheetName val="10000000"/>
      <sheetName val="cong Q2"/>
      <sheetName val="T.U luong Q1"/>
      <sheetName val="T.U luong Q2"/>
      <sheetName val="T.U luong Q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VL"/>
      <sheetName val="CTXD"/>
      <sheetName val=".."/>
      <sheetName val="CTDN"/>
      <sheetName val="san vuon"/>
      <sheetName val="khu phu tro"/>
      <sheetName val="sent to"/>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Thep "/>
      <sheetName val="Chi tiet Khoi luong"/>
      <sheetName val="TH khoi luong"/>
      <sheetName val="Chiet tinh vat lieu "/>
      <sheetName val="TH KL VL"/>
      <sheetName val="Thuyet minh"/>
      <sheetName val="CQ-HQ"/>
      <sheetName val="Phu luc"/>
      <sheetName val="Gia trÞ"/>
      <sheetName val="CHIT"/>
      <sheetName val="THXH"/>
      <sheetName val="BHXH"/>
      <sheetName val="DS them luong qui 4-2002"/>
      <sheetName val="Phuc loi 2-9-02"/>
      <sheetName val="PCLB-2002"/>
      <sheetName val="Thuong nhan dip 21-12-02"/>
      <sheetName val="Thuong dip nhan danh hieu AHL§"/>
      <sheetName val="Thang luong thu 13 nam 2002"/>
      <sheetName val="Luong SX# dip Tet Qui Mui(dong)"/>
      <sheetName val="dutoan1"/>
      <sheetName val="Anhtoan"/>
      <sheetName val="dutoan2"/>
      <sheetName val="vat tu"/>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phan tich DG"/>
      <sheetName val="gia vat lieu"/>
      <sheetName val="gia xe may"/>
      <sheetName val="gia nhan cong"/>
      <sheetName val="Quang Tri"/>
      <sheetName val="TTHue"/>
      <sheetName val="Da Nang"/>
      <sheetName val="Quang Nam"/>
      <sheetName val="Quang Ngai"/>
      <sheetName val="TH DH-QN"/>
      <sheetName val="KP HD"/>
      <sheetName val="DB HD"/>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Caodo"/>
      <sheetName val="Dat"/>
      <sheetName val="KL-CTTK"/>
      <sheetName val="BTH"/>
      <sheetName val="TM"/>
      <sheetName val="BU-gian"/>
      <sheetName val="Bu-Ha"/>
      <sheetName val="PTVT"/>
      <sheetName val="Gia DAN"/>
      <sheetName val="Dan"/>
      <sheetName val="Cuoc"/>
      <sheetName val="Bugia"/>
      <sheetName val="KL57"/>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tscd"/>
      <sheetName val="KM"/>
      <sheetName val="KHOANMUC"/>
      <sheetName val="CPQL"/>
      <sheetName val="SANLUONG"/>
      <sheetName val="SSCP-SL"/>
      <sheetName val="CPSX"/>
      <sheetName val="KQKD"/>
      <sheetName val="CDSL (2)"/>
      <sheetName val="00000001"/>
      <sheetName val="00000002"/>
      <sheetName val="00000003"/>
      <sheetName val="00000004"/>
      <sheetName val="9"/>
      <sheetName val="10"/>
      <sheetName val="KL VL"/>
      <sheetName val="KHCTiet"/>
      <sheetName val="QT 9-6"/>
      <sheetName val="Thuong luu HB"/>
      <sheetName val="QT03"/>
      <sheetName val="QT"/>
      <sheetName val="PTmay"/>
      <sheetName val="KK"/>
      <sheetName val="QT Ky T"/>
      <sheetName val="BCKT"/>
      <sheetName val="bc vt TON BAI"/>
      <sheetName val="XXXXXXX0"/>
      <sheetName val="binh do"/>
      <sheetName val="cot lieu"/>
      <sheetName val="van khuon"/>
      <sheetName val="CT BT"/>
      <sheetName val="lay mau"/>
      <sheetName val="mat ngoai goi"/>
      <sheetName val="coc tram-bt"/>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s>
    <definedNames>
      <definedName name="DataFilter"/>
      <definedName name="DataSort"/>
      <definedName name="GoBack"/>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ien-do"/>
      <sheetName val="T.toan"/>
      <sheetName val="EIRR"/>
      <sheetName val="Cp&gt;20"/>
      <sheetName val="EIRR&gt; 2"/>
      <sheetName val="Ln&lt;10"/>
      <sheetName val="EIRR&lt; 1"/>
      <sheetName val="Ln&lt;20"/>
      <sheetName val="EIRR&lt;2"/>
      <sheetName val="Cp&gt;10-Ln&lt;10"/>
      <sheetName val="EIRR&gt;1&l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NHAN CONG"/>
      <sheetName val="MAY"/>
      <sheetName val="GIA VUA"/>
      <sheetName val="GIA VAT LIEU"/>
      <sheetName val="TH "/>
      <sheetName val="DT "/>
      <sheetName val="tong hop gia thau"/>
      <sheetName val="Chi tiet"/>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Gia XL"/>
      <sheetName val="MAY"/>
      <sheetName val="VL14"/>
      <sheetName val="DGCT14"/>
      <sheetName val="DGTH"/>
      <sheetName val="487"/>
      <sheetName val="471"/>
      <sheetName val="512"/>
      <sheetName val="btnhatmin"/>
      <sheetName val="btnhtrung"/>
      <sheetName val="results"/>
      <sheetName val="DG-CT"/>
      <sheetName val=" THDGK"/>
      <sheetName val="DTCT"/>
      <sheetName val="DGTH-giam gia 6,847%"/>
      <sheetName val="TH-KPDT"/>
      <sheetName val="DGVL"/>
      <sheetName val="DKTT-HD"/>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hop"/>
      <sheetName val="thietke"/>
      <sheetName val="THXL"/>
      <sheetName val="GTXL"/>
      <sheetName val="XL"/>
      <sheetName val="Chtiet"/>
      <sheetName val="GVL"/>
      <sheetName val="GVL Ta Ho"/>
      <sheetName val="A6"/>
      <sheetName val="cuoc"/>
      <sheetName val="VLTT"/>
      <sheetName val="cpv"/>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Ctiet"/>
      <sheetName val="TH479"/>
      <sheetName val="DGTH473"/>
      <sheetName val="TH"/>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TH Thanh toan"/>
      <sheetName val="TCTy 4"/>
      <sheetName val="TCTy 5"/>
      <sheetName val="TLC"/>
      <sheetName val="BDH"/>
      <sheetName val="phan bu tru"/>
      <sheetName val="Phan chia OK"/>
      <sheetName val="XXXXXXXX"/>
      <sheetName val="XXXXXXX0"/>
      <sheetName val="T10"/>
      <sheetName val="T11"/>
      <sheetName val="Thang 1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doi CT1"/>
      <sheetName val="doi CT3"/>
      <sheetName val="Chart3"/>
      <sheetName val="Chart2"/>
      <sheetName val="doi CT4"/>
      <sheetName val="MTC"/>
      <sheetName val="THDuong"/>
      <sheetName val="THCong"/>
      <sheetName val="DGCTDuong"/>
      <sheetName val="DGCTDuong (2)"/>
      <sheetName val="DGCTCau"/>
      <sheetName val="DGCTcong"/>
      <sheetName val="KU"/>
      <sheetName val="BBKTDBVV"/>
      <sheetName val="KU2001"/>
      <sheetName val="KUDAIHAN"/>
      <sheetName val="CVVAY"/>
      <sheetName val="Hotbin"/>
      <sheetName val="extract"/>
      <sheetName val="Adust"/>
      <sheetName val="TC - Duong"/>
      <sheetName val="MD - HLinh"/>
      <sheetName val="BCQ"/>
      <sheetName val="hoa chi CTT"/>
      <sheetName val="chi khac"/>
      <sheetName val="hoa chi "/>
      <sheetName val="So quy"/>
      <sheetName val="kinh phi A"/>
      <sheetName val="chi phi"/>
      <sheetName val="dt ung"/>
      <sheetName val="LuongT1"/>
      <sheetName val="BTHL "/>
      <sheetName val="LuongT2"/>
      <sheetName val="Luong BP"/>
      <sheetName val="to da 2"/>
      <sheetName val="luong T3"/>
      <sheetName val="Luong T4"/>
      <sheetName val="Luong T5"/>
      <sheetName val="Luong T6"/>
      <sheetName val="Luong T7"/>
      <sheetName val="luong T8"/>
      <sheetName val="T9"/>
      <sheetName val="L T10"/>
      <sheetName val="T11-HL"/>
      <sheetName val="T12-HL"/>
      <sheetName val="LT10 - HL"/>
      <sheetName val="LT9 - HL"/>
      <sheetName val="T7 HL"/>
      <sheetName val="Nhap"/>
      <sheetName val="ThT12"/>
      <sheetName val="ThT1"/>
      <sheetName val="KhT2"/>
      <sheetName val="ThT2"/>
      <sheetName val="KhT3"/>
      <sheetName val="ThT3"/>
      <sheetName val="KhT4"/>
      <sheetName val="10000000"/>
      <sheetName val="20000000"/>
      <sheetName val="30000000"/>
      <sheetName val="40000000"/>
      <sheetName val="50000000"/>
      <sheetName val="60000000"/>
      <sheetName val="70000000"/>
      <sheetName val="80000000"/>
      <sheetName val="90000000"/>
      <sheetName val="a0000000"/>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bkcqtmt5"/>
      <sheetName val="BKQTNT3,4"/>
      <sheetName val="bkt-c qtm"/>
      <sheetName val="BKQTMT1"/>
      <sheetName val="ctgs"/>
      <sheetName val="ctgs t5"/>
      <sheetName val="BKQTMT7,8"/>
      <sheetName val="BKQTMT5"/>
      <sheetName val="ctgst2"/>
      <sheetName val="Bieu1"/>
      <sheetName val="Bieu2"/>
      <sheetName val="Summary No.6"/>
      <sheetName val="No.6"/>
      <sheetName val="Mos.6"/>
      <sheetName val="2001"/>
      <sheetName val="T.H 01"/>
      <sheetName val="2000"/>
      <sheetName val="NX-CV"/>
      <sheetName val="V2"/>
      <sheetName val="V1-3"/>
      <sheetName val="TH D1"/>
      <sheetName val="TPH"/>
      <sheetName val="HL N"/>
      <sheetName val="Mau duc."/>
      <sheetName val=".........."/>
      <sheetName val="CL Kho"/>
      <sheetName val="HL Nhua"/>
      <sheetName val="Mau Duc"/>
      <sheetName val="KL Rieng"/>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THKLN"/>
      <sheetName val="N6868+500"/>
      <sheetName val="N6768"/>
      <sheetName val="N6667"/>
      <sheetName val="maunen"/>
      <sheetName val="CT"/>
      <sheetName val="DIEN"/>
      <sheetName val="PXD"/>
      <sheetName val="TN-HC"/>
      <sheetName val="NH-RE"/>
      <sheetName val="TH (2)"/>
      <sheetName val="Hang (2)"/>
      <sheetName val="Cuong"/>
      <sheetName val="Binh"/>
      <sheetName val="Nam"/>
      <sheetName val="Dan"/>
      <sheetName val="Hung"/>
      <sheetName val="Hien"/>
      <sheetName val="Manh"/>
      <sheetName val="Lai"/>
      <sheetName val="Thuan"/>
      <sheetName val="L.Dung"/>
      <sheetName val="Dung"/>
      <sheetName val="Lan"/>
      <sheetName val="Tho"/>
      <sheetName val="Hang"/>
      <sheetName val="thop"/>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ien"/>
      <sheetName val="chitet"/>
      <sheetName val="chituyet"/>
      <sheetName val="clenh (2)"/>
      <sheetName val="DToan"/>
      <sheetName val="KPhi"/>
      <sheetName val="CTinh"/>
      <sheetName val="BangLuong"/>
      <sheetName val="KLuong"/>
      <sheetName val="TH Chenh lech"/>
      <sheetName val="CHINH (2)"/>
      <sheetName val="GDT (2)"/>
      <sheetName val="Gia VL"/>
      <sheetName val="PTRO (2)"/>
      <sheetName val="NHAN CONG"/>
      <sheetName val="PTRO"/>
      <sheetName val="BIA"/>
      <sheetName val="GDT"/>
      <sheetName val="CHINH"/>
      <sheetName val="CT ben bai"/>
      <sheetName val="duong"/>
      <sheetName val="THDT"/>
      <sheetName val="KP du thau"/>
      <sheetName val="Xem DMduong"/>
      <sheetName val="KL"/>
      <sheetName val="NC - may duong"/>
      <sheetName val="PT Gia VL"/>
      <sheetName val="00000001"/>
      <sheetName val="vatlieu"/>
      <sheetName val="PTDG"/>
      <sheetName val="DTXL"/>
      <sheetName val="THTB"/>
      <sheetName val="Pha BT SP"/>
      <sheetName val="XNCP"/>
      <sheetName val="VB"/>
      <sheetName val="T6"/>
      <sheetName val="QT NL"/>
      <sheetName val="T4+T5YL"/>
      <sheetName val="T2+3YL"/>
      <sheetName val="Thang 1 YL"/>
      <sheetName val="T3-03"/>
      <sheetName val="T3"/>
      <sheetName val="T2-03"/>
      <sheetName val="Thang 1"/>
      <sheetName val="CM T1"/>
      <sheetName val="SCT1-H"/>
      <sheetName val="SCT1"/>
      <sheetName val="SC-T1"/>
      <sheetName val="CmayT1"/>
      <sheetName val="cong tron1m"/>
      <sheetName val="nen, mong, mat"/>
      <sheetName val="KLGKCDoi1"/>
      <sheetName val="SKLGKdoi3"/>
      <sheetName val="CDTC"/>
      <sheetName val="SUBBASE-GOC"/>
      <sheetName val="SUBBASE"/>
      <sheetName val="SUBBASE-3m"/>
      <sheetName val="ASPHALT"/>
      <sheetName val="BTN-3m"/>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CCD2"/>
      <sheetName val="BCC"/>
      <sheetName val="Doi2"/>
      <sheetName val="Khoi luong nen theo BVTC"/>
      <sheetName val="TD da"/>
      <sheetName val="CVC"/>
      <sheetName val="TVLIEU"/>
      <sheetName val="DTCT-TB"/>
      <sheetName val="thong ke"/>
      <sheetName val="th1"/>
      <sheetName val="denbu"/>
      <sheetName val="TB"/>
      <sheetName val="KSTK-BVTC"/>
      <sheetName val="KSTK-BVTC (2)"/>
      <sheetName val="trabang2"/>
      <sheetName val="trabang3"/>
      <sheetName val="VCTbi"/>
      <sheetName val="VC-DC-DH"/>
      <sheetName val="m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oi CT1"/>
      <sheetName val="doi CT3"/>
      <sheetName val="Chart3"/>
      <sheetName val="Chart2"/>
      <sheetName val="Chart1"/>
      <sheetName val="doi CT4"/>
      <sheetName val="Sheet8"/>
      <sheetName val="Sheet7"/>
      <sheetName val="Sheet6"/>
      <sheetName val="Sheet5"/>
      <sheetName val="Sheet2"/>
      <sheetName val="Sheet1"/>
      <sheetName val="Sheet4"/>
      <sheetName val="Sheet3"/>
      <sheetName val="00000000"/>
      <sheetName val="XL4Poppy"/>
      <sheetName val="btn"/>
      <sheetName val="damchatdv"/>
      <sheetName val="DAM CHAT dv"/>
      <sheetName val="C.B.R) (3)"/>
      <sheetName val="10"/>
      <sheetName val="30(2)"/>
      <sheetName val="651"/>
      <sheetName val="C.B.R) (2)"/>
      <sheetName val="DAM CHAT"/>
      <sheetName val="C.B.R)"/>
      <sheetName val="65"/>
      <sheetName val=",30"/>
      <sheetName val=",10"/>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REF"/>
      <sheetName val="CPV"/>
      <sheetName val="DGCM"/>
      <sheetName val="TL-I"/>
      <sheetName val="THG"/>
      <sheetName val="ccdc"/>
      <sheetName val="pbnvlieu"/>
      <sheetName val="NKNVLIEUBSUNG"/>
      <sheetName val="pbcpqlq4"/>
      <sheetName val="pbcpchung"/>
      <sheetName val="pbccdcDUNG"/>
      <sheetName val="NVLQ1+2,03"/>
      <sheetName val="CCDCQ1+2.03"/>
      <sheetName val="1421Q1+2"/>
      <sheetName val="XXXXXXXX"/>
      <sheetName val="XXXXXXX0"/>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km248"/>
      <sheetName val="KL DUONG DC L = 90m"/>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304-03"/>
      <sheetName val="Thoi det 304"/>
      <sheetName val="CSD"/>
      <sheetName val="DLC"/>
      <sheetName val="Damchuan"/>
      <sheetName val="CBR"/>
      <sheetName val="BDCBR"/>
      <sheetName val="Thoi det 37.5"/>
      <sheetName val="TPHD37.5"/>
      <sheetName val="thtb"/>
      <sheetName val="thkp cong"/>
      <sheetName val="gvl"/>
      <sheetName val="pt-cong"/>
      <sheetName val="BS CONG"/>
      <sheetName val="thop-CONG"/>
      <sheetName val="kl cong"/>
      <sheetName val="luong-A6"/>
      <sheetName val="Congty"/>
      <sheetName val="VPPN"/>
      <sheetName val="XN74"/>
      <sheetName val="XN54"/>
      <sheetName val="XN33"/>
      <sheetName val="NK96"/>
      <sheetName val="XL4Test5"/>
      <sheetName val="Quang Tri"/>
      <sheetName val="TTHue"/>
      <sheetName val="Da Nang"/>
      <sheetName val="Quang Nam"/>
      <sheetName val="Quang Ngai"/>
      <sheetName val="TH DH-QN"/>
      <sheetName val="KP HD"/>
      <sheetName val="DB HD"/>
      <sheetName val="TH"/>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VL"/>
      <sheetName val="BTXM"/>
      <sheetName val="PTVL"/>
      <sheetName val="THcong"/>
      <sheetName val="DGCT"/>
      <sheetName val="DK"/>
      <sheetName val="KHSX2002-2006"/>
      <sheetName val="KHvon 2002-2006"/>
      <sheetName val="CHIT"/>
      <sheetName val="THXH"/>
      <sheetName val="BHXH"/>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duong"/>
      <sheetName val="thduong"/>
      <sheetName val="KHOAN LUONG"/>
      <sheetName val="DIEN KHO"/>
      <sheetName val="KP nhaxe"/>
      <sheetName val="kp sannen"/>
      <sheetName val="10000000"/>
      <sheetName val="Gia VL"/>
      <sheetName val="Bang gia ca may"/>
      <sheetName val="Bang luong CB"/>
      <sheetName val="Bang P.tich CT"/>
      <sheetName val="D.toan chi tiet"/>
      <sheetName val="Bang TH Dtoan"/>
      <sheetName val="tong hop"/>
      <sheetName val="phan tich DG"/>
      <sheetName val="gia vat lieu"/>
      <sheetName val="gia xe may"/>
      <sheetName val="gia nhan cong"/>
      <sheetName val="BAO-CAO"/>
      <sheetName val="DORONG-DU+COTLIEU"/>
      <sheetName val="marsh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htdt"/>
      <sheetName val="thcpk"/>
      <sheetName val="dtxl"/>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general"/>
      <sheetName val="Main Roa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TTL"/>
      <sheetName val="PTDM"/>
      <sheetName val="THVT"/>
      <sheetName val="gianop"/>
      <sheetName val="DMV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lts"/>
      <sheetName val="Sheet1"/>
      <sheetName val="COST"/>
      <sheetName val="U_P BASE"/>
      <sheetName val="MTL(UG)"/>
      <sheetName val="MTL(AG)"/>
      <sheetName val="MTL(AG-FF)"/>
      <sheetName val="MTL(FF)"/>
      <sheetName val="1A"/>
      <sheetName val="1B"/>
      <sheetName val="1C"/>
      <sheetName val="2A "/>
      <sheetName val="2B"/>
      <sheetName val="3A"/>
      <sheetName val="3B"/>
      <sheetName val="sum-1A"/>
      <sheetName val="sum-1B"/>
      <sheetName val="sum-1C"/>
      <sheetName val="sum-2A"/>
      <sheetName val="sum-2B"/>
      <sheetName val="sum-3A"/>
      <sheetName val="sum-3B"/>
      <sheetName val="sum-trench"/>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Tong San luong"/>
      <sheetName val="TQT"/>
      <sheetName val="Tong Quyettoan"/>
      <sheetName val="Quyettoan 2001"/>
      <sheetName val="TT tam ung"/>
      <sheetName val="QT thue 2001"/>
      <sheetName val="P bo CPC 2001"/>
      <sheetName val="PB KHTS 2001"/>
      <sheetName val="Dieuchinh thueVAT"/>
      <sheetName val="XL4Poppy"/>
      <sheetName val="Bieu1-LDTN"/>
      <sheetName val="Bieu 2a"/>
      <sheetName val="Bieu 2b"/>
      <sheetName val="Bieu 2c"/>
      <sheetName val="Bieu 3"/>
      <sheetName val="Bieu 4a"/>
      <sheetName val="Bieu 4b"/>
      <sheetName val="Bieu 4c-1"/>
      <sheetName val="Bieu 4c-2"/>
      <sheetName val="Bieu 5"/>
      <sheetName val="Bieu 6"/>
      <sheetName val="TDKT"/>
      <sheetName val="Sheet2"/>
      <sheetName val="Sheet3"/>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ccdc"/>
      <sheetName val="pbnvlieu"/>
      <sheetName val="NKNVLIEUBSUNG"/>
      <sheetName val="pbcpqlq4"/>
      <sheetName val="pbcpchung"/>
      <sheetName val="pbccdcDUNG"/>
      <sheetName val="NVLQ1+2,03"/>
      <sheetName val="CCDCQ1+2.03"/>
      <sheetName val="1421Q1+2"/>
      <sheetName val="XXXXXXXX"/>
      <sheetName val="XXXXXXX0"/>
      <sheetName val="Gia VL"/>
      <sheetName val="Bang gia ca may"/>
      <sheetName val="Bang luong CB"/>
      <sheetName val="Bang P.tich CT"/>
      <sheetName val="D.toan chi tiet"/>
      <sheetName val="Bang TH Dtoan"/>
      <sheetName val="KM0+KM1"/>
      <sheetName val="KM1+KM2"/>
      <sheetName val="KM2+KM3"/>
      <sheetName val="Nen-Mat"/>
      <sheetName val="Ho ga"/>
      <sheetName val="Ho thu"/>
      <sheetName val=" Kl ranh kin BT, H30"/>
      <sheetName val="1.2-Kluong bo via &amp; rdan"/>
      <sheetName val="2.2-Kluong lat he"/>
      <sheetName val="BIA KP"/>
      <sheetName val="00000000"/>
      <sheetName val="10000000"/>
      <sheetName val="KHthuvon T3-2003"/>
      <sheetName val="KHThuvonT4-2003"/>
      <sheetName val="THuchienKHTVQI-2003"/>
      <sheetName val="KHTV Q2-2003"/>
      <sheetName val="Thang5-03"/>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Congty"/>
      <sheetName val="VPPN"/>
      <sheetName val="XN74"/>
      <sheetName val="XN54"/>
      <sheetName val="XN33"/>
      <sheetName val="NK96"/>
      <sheetName val="XL4Test5"/>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Tonghop30.9"/>
      <sheetName val="Tonghop15.7"/>
      <sheetName val="Tonghop30.6"/>
      <sheetName val="Tonghop30.4"/>
      <sheetName val="Tonghop30.2"/>
      <sheetName val="Tonghop31.12"/>
      <sheetName val="CPQl"/>
      <sheetName val="DBDAN"/>
      <sheetName val="CTCCN"/>
      <sheetName val="TDC"/>
      <sheetName val="Daotao"/>
      <sheetName val="Quang Tri"/>
      <sheetName val="TTHue"/>
      <sheetName val="Da Nang"/>
      <sheetName val="Quang Nam"/>
      <sheetName val="Quang Ngai"/>
      <sheetName val="TH DH-QN"/>
      <sheetName val="KP HD"/>
      <sheetName val="DB HD"/>
      <sheetName val="TH"/>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5 nam (tach)"/>
      <sheetName val="5 nam (tach) (2)"/>
      <sheetName val="KH 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TDN"/>
      <sheetName val="KQKD"/>
      <sheetName val="THUE"/>
      <sheetName val="TGTGT"/>
      <sheetName val="XL4Poppy"/>
      <sheetName val="#REF"/>
    </sheetNames>
    <sheetDataSet>
      <sheetData sheetId="0"/>
      <sheetData sheetId="1"/>
      <sheetData sheetId="2"/>
      <sheetData sheetId="3"/>
      <sheetData sheetId="4"/>
      <sheetData sheetId="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TDN"/>
      <sheetName val="DLTT"/>
      <sheetName val="BXLDL"/>
      <sheetName val="BCLCTT"/>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hem"/>
      <sheetName val="Km0-1"/>
      <sheetName val="KM1-2"/>
      <sheetName val="Km2-3"/>
      <sheetName val="Km3-4"/>
      <sheetName val="Km4-5"/>
      <sheetName val="Km5-6"/>
      <sheetName val="Km6-7"/>
      <sheetName val="Km7-8"/>
      <sheetName val="Tonghop-bt"/>
      <sheetName val="Tonghop-cc"/>
      <sheetName val="Ny-Km1-4"/>
      <sheetName val="Ny-Km4-6"/>
      <sheetName val="Ny-Km6-8"/>
      <sheetName val="Temp"/>
      <sheetName val="KLM"/>
      <sheetName val="Coc tieu-rao chan"/>
      <sheetName val="Ny-Km1-4 (cc)"/>
      <sheetName val="Ny-Km4-6 (cc)"/>
      <sheetName val="Ny-Km6-8 (cc)"/>
      <sheetName val="CC"/>
      <sheetName val="Phdoan-bt"/>
      <sheetName val="Phdoan-c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olieu"/>
      <sheetName val="USdd"/>
      <sheetName val="USdcs"/>
      <sheetName val="USdcq"/>
      <sheetName val="Luc"/>
      <sheetName val="Tongke"/>
      <sheetName val="Lietke"/>
      <sheetName val="CDay"/>
      <sheetName val="DATA"/>
      <sheetName val="Catalog"/>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IBASE"/>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k98"/>
      <sheetName val="1"/>
      <sheetName val="98"/>
      <sheetName val="Doi 1"/>
      <sheetName val="Doi 2"/>
      <sheetName val="Xuong"/>
      <sheetName val="Doi 7"/>
      <sheetName val="Doi 6"/>
      <sheetName val="Doi 5"/>
      <sheetName val="Doi 4"/>
      <sheetName val="Doi 3"/>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onghopkinhphi"/>
      <sheetName val="TC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PTDG"/>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REF"/>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10000000"/>
      <sheetName val="00000001"/>
      <sheetName val="xxxxxxxx"/>
      <sheetName val="CPV"/>
      <sheetName val="DGCM"/>
      <sheetName val="TL-I"/>
      <sheetName val="chitiet"/>
      <sheetName val="THG"/>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km248"/>
      <sheetName val="Congty"/>
      <sheetName val="VPPN"/>
      <sheetName val="XN74"/>
      <sheetName val="XN54"/>
      <sheetName val="XN33"/>
      <sheetName val="NK96"/>
      <sheetName val="XL4Test5"/>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Gia VL"/>
      <sheetName val="Bang gia ca may"/>
      <sheetName val="Bang luong CB"/>
      <sheetName val="Bang P.tich CT"/>
      <sheetName val="D.toan chi tiet"/>
      <sheetName val="Bang TH Dtoan"/>
      <sheetName val="Dong Dau"/>
      <sheetName val="Sau dong"/>
      <sheetName val="Ma xa"/>
      <sheetName val="Me tri"/>
      <sheetName val="My dinh"/>
      <sheetName val="Tong cong"/>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HDDoi 1"/>
      <sheetName val="HDDoi 2"/>
      <sheetName val="HD Chi nhanh"/>
      <sheetName val="HD Xuong"/>
      <sheetName val="HD Doi 7"/>
      <sheetName val="HD Doi 6"/>
      <sheetName val="HD Doi 5"/>
      <sheetName val="HD Doi 4"/>
      <sheetName val="HD Doi 3"/>
      <sheetName val="Sheet1 (2)"/>
      <sheetName val="THL 12"/>
      <sheetName val="PT cong no"/>
      <sheetName val="KH "/>
      <sheetName val="Tong hop"/>
      <sheetName val="T.hop 2"/>
      <sheetName val="CT nho Hoa binh"/>
      <sheetName val="D. Le Loi"/>
      <sheetName val="Duong 18"/>
      <sheetName val="THDz6"/>
      <sheetName val="Ctiet DDZ"/>
      <sheetName val="TN6KV"/>
      <sheetName val="TH0.4"/>
      <sheetName val="CTo.4"/>
      <sheetName val="TN04"/>
      <sheetName val="THTBA"/>
      <sheetName val="CTTBA"/>
      <sheetName val="TNTBA"/>
      <sheetName val="THcto"/>
      <sheetName val="CtCongto"/>
      <sheetName val="TNCongTo"/>
      <sheetName val="Thang7-2003"/>
      <sheetName val="Thang 8-2003 "/>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THCAXEMAY"/>
      <sheetName val="THVT,NC,M"/>
      <sheetName val="Bia"/>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Tong hop (2)"/>
      <sheetName val="CT nho Hoa binh (2)"/>
      <sheetName val="D. Le Loi (2)"/>
      <sheetName val="Duong 18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Quy1+2,02"/>
      <sheetName val="Quy3,02"/>
      <sheetName val="Quy4-03"/>
      <sheetName val="Quy3-03"/>
      <sheetName val="Tach 154"/>
      <sheetName val="Quy4,02"/>
      <sheetName val="Quy2-03"/>
      <sheetName val="Q4,03"/>
      <sheetName val="Q3,03"/>
      <sheetName val="Q2.03"/>
      <sheetName val="Quý 1,03"/>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Vinh"/>
      <sheetName val="Hanh"/>
      <sheetName val="Chinh"/>
      <sheetName val="Triet"/>
      <sheetName val="Khac"/>
      <sheetName val="Hien"/>
      <sheetName val="Tong"/>
      <sheetName val="Thuchi "/>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Sheet23??"/>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VL"/>
      <sheetName val="DG"/>
      <sheetName val="THop"/>
      <sheetName val="TDT"/>
      <sheetName val="Kluong"/>
      <sheetName val="H.so"/>
      <sheetName val="Tvan"/>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To trinh"/>
      <sheetName val="Sheet2"/>
      <sheetName val="bang2"/>
      <sheetName val="coHoan"/>
      <sheetName val="Congty"/>
      <sheetName val="VPPN"/>
      <sheetName val="XN74"/>
      <sheetName val="XN54"/>
      <sheetName val="XN33"/>
      <sheetName val="NK96"/>
      <sheetName val="TH"/>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XXXXXXXX"/>
      <sheetName val="KTQT-AFC"/>
      <sheetName val="CLDG"/>
      <sheetName val="CLKL"/>
      <sheetName val="Bang du toan"/>
      <sheetName val="Tonghop"/>
      <sheetName val="Bu gia"/>
      <sheetName val="PT vat tu"/>
      <sheetName val="PTVT"/>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PLV"/>
      <sheetName val="Dongia"/>
      <sheetName val="DTCTtaluy"/>
      <sheetName val="KLDGTT&lt;120%"/>
      <sheetName val="PL2"/>
      <sheetName val="DTnen"/>
      <sheetName val="PL"/>
      <sheetName val="THKL nghiemthu"/>
      <sheetName val="DTCTtaluy (2)"/>
      <sheetName val="KLDGTT&lt;120% (2)"/>
      <sheetName val="TH (2)"/>
      <sheetName val="XXXXXXX0"/>
      <sheetName val="10000000"/>
      <sheetName val="XXXXXXX1"/>
      <sheetName val="20000000"/>
      <sheetName val="3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s>
    <sheetDataSet>
      <sheetData sheetId="0"/>
      <sheetData sheetId="1"/>
      <sheetData sheetId="2"/>
      <sheetData sheetId="3"/>
      <sheetData sheetId="4"/>
      <sheetData sheetId="5"/>
      <sheetData sheetId="6"/>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h"/>
      <sheetName val="KSTK"/>
      <sheetName val="HLM"/>
      <sheetName val="denbu"/>
      <sheetName val="trabang"/>
      <sheetName val="VCTbi"/>
      <sheetName val="hepha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ieu1"/>
      <sheetName val="Bieu2"/>
      <sheetName val="Bieu3"/>
      <sheetName val="Sheet1"/>
      <sheetName val="Sheet2"/>
      <sheetName val="Sheet3"/>
      <sheetName val="XL4Poppy"/>
    </sheetNames>
    <sheetDataSet>
      <sheetData sheetId="0"/>
      <sheetData sheetId="1"/>
      <sheetData sheetId="2"/>
      <sheetData sheetId="3"/>
      <sheetData sheetId="4"/>
      <sheetData sheetId="5"/>
      <sheetData sheetId="6"/>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CN"/>
      <sheetName val="Capphoivua"/>
      <sheetName val="Gia VL"/>
      <sheetName val="cau"/>
      <sheetName val="cong"/>
      <sheetName val="nhua"/>
      <sheetName val="chitiet"/>
      <sheetName val="DuThauSuaLoi"/>
      <sheetName val="TongHopSuaLoi"/>
      <sheetName val="GT"/>
      <sheetName val="TH"/>
      <sheetName val="tienluong"/>
      <sheetName val="Bang gia ca may"/>
      <sheetName val="Bang luong CB"/>
      <sheetName val="Bang P.tich CT"/>
      <sheetName val="D.toan chi tiet"/>
      <sheetName val="Bang TH Dtoan"/>
      <sheetName val="XXXXXXXX"/>
      <sheetName val="KL DUONG DC L = 90m"/>
      <sheetName val="T1"/>
      <sheetName val="T.hop -T1"/>
      <sheetName val="T.Hop-T2"/>
      <sheetName val="T.Hop-T3"/>
      <sheetName val="SD1"/>
      <sheetName val="SD2"/>
      <sheetName val="SD7"/>
      <sheetName val="SD8"/>
      <sheetName val="SD9"/>
      <sheetName val="SD11"/>
      <sheetName val="SD12"/>
      <sheetName val="TVSD"/>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TH theo tinh"/>
      <sheetName val="TH theo hang muc"/>
      <sheetName val="Quang Tri"/>
      <sheetName val="TTHue"/>
      <sheetName val="Da Nang"/>
      <sheetName val="Quang Nam"/>
      <sheetName val="Quang Ngai"/>
      <sheetName val="TH DH-QN"/>
      <sheetName val="KP HD"/>
      <sheetName val="DB H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Dinh muc du toan"/>
      <sheetName val="Config"/>
      <sheetName val="AutoClose"/>
      <sheetName val="total"/>
      <sheetName val="(viet)"/>
      <sheetName val="dictionary"/>
      <sheetName val="New(eng)"/>
      <sheetName val="RFI(eng)SW-sun"/>
      <sheetName val="RFI(eng)HVP-sun"/>
      <sheetName val="RFI(eng)SW"/>
      <sheetName val="RFI(eng)SW (2)"/>
      <sheetName val="RFI(eng)HVP"/>
      <sheetName val="RFI(eng)Lab."/>
      <sheetName val="RFI -a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BIA"/>
      <sheetName val="Nhap Ma"/>
      <sheetName val="Dong Coc Thang tren can"/>
      <sheetName val="Dong Coc xien tren can"/>
      <sheetName val="Duong di chuyen bua"/>
      <sheetName val="Lap dung thao do bua dong coc"/>
      <sheetName val="San xuat he san dao"/>
      <sheetName val="Lap dung thao do he san dao"/>
      <sheetName val="Van khuon dam"/>
      <sheetName val="Goi cau thep"/>
      <sheetName val="Dap dau coc"/>
      <sheetName val="Lao keo dam"/>
      <sheetName val="Bai duc dam"/>
      <sheetName val="Cau lap dam"/>
      <sheetName val="BT ban mat cau"/>
      <sheetName val="Cot theo mat cau"/>
      <sheetName val="Lan can BT M250"/>
      <sheetName val="Da hoc xay"/>
      <sheetName val="Lap dat lan can BT"/>
      <sheetName val="CT lan can"/>
      <sheetName val="Van khuon go"/>
      <sheetName val="Dao dat"/>
      <sheetName val="Dap dat"/>
      <sheetName val="Da dam lang nhua"/>
      <sheetName val="Mong da dam"/>
      <sheetName val="SX BTN"/>
      <sheetName val="BT 2 mo + ban"/>
      <sheetName val="BT 2 mo + ban (2)"/>
      <sheetName val="BT 150"/>
      <sheetName val="BT150 2 mo"/>
      <sheetName val="BT150 Tu non"/>
      <sheetName val="Cot theo mo"/>
      <sheetName val="BT Dam ban"/>
      <sheetName val="Cot thep dam"/>
      <sheetName val="CT coc"/>
      <sheetName val="BT Coc"/>
      <sheetName val="NDuong llap khe"/>
      <sheetName val="LD Ke co gian"/>
      <sheetName val="LD thoat nuoc"/>
      <sheetName val="Da hoc xay 75"/>
      <sheetName val="Da hoc xep khan"/>
      <sheetName val="Dem da dam"/>
      <sheetName val="Trong co"/>
      <sheetName val="Bao tai dat"/>
      <sheetName val="SX co tieu"/>
      <sheetName val="SX bien bao"/>
      <sheetName val="Tong hop Cau PA 2"/>
      <sheetName val="KHAO SAT "/>
      <sheetName val="CPkhac"/>
      <sheetName val="Tong hop"/>
      <sheetName val="A6"/>
      <sheetName val="may"/>
      <sheetName val="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142201-T1-th"/>
      <sheetName val="142201-T1 "/>
      <sheetName val="142201-T2-th "/>
      <sheetName val="142201-T2"/>
      <sheetName val="142201-T3-th "/>
      <sheetName val="142201-T3"/>
      <sheetName val="142201-T4-th  "/>
      <sheetName val="142201-T4"/>
      <sheetName val="142201-T6"/>
      <sheetName val="142201-T10"/>
      <sheetName val="km248"/>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Sheet6"/>
      <sheetName val="Song trai"/>
      <sheetName val="Dinh+ha nha"/>
      <sheetName val="PTLK"/>
      <sheetName val="NG k"/>
      <sheetName val="THcong"/>
      <sheetName val="BHXH"/>
      <sheetName val="BHXH12"/>
      <sheetName val="Sheet8"/>
      <sheetName val="Sheet9"/>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Congty"/>
      <sheetName val="VPPN"/>
      <sheetName val="XN74"/>
      <sheetName val="XN54"/>
      <sheetName val="XN33"/>
      <sheetName val="NK96"/>
      <sheetName val="XL4Test5"/>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PhieuKT"/>
      <sheetName val="tb1"/>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KM"/>
      <sheetName val="KHOANMUC"/>
      <sheetName val="QTNC"/>
      <sheetName val="CPQL"/>
      <sheetName val="SANLUONG"/>
      <sheetName val="SSCP-SL"/>
      <sheetName val="CPSX"/>
      <sheetName val="CDSL (2)"/>
      <sheetName val="socai2003-6tc"/>
      <sheetName val="SCT Cong trinh"/>
      <sheetName val="06-2003 (2)"/>
      <sheetName val="CDPS 6tc"/>
      <sheetName val="SCT Nha thau"/>
      <sheetName val="socai2003 (6tc)dp"/>
      <sheetName val="socai2003 (6tc)"/>
      <sheetName val="CDPS 6tc (2)"/>
      <sheetName val="20000000"/>
      <sheetName val="phan tich DG"/>
      <sheetName val="gia vat lieu"/>
      <sheetName val="gia xe may"/>
      <sheetName val="gia nhan cong"/>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onghop"/>
      <sheetName val="Sheet7"/>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TOAN"/>
      <sheetName val="THOP-KL"/>
      <sheetName val="CPHI KKS"/>
      <sheetName val="DG-KSAT"/>
      <sheetName val="TMDAUTU"/>
      <sheetName val="GTXLCHINH"/>
      <sheetName val="CPHI-TT"/>
      <sheetName val="CPHIBUVL"/>
      <sheetName val="CHENH VLCHINH"/>
      <sheetName val="GVLHT"/>
      <sheetName val="DGCT-QCH2"/>
      <sheetName val="XL4Poppy"/>
      <sheetName val="VL"/>
      <sheetName val="NHAN CONG"/>
      <sheetName val="MAY"/>
      <sheetName val="VUA"/>
      <sheetName val="DG CAU"/>
      <sheetName val="THOP CAU"/>
      <sheetName val="TLP CAU"/>
      <sheetName val="DAKT1"/>
      <sheetName val="Sheet3"/>
      <sheetName val="XL4Test5"/>
      <sheetName val="XL4Poppy (2)"/>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Bthkl"/>
      <sheetName val="KM247"/>
      <sheetName val="km248"/>
      <sheetName val="Congty"/>
      <sheetName val="VPPN"/>
      <sheetName val="XN74"/>
      <sheetName val="XN54"/>
      <sheetName val="XN33"/>
      <sheetName val="NK96"/>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Gia VL"/>
      <sheetName val="Bang gia ca may"/>
      <sheetName val="Bang luong CB"/>
      <sheetName val="Bang P.tich CT"/>
      <sheetName val="D.toan chi tiet"/>
      <sheetName val="Bang TH Dtoan"/>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Quang Tri"/>
      <sheetName val="TTHue"/>
      <sheetName val="Da Nang"/>
      <sheetName val="Quang Nam"/>
      <sheetName val="Quang Ngai"/>
      <sheetName val="TH DH-QN"/>
      <sheetName val="KP HD"/>
      <sheetName val="DB H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0">
          <cell r="AU10">
            <v>387.6</v>
          </cell>
          <cell r="AV10">
            <v>195</v>
          </cell>
        </row>
        <row r="11">
          <cell r="AU11">
            <v>356.8</v>
          </cell>
          <cell r="AV11">
            <v>195</v>
          </cell>
        </row>
        <row r="12">
          <cell r="AU12">
            <v>356.8</v>
          </cell>
          <cell r="AV12">
            <v>195</v>
          </cell>
        </row>
        <row r="13">
          <cell r="AU13">
            <v>370.763771986907</v>
          </cell>
          <cell r="AV13">
            <v>195</v>
          </cell>
        </row>
        <row r="14">
          <cell r="AU14">
            <v>356.8</v>
          </cell>
          <cell r="AV14">
            <v>195</v>
          </cell>
        </row>
        <row r="15">
          <cell r="AU15">
            <v>356.8</v>
          </cell>
          <cell r="AV15">
            <v>195</v>
          </cell>
        </row>
        <row r="16">
          <cell r="AU16">
            <v>356.8</v>
          </cell>
          <cell r="AV16">
            <v>195</v>
          </cell>
        </row>
        <row r="17">
          <cell r="AU17">
            <v>356.8</v>
          </cell>
          <cell r="AV17">
            <v>195</v>
          </cell>
        </row>
        <row r="18">
          <cell r="AU18">
            <v>362.060681114551</v>
          </cell>
          <cell r="AV18">
            <v>195</v>
          </cell>
        </row>
        <row r="19">
          <cell r="AU19">
            <v>356.8</v>
          </cell>
          <cell r="AV19">
            <v>195</v>
          </cell>
        </row>
        <row r="20">
          <cell r="AU20">
            <v>356.8</v>
          </cell>
          <cell r="AV20">
            <v>195</v>
          </cell>
        </row>
        <row r="21">
          <cell r="AU21">
            <v>356.8</v>
          </cell>
          <cell r="AV21">
            <v>360</v>
          </cell>
        </row>
        <row r="22">
          <cell r="AU22">
            <v>356.8</v>
          </cell>
          <cell r="AV22">
            <v>360</v>
          </cell>
        </row>
        <row r="23">
          <cell r="AU23">
            <v>356.8</v>
          </cell>
          <cell r="AV23">
            <v>195</v>
          </cell>
        </row>
        <row r="24">
          <cell r="AU24">
            <v>356.8</v>
          </cell>
          <cell r="AV24">
            <v>360</v>
          </cell>
        </row>
        <row r="25">
          <cell r="AU25">
            <v>356.8</v>
          </cell>
          <cell r="AV25">
            <v>360</v>
          </cell>
        </row>
        <row r="26">
          <cell r="AU26">
            <v>356.8</v>
          </cell>
          <cell r="AV26">
            <v>260</v>
          </cell>
        </row>
        <row r="27">
          <cell r="AU27">
            <v>356.8</v>
          </cell>
          <cell r="AV27">
            <v>260</v>
          </cell>
        </row>
        <row r="28">
          <cell r="AU28">
            <v>370.214221334801</v>
          </cell>
          <cell r="AV28">
            <v>195</v>
          </cell>
        </row>
        <row r="29">
          <cell r="AU29">
            <v>356.8</v>
          </cell>
          <cell r="AV29">
            <v>360</v>
          </cell>
        </row>
        <row r="30">
          <cell r="AU30">
            <v>356.8</v>
          </cell>
          <cell r="AV30">
            <v>360</v>
          </cell>
        </row>
        <row r="31">
          <cell r="AU31">
            <v>640.563649962603</v>
          </cell>
          <cell r="AV31">
            <v>260</v>
          </cell>
        </row>
        <row r="32">
          <cell r="AU32">
            <v>516.7</v>
          </cell>
          <cell r="AV32">
            <v>260</v>
          </cell>
        </row>
      </sheetData>
      <sheetData sheetId="1"/>
      <sheetData sheetId="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heet1"/>
      <sheetName val="Sheet2"/>
      <sheetName val="Sheet3"/>
      <sheetName val="Sheet6"/>
      <sheetName val="COT-2PHUONG"/>
    </sheetNames>
    <sheetDataSet>
      <sheetData sheetId="0"/>
      <sheetData sheetId="1">
        <row r="2">
          <cell r="E2">
            <v>-21.89</v>
          </cell>
        </row>
        <row r="2">
          <cell r="H2">
            <v>8.534</v>
          </cell>
          <cell r="I2">
            <v>5.23</v>
          </cell>
        </row>
      </sheetData>
      <sheetData sheetId="2"/>
      <sheetData sheetId="3"/>
      <sheetData sheetId="4"/>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Bia"/>
      <sheetName val="Tinh Tai"/>
      <sheetName val="Ap Luc Vach Ham"/>
      <sheetName val="Hoat Tai"/>
      <sheetName val="Gio Tinh"/>
      <sheetName val="Gio Dong f1&lt;fL&lt;f2"/>
      <sheetName val="Gio tinh + Gio Dong"/>
      <sheetName val="Nhap gio tinh"/>
      <sheetName val="Nhap gio dong"/>
      <sheetName val="Dong Dat UBC94"/>
      <sheetName val="Dong Dat TCVN"/>
      <sheetName val="Nhap Dong Dat"/>
      <sheetName val="Dia chat"/>
      <sheetName val="Vat lieu"/>
      <sheetName val="SPT Dat nen"/>
      <sheetName val="SPT Meyerhof"/>
      <sheetName val="SPT Nhat Ban"/>
      <sheetName val="Nhap SPT Dat nen"/>
      <sheetName val="Ktra Coc"/>
      <sheetName val="Ktra nen mui coc"/>
      <sheetName val="Nhap Ktra nen mui coc"/>
      <sheetName val="Ktra Lun Coc"/>
      <sheetName val="Nhap ktra lun"/>
      <sheetName val="Choc Thung Dai"/>
      <sheetName val="Thep Dai Coc"/>
      <sheetName val="Thep San"/>
      <sheetName val="Choc Thung San"/>
      <sheetName val="00000000"/>
    </sheetNames>
    <sheetDataSet>
      <sheetData sheetId="0"/>
      <sheetData sheetId="1"/>
      <sheetData sheetId="2"/>
      <sheetData sheetId="3"/>
      <sheetData sheetId="4"/>
      <sheetData sheetId="5"/>
      <sheetData sheetId="6"/>
      <sheetData sheetId="7">
        <row r="15">
          <cell r="C15" t="e">
            <v>#VALUE!</v>
          </cell>
          <cell r="D15" t="e">
            <v>#VALUE!</v>
          </cell>
          <cell r="E15" t="e">
            <v>#VALUE!</v>
          </cell>
        </row>
        <row r="16">
          <cell r="C16" t="e">
            <v>#VALUE!</v>
          </cell>
          <cell r="D16" t="e">
            <v>#VALUE!</v>
          </cell>
          <cell r="E16" t="e">
            <v>#VALUE!</v>
          </cell>
        </row>
        <row r="17">
          <cell r="C17" t="e">
            <v>#VALUE!</v>
          </cell>
          <cell r="D17" t="e">
            <v>#VALUE!</v>
          </cell>
          <cell r="E17" t="e">
            <v>#VALUE!</v>
          </cell>
        </row>
        <row r="18">
          <cell r="C18" t="e">
            <v>#VALUE!</v>
          </cell>
          <cell r="D18" t="e">
            <v>#VALUE!</v>
          </cell>
          <cell r="E18" t="e">
            <v>#VALUE!</v>
          </cell>
        </row>
        <row r="19">
          <cell r="C19" t="e">
            <v>#VALUE!</v>
          </cell>
          <cell r="D19" t="e">
            <v>#VALUE!</v>
          </cell>
          <cell r="E19" t="e">
            <v>#VALUE!</v>
          </cell>
        </row>
        <row r="20">
          <cell r="C20" t="e">
            <v>#VALUE!</v>
          </cell>
          <cell r="D20" t="e">
            <v>#VALUE!</v>
          </cell>
          <cell r="E20" t="e">
            <v>#VALUE!</v>
          </cell>
        </row>
        <row r="21">
          <cell r="C21" t="e">
            <v>#VALUE!</v>
          </cell>
          <cell r="D21" t="e">
            <v>#VALUE!</v>
          </cell>
          <cell r="E21" t="e">
            <v>#VALUE!</v>
          </cell>
        </row>
        <row r="22">
          <cell r="C22" t="e">
            <v>#VALUE!</v>
          </cell>
          <cell r="D22" t="e">
            <v>#VALUE!</v>
          </cell>
          <cell r="E22" t="e">
            <v>#VALUE!</v>
          </cell>
        </row>
        <row r="23">
          <cell r="C23" t="e">
            <v>#VALUE!</v>
          </cell>
          <cell r="D23" t="e">
            <v>#VALUE!</v>
          </cell>
          <cell r="E23" t="e">
            <v>#VALUE!</v>
          </cell>
        </row>
        <row r="24">
          <cell r="C24" t="e">
            <v>#VALUE!</v>
          </cell>
          <cell r="D24" t="e">
            <v>#VALUE!</v>
          </cell>
          <cell r="E24" t="e">
            <v>#VALUE!</v>
          </cell>
        </row>
        <row r="25">
          <cell r="C25" t="e">
            <v>#VALUE!</v>
          </cell>
          <cell r="D25" t="e">
            <v>#VALUE!</v>
          </cell>
          <cell r="E25" t="e">
            <v>#VALUE!</v>
          </cell>
        </row>
        <row r="26">
          <cell r="C26" t="e">
            <v>#VALUE!</v>
          </cell>
          <cell r="D26" t="e">
            <v>#VALUE!</v>
          </cell>
          <cell r="E26" t="e">
            <v>#VALUE!</v>
          </cell>
        </row>
        <row r="27">
          <cell r="C27" t="e">
            <v>#VALUE!</v>
          </cell>
          <cell r="D27" t="e">
            <v>#VALUE!</v>
          </cell>
          <cell r="E27" t="e">
            <v>#VALUE!</v>
          </cell>
        </row>
        <row r="28">
          <cell r="C28" t="e">
            <v>#VALUE!</v>
          </cell>
          <cell r="D28" t="e">
            <v>#VALUE!</v>
          </cell>
          <cell r="E28" t="e">
            <v>#VALUE!</v>
          </cell>
        </row>
        <row r="29">
          <cell r="C29" t="e">
            <v>#VALUE!</v>
          </cell>
          <cell r="D29" t="e">
            <v>#VALUE!</v>
          </cell>
          <cell r="E29" t="e">
            <v>#VALUE!</v>
          </cell>
        </row>
        <row r="30">
          <cell r="C30" t="e">
            <v>#VALUE!</v>
          </cell>
          <cell r="D30" t="e">
            <v>#VALUE!</v>
          </cell>
          <cell r="E30" t="e">
            <v>#VALUE!</v>
          </cell>
        </row>
        <row r="31">
          <cell r="C31" t="e">
            <v>#VALUE!</v>
          </cell>
          <cell r="D31" t="e">
            <v>#VALUE!</v>
          </cell>
          <cell r="E31" t="e">
            <v>#VALUE!</v>
          </cell>
        </row>
        <row r="32">
          <cell r="C32" t="e">
            <v>#VALUE!</v>
          </cell>
          <cell r="D32" t="e">
            <v>#VALUE!</v>
          </cell>
          <cell r="E32" t="e">
            <v>#VALUE!</v>
          </cell>
        </row>
        <row r="33">
          <cell r="C33" t="e">
            <v>#VALUE!</v>
          </cell>
          <cell r="D33" t="e">
            <v>#VALUE!</v>
          </cell>
          <cell r="E33" t="e">
            <v>#VALUE!</v>
          </cell>
        </row>
        <row r="34">
          <cell r="C34" t="e">
            <v>#VALUE!</v>
          </cell>
          <cell r="D34" t="e">
            <v>#VALUE!</v>
          </cell>
          <cell r="E34" t="e">
            <v>#VALUE!</v>
          </cell>
        </row>
        <row r="35">
          <cell r="C35" t="e">
            <v>#VALUE!</v>
          </cell>
          <cell r="D35" t="e">
            <v>#VALUE!</v>
          </cell>
          <cell r="E35" t="e">
            <v>#VALUE!</v>
          </cell>
        </row>
        <row r="36">
          <cell r="C36" t="e">
            <v>#VALUE!</v>
          </cell>
          <cell r="D36" t="e">
            <v>#VALUE!</v>
          </cell>
          <cell r="E36" t="e">
            <v>#VALUE!</v>
          </cell>
        </row>
        <row r="37">
          <cell r="C37" t="e">
            <v>#VALUE!</v>
          </cell>
          <cell r="D37" t="e">
            <v>#VALUE!</v>
          </cell>
          <cell r="E37" t="e">
            <v>#VALUE!</v>
          </cell>
        </row>
        <row r="38">
          <cell r="C38" t="e">
            <v>#VALUE!</v>
          </cell>
          <cell r="D38" t="e">
            <v>#VALUE!</v>
          </cell>
          <cell r="E38" t="e">
            <v>#VALUE!</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OKHAI"/>
      <sheetName val="5%"/>
      <sheetName val="10%"/>
      <sheetName val="Sheet1"/>
      <sheetName val="XL4Poppy"/>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ng khoi luong"/>
      <sheetName val="Bang phan tich"/>
      <sheetName val="TH vat tu"/>
      <sheetName val="TH kinh phi"/>
      <sheetName val="TH May TC"/>
      <sheetName val="TH nhan cong"/>
      <sheetName val="Thong ke thiet bi"/>
      <sheetName val="Dinh muc CP KTCB khac"/>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TDN"/>
      <sheetName val="BCDKT"/>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26"/>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B4" activeCellId="0" sqref="B4:D4"/>
    </sheetView>
  </sheetViews>
  <sheetFormatPr defaultColWidth="9.1328125" defaultRowHeight="16.5" zeroHeight="false" outlineLevelRow="0" outlineLevelCol="0"/>
  <cols>
    <col collapsed="false" customWidth="true" hidden="false" outlineLevel="0" max="1" min="1" style="1" width="9.42"/>
    <col collapsed="false" customWidth="false" hidden="false" outlineLevel="0" max="4" min="2" style="1" width="9.13"/>
    <col collapsed="false" customWidth="true" hidden="false" outlineLevel="0" max="5" min="5" style="1" width="10.7"/>
    <col collapsed="false" customWidth="false" hidden="false" outlineLevel="0" max="13" min="6" style="1" width="9.13"/>
    <col collapsed="false" customWidth="true" hidden="false" outlineLevel="0" max="14" min="14" style="1" width="10.7"/>
    <col collapsed="false" customWidth="false" hidden="false" outlineLevel="0" max="257" min="15" style="1" width="9.13"/>
  </cols>
  <sheetData>
    <row r="1" s="2" customFormat="true" ht="16.5" hidden="false" customHeight="false" outlineLevel="0" collapsed="false"/>
    <row r="2" s="2" customFormat="true" ht="16.5" hidden="false" customHeight="false" outlineLevel="0" collapsed="false"/>
    <row r="3" s="2" customFormat="true" ht="16.5" hidden="false" customHeight="false" outlineLevel="0" collapsed="false"/>
    <row r="4" customFormat="false" ht="17.25" hidden="false" customHeight="false" outlineLevel="0" collapsed="false">
      <c r="B4" s="3"/>
      <c r="C4" s="3"/>
      <c r="D4" s="3"/>
      <c r="E4" s="4"/>
    </row>
    <row r="5" customFormat="false" ht="16.5" hidden="false" customHeight="false" outlineLevel="0" collapsed="false">
      <c r="B5" s="5" t="s">
        <v>0</v>
      </c>
      <c r="C5" s="5"/>
      <c r="D5" s="5"/>
      <c r="E5" s="5"/>
      <c r="G5" s="5" t="s">
        <v>1</v>
      </c>
      <c r="H5" s="5"/>
      <c r="I5" s="5"/>
      <c r="K5" s="5" t="s">
        <v>2</v>
      </c>
      <c r="L5" s="5"/>
      <c r="M5" s="5"/>
      <c r="N5" s="5"/>
    </row>
    <row r="6" customFormat="false" ht="5.25" hidden="false" customHeight="true" outlineLevel="0" collapsed="false">
      <c r="B6" s="6"/>
      <c r="C6" s="7"/>
      <c r="D6" s="7"/>
      <c r="E6" s="8"/>
      <c r="G6" s="6"/>
      <c r="H6" s="7"/>
      <c r="I6" s="8"/>
      <c r="K6" s="6"/>
      <c r="L6" s="7"/>
      <c r="M6" s="7"/>
      <c r="N6" s="8"/>
    </row>
    <row r="7" customFormat="false" ht="16.5" hidden="false" customHeight="false" outlineLevel="0" collapsed="false">
      <c r="B7" s="6"/>
      <c r="C7" s="7"/>
      <c r="D7" s="7"/>
      <c r="E7" s="8"/>
      <c r="G7" s="6"/>
      <c r="H7" s="7"/>
      <c r="I7" s="8"/>
      <c r="K7" s="6"/>
      <c r="L7" s="7"/>
      <c r="M7" s="7"/>
      <c r="N7" s="8"/>
    </row>
    <row r="8" customFormat="false" ht="16.5" hidden="false" customHeight="false" outlineLevel="0" collapsed="false">
      <c r="B8" s="6"/>
      <c r="C8" s="7"/>
      <c r="D8" s="7"/>
      <c r="E8" s="8"/>
      <c r="G8" s="6"/>
      <c r="H8" s="7"/>
      <c r="I8" s="8"/>
      <c r="K8" s="6"/>
      <c r="L8" s="7"/>
      <c r="M8" s="7"/>
      <c r="N8" s="8"/>
    </row>
    <row r="9" customFormat="false" ht="16.5" hidden="false" customHeight="false" outlineLevel="0" collapsed="false">
      <c r="B9" s="6"/>
      <c r="C9" s="7"/>
      <c r="D9" s="7"/>
      <c r="E9" s="8"/>
      <c r="G9" s="6"/>
      <c r="H9" s="7"/>
      <c r="I9" s="8"/>
      <c r="K9" s="6"/>
      <c r="L9" s="7"/>
      <c r="M9" s="7"/>
      <c r="N9" s="8"/>
    </row>
    <row r="10" customFormat="false" ht="16.5" hidden="false" customHeight="false" outlineLevel="0" collapsed="false">
      <c r="B10" s="6"/>
      <c r="C10" s="7"/>
      <c r="D10" s="7"/>
      <c r="E10" s="8"/>
      <c r="G10" s="6"/>
      <c r="H10" s="7"/>
      <c r="I10" s="8"/>
      <c r="K10" s="6"/>
      <c r="L10" s="7"/>
      <c r="M10" s="7"/>
      <c r="N10" s="8"/>
    </row>
    <row r="11" customFormat="false" ht="16.5" hidden="false" customHeight="false" outlineLevel="0" collapsed="false">
      <c r="B11" s="6"/>
      <c r="C11" s="7"/>
      <c r="D11" s="7"/>
      <c r="E11" s="8"/>
      <c r="G11" s="6"/>
      <c r="H11" s="7"/>
      <c r="I11" s="8"/>
      <c r="K11" s="6"/>
      <c r="L11" s="7"/>
      <c r="M11" s="7"/>
      <c r="N11" s="8"/>
    </row>
    <row r="12" customFormat="false" ht="17.25" hidden="false" customHeight="false" outlineLevel="0" collapsed="false">
      <c r="B12" s="9"/>
      <c r="C12" s="10"/>
      <c r="D12" s="10"/>
      <c r="E12" s="11"/>
      <c r="G12" s="6"/>
      <c r="H12" s="7"/>
      <c r="I12" s="8"/>
      <c r="K12" s="6"/>
      <c r="L12" s="7"/>
      <c r="M12" s="7"/>
      <c r="N12" s="8"/>
    </row>
    <row r="13" customFormat="false" ht="17.25" hidden="false" customHeight="false" outlineLevel="0" collapsed="false">
      <c r="G13" s="6"/>
      <c r="H13" s="7"/>
      <c r="I13" s="8"/>
      <c r="K13" s="6"/>
      <c r="L13" s="7"/>
      <c r="M13" s="7"/>
      <c r="N13" s="8"/>
    </row>
    <row r="14" customFormat="false" ht="16.5" hidden="false" customHeight="false" outlineLevel="0" collapsed="false">
      <c r="B14" s="5" t="s">
        <v>3</v>
      </c>
      <c r="C14" s="5"/>
      <c r="D14" s="5"/>
      <c r="E14" s="5"/>
      <c r="G14" s="6"/>
      <c r="H14" s="7"/>
      <c r="I14" s="8"/>
      <c r="K14" s="6"/>
      <c r="L14" s="7"/>
      <c r="M14" s="7"/>
      <c r="N14" s="8"/>
    </row>
    <row r="15" customFormat="false" ht="16.5" hidden="false" customHeight="false" outlineLevel="0" collapsed="false">
      <c r="B15" s="6"/>
      <c r="C15" s="7"/>
      <c r="D15" s="7"/>
      <c r="E15" s="8"/>
      <c r="G15" s="6"/>
      <c r="H15" s="7"/>
      <c r="I15" s="8"/>
      <c r="K15" s="6"/>
      <c r="L15" s="7"/>
      <c r="M15" s="7"/>
      <c r="N15" s="8"/>
    </row>
    <row r="16" customFormat="false" ht="17.25" hidden="false" customHeight="false" outlineLevel="0" collapsed="false">
      <c r="B16" s="6"/>
      <c r="C16" s="7"/>
      <c r="D16" s="7"/>
      <c r="E16" s="8"/>
      <c r="G16" s="9"/>
      <c r="H16" s="10"/>
      <c r="I16" s="11"/>
      <c r="K16" s="6"/>
      <c r="L16" s="7"/>
      <c r="M16" s="7"/>
      <c r="N16" s="8"/>
    </row>
    <row r="17" customFormat="false" ht="17.25" hidden="false" customHeight="false" outlineLevel="0" collapsed="false">
      <c r="B17" s="6"/>
      <c r="C17" s="7"/>
      <c r="D17" s="7"/>
      <c r="E17" s="8"/>
      <c r="K17" s="6"/>
      <c r="L17" s="7"/>
      <c r="M17" s="7"/>
      <c r="N17" s="8"/>
    </row>
    <row r="18" customFormat="false" ht="16.5" hidden="false" customHeight="false" outlineLevel="0" collapsed="false">
      <c r="B18" s="6"/>
      <c r="C18" s="7"/>
      <c r="D18" s="7"/>
      <c r="E18" s="8"/>
      <c r="G18" s="5" t="s">
        <v>4</v>
      </c>
      <c r="H18" s="5"/>
      <c r="I18" s="5"/>
      <c r="K18" s="6"/>
      <c r="L18" s="7"/>
      <c r="M18" s="7"/>
      <c r="N18" s="8"/>
    </row>
    <row r="19" customFormat="false" ht="16.5" hidden="false" customHeight="false" outlineLevel="0" collapsed="false">
      <c r="B19" s="6"/>
      <c r="C19" s="7"/>
      <c r="D19" s="7"/>
      <c r="E19" s="8"/>
      <c r="G19" s="6"/>
      <c r="H19" s="7"/>
      <c r="I19" s="8"/>
      <c r="K19" s="6"/>
      <c r="L19" s="7"/>
      <c r="M19" s="7"/>
      <c r="N19" s="8"/>
    </row>
    <row r="20" customFormat="false" ht="17.25" hidden="false" customHeight="false" outlineLevel="0" collapsed="false">
      <c r="B20" s="6"/>
      <c r="C20" s="7"/>
      <c r="D20" s="7"/>
      <c r="E20" s="8"/>
      <c r="G20" s="6"/>
      <c r="H20" s="7"/>
      <c r="I20" s="8"/>
      <c r="K20" s="9"/>
      <c r="L20" s="10"/>
      <c r="M20" s="10"/>
      <c r="N20" s="11"/>
    </row>
    <row r="21" customFormat="false" ht="16.5" hidden="false" customHeight="false" outlineLevel="0" collapsed="false">
      <c r="B21" s="6"/>
      <c r="C21" s="7"/>
      <c r="D21" s="7"/>
      <c r="E21" s="8"/>
      <c r="G21" s="6"/>
      <c r="H21" s="7"/>
      <c r="I21" s="8"/>
    </row>
    <row r="22" customFormat="false" ht="16.5" hidden="false" customHeight="false" outlineLevel="0" collapsed="false">
      <c r="B22" s="6"/>
      <c r="C22" s="7"/>
      <c r="D22" s="7"/>
      <c r="E22" s="8"/>
    </row>
    <row r="23" customFormat="false" ht="16.5" hidden="false" customHeight="false" outlineLevel="0" collapsed="false">
      <c r="B23" s="6"/>
      <c r="C23" s="7"/>
      <c r="D23" s="7"/>
      <c r="E23" s="8"/>
    </row>
    <row r="24" customFormat="false" ht="17.25" hidden="false" customHeight="false" outlineLevel="0" collapsed="false">
      <c r="B24" s="9"/>
      <c r="C24" s="10"/>
      <c r="D24" s="10"/>
      <c r="E24" s="11"/>
    </row>
    <row r="26" customFormat="false" ht="16.5" hidden="false" customHeight="false" outlineLevel="0" collapsed="false">
      <c r="G26" s="12"/>
    </row>
  </sheetData>
  <sheetProtection sheet="true" password="992f" objects="true" scenarios="true" selectLockedCells="true"/>
  <mergeCells count="6">
    <mergeCell ref="B4:D4"/>
    <mergeCell ref="B5:E5"/>
    <mergeCell ref="G5:I5"/>
    <mergeCell ref="K5:N5"/>
    <mergeCell ref="B14:E14"/>
    <mergeCell ref="G18:I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3" activeCellId="0" sqref="A3"/>
    </sheetView>
  </sheetViews>
  <sheetFormatPr defaultColWidth="9.0546875" defaultRowHeight="14.25" zeroHeight="false" outlineLevelRow="0" outlineLevelCol="0"/>
  <cols>
    <col collapsed="false" customWidth="true" hidden="false" outlineLevel="0" max="1" min="1" style="0" width="3.13"/>
    <col collapsed="false" customWidth="true" hidden="false" outlineLevel="0" max="3" min="3" style="0" width="8.42"/>
    <col collapsed="false" customWidth="true" hidden="false" outlineLevel="0" max="5" min="5" style="0" width="8.99"/>
    <col collapsed="false" customWidth="true" hidden="false" outlineLevel="0" max="6" min="6" style="0" width="6.7"/>
    <col collapsed="false" customWidth="true" hidden="false" outlineLevel="0" max="7" min="7" style="0" width="6.42"/>
    <col collapsed="false" customWidth="true" hidden="false" outlineLevel="0" max="9" min="8" style="0" width="6.7"/>
    <col collapsed="false" customWidth="true" hidden="false" outlineLevel="0" max="11" min="10" style="0" width="4.7"/>
    <col collapsed="false" customWidth="true" hidden="false" outlineLevel="0" max="12" min="12" style="0" width="5.42"/>
    <col collapsed="false" customWidth="true" hidden="false" outlineLevel="0" max="14" min="13" style="0" width="4.7"/>
    <col collapsed="false" customWidth="true" hidden="false" outlineLevel="0" max="15" min="15" style="0" width="2.99"/>
    <col collapsed="false" customWidth="true" hidden="false" outlineLevel="0" max="16" min="16" style="0" width="4.56"/>
    <col collapsed="false" customWidth="true" hidden="false" outlineLevel="0" max="23" min="17" style="0" width="4.28"/>
    <col collapsed="false" customWidth="true" hidden="false" outlineLevel="0" max="25" min="24" style="0" width="8.7"/>
    <col collapsed="false" customWidth="true" hidden="false" outlineLevel="0" max="26" min="26" style="0" width="8.56"/>
    <col collapsed="false" customWidth="true" hidden="false" outlineLevel="0" max="27" min="27" style="0" width="8.7"/>
    <col collapsed="false" customWidth="true" hidden="true" outlineLevel="0" max="28" min="28" style="0" width="10.42"/>
    <col collapsed="false" customWidth="true" hidden="false" outlineLevel="0" max="29" min="29" style="0" width="8.42"/>
    <col collapsed="false" customWidth="true" hidden="false" outlineLevel="0" max="35" min="30" style="0" width="5.28"/>
    <col collapsed="false" customWidth="true" hidden="false" outlineLevel="0" max="36" min="36" style="0" width="8.13"/>
    <col collapsed="false" customWidth="true" hidden="false" outlineLevel="0" max="37" min="37" style="0" width="12.13"/>
    <col collapsed="false" customWidth="true" hidden="false" outlineLevel="0" max="38" min="38" style="0" width="8.13"/>
    <col collapsed="false" customWidth="true" hidden="false" outlineLevel="0" max="39" min="39" style="0" width="8.99"/>
    <col collapsed="false" customWidth="true" hidden="false" outlineLevel="0" max="41" min="40" style="0" width="6.7"/>
  </cols>
  <sheetData>
    <row r="1" customFormat="false" ht="27.75" hidden="false" customHeight="true" outlineLevel="0" collapsed="false">
      <c r="A1" s="480"/>
      <c r="B1" s="480"/>
      <c r="C1" s="480"/>
      <c r="D1" s="481"/>
      <c r="E1" s="480"/>
      <c r="F1" s="480"/>
      <c r="G1" s="480"/>
      <c r="H1" s="480"/>
      <c r="I1" s="480"/>
      <c r="J1" s="480"/>
      <c r="K1" s="480"/>
      <c r="L1" s="482"/>
      <c r="M1" s="483"/>
      <c r="N1" s="481"/>
      <c r="O1" s="481"/>
      <c r="P1" s="481"/>
      <c r="Q1" s="481"/>
      <c r="R1" s="481"/>
      <c r="S1" s="481"/>
      <c r="T1" s="481"/>
      <c r="U1" s="481"/>
      <c r="V1" s="481"/>
      <c r="W1" s="481"/>
      <c r="X1" s="480"/>
      <c r="Y1" s="481"/>
      <c r="Z1" s="481"/>
      <c r="AA1" s="481"/>
      <c r="AB1" s="480"/>
      <c r="AC1" s="482"/>
      <c r="AD1" s="480"/>
      <c r="AE1" s="480"/>
      <c r="AF1" s="480"/>
      <c r="AG1" s="480"/>
      <c r="AH1" s="480"/>
      <c r="AI1" s="480"/>
      <c r="AJ1" s="480"/>
      <c r="AK1" s="480"/>
      <c r="AL1" s="480"/>
      <c r="AM1" s="480"/>
      <c r="AN1" s="480"/>
      <c r="AO1" s="480"/>
    </row>
    <row r="2" customFormat="false" ht="15" hidden="false" customHeight="false" outlineLevel="0" collapsed="false">
      <c r="A2" s="484"/>
      <c r="B2" s="484"/>
      <c r="C2" s="484"/>
      <c r="D2" s="485"/>
      <c r="E2" s="484"/>
      <c r="F2" s="484"/>
      <c r="G2" s="484"/>
      <c r="H2" s="484"/>
      <c r="I2" s="484"/>
      <c r="J2" s="484"/>
      <c r="K2" s="484"/>
      <c r="L2" s="486"/>
      <c r="M2" s="487"/>
      <c r="N2" s="485"/>
      <c r="O2" s="485"/>
      <c r="P2" s="485"/>
      <c r="Q2" s="485"/>
      <c r="R2" s="485"/>
      <c r="S2" s="485"/>
      <c r="T2" s="485"/>
      <c r="U2" s="485"/>
      <c r="V2" s="485"/>
      <c r="W2" s="485"/>
      <c r="X2" s="484"/>
      <c r="Y2" s="485"/>
      <c r="Z2" s="485"/>
      <c r="AA2" s="485"/>
      <c r="AB2" s="484"/>
      <c r="AC2" s="486"/>
      <c r="AD2" s="484"/>
      <c r="AE2" s="484"/>
      <c r="AF2" s="484"/>
      <c r="AG2" s="484"/>
      <c r="AH2" s="484"/>
      <c r="AI2" s="484"/>
      <c r="AJ2" s="484"/>
      <c r="AK2" s="484"/>
      <c r="AL2" s="484"/>
      <c r="AM2" s="484"/>
      <c r="AN2" s="484"/>
      <c r="AO2" s="484"/>
    </row>
    <row r="3" customFormat="false" ht="18" hidden="false" customHeight="false" outlineLevel="0" collapsed="false">
      <c r="A3" s="484"/>
      <c r="B3" s="127" t="s">
        <v>96</v>
      </c>
      <c r="C3" s="250" t="n">
        <v>3</v>
      </c>
      <c r="D3" s="128" t="s">
        <v>97</v>
      </c>
      <c r="E3" s="406" t="n">
        <v>1</v>
      </c>
      <c r="F3" s="488"/>
      <c r="G3" s="488"/>
      <c r="H3" s="488"/>
      <c r="I3" s="488"/>
      <c r="J3" s="488"/>
      <c r="K3" s="488"/>
      <c r="L3" s="489"/>
      <c r="M3" s="490"/>
      <c r="N3" s="491"/>
      <c r="O3" s="491"/>
      <c r="P3" s="491"/>
      <c r="Q3" s="491"/>
      <c r="R3" s="491"/>
      <c r="S3" s="491"/>
      <c r="T3" s="491"/>
      <c r="U3" s="491"/>
      <c r="V3" s="491"/>
      <c r="W3" s="491"/>
      <c r="X3" s="488"/>
      <c r="Y3" s="491"/>
      <c r="Z3" s="491"/>
      <c r="AA3" s="491"/>
      <c r="AB3" s="488"/>
      <c r="AC3" s="486"/>
      <c r="AD3" s="484"/>
      <c r="AE3" s="484"/>
      <c r="AF3" s="484"/>
      <c r="AG3" s="484"/>
      <c r="AH3" s="484"/>
      <c r="AI3" s="484"/>
      <c r="AJ3" s="484"/>
      <c r="AK3" s="484"/>
      <c r="AL3" s="484"/>
      <c r="AM3" s="484"/>
      <c r="AN3" s="484"/>
      <c r="AO3" s="484"/>
    </row>
    <row r="4" customFormat="false" ht="16.5" hidden="false" customHeight="true" outlineLevel="0" collapsed="false">
      <c r="A4" s="484"/>
      <c r="B4" s="131" t="s">
        <v>98</v>
      </c>
      <c r="C4" s="252" t="n">
        <f aca="false">+VLOOKUP(C$3,'18+1SLchung'!$B$4:$F$14,3,0)*C9</f>
        <v>11.5</v>
      </c>
      <c r="D4" s="132" t="s">
        <v>99</v>
      </c>
      <c r="E4" s="253" t="n">
        <f aca="false">+VLOOKUP(E$3,'18+1SLchung'!$I$4:$N$15,3,0)</f>
        <v>225</v>
      </c>
      <c r="F4" s="488"/>
      <c r="G4" s="488"/>
      <c r="H4" s="492" t="s">
        <v>231</v>
      </c>
      <c r="I4" s="492"/>
      <c r="J4" s="492"/>
      <c r="K4" s="492"/>
      <c r="L4" s="492"/>
      <c r="M4" s="492"/>
      <c r="N4" s="492"/>
      <c r="O4" s="492"/>
      <c r="P4" s="492"/>
      <c r="Q4" s="492"/>
      <c r="R4" s="492"/>
      <c r="S4" s="492"/>
      <c r="T4" s="492"/>
      <c r="U4" s="492"/>
      <c r="V4" s="492"/>
      <c r="W4" s="492"/>
      <c r="X4" s="492"/>
      <c r="Y4" s="492"/>
      <c r="Z4" s="492"/>
      <c r="AA4" s="492"/>
      <c r="AB4" s="492"/>
      <c r="AC4" s="492"/>
      <c r="AD4" s="492"/>
      <c r="AE4" s="492"/>
      <c r="AF4" s="492"/>
      <c r="AG4" s="492"/>
      <c r="AH4" s="484"/>
      <c r="AI4" s="484"/>
      <c r="AJ4" s="484"/>
      <c r="AK4" s="484"/>
      <c r="AL4" s="484"/>
      <c r="AM4" s="484"/>
      <c r="AN4" s="484"/>
      <c r="AO4" s="484"/>
    </row>
    <row r="5" customFormat="false" ht="14.25" hidden="false" customHeight="true" outlineLevel="0" collapsed="false">
      <c r="A5" s="484"/>
      <c r="B5" s="131" t="s">
        <v>100</v>
      </c>
      <c r="C5" s="252" t="n">
        <f aca="false">+VLOOKUP($C3,'18+1SLchung'!$B$4:$F$14,4,0)</f>
        <v>0.9</v>
      </c>
      <c r="D5" s="132" t="s">
        <v>101</v>
      </c>
      <c r="E5" s="253" t="n">
        <f aca="false">+VLOOKUP($E3,'18+1SLchung'!$I$4:$N$15,5,0)</f>
        <v>175</v>
      </c>
      <c r="F5" s="484"/>
      <c r="G5" s="484"/>
      <c r="H5" s="492"/>
      <c r="I5" s="492"/>
      <c r="J5" s="492"/>
      <c r="K5" s="492"/>
      <c r="L5" s="492"/>
      <c r="M5" s="492"/>
      <c r="N5" s="492"/>
      <c r="O5" s="492"/>
      <c r="P5" s="492"/>
      <c r="Q5" s="492"/>
      <c r="R5" s="492"/>
      <c r="S5" s="492"/>
      <c r="T5" s="492"/>
      <c r="U5" s="492"/>
      <c r="V5" s="492"/>
      <c r="W5" s="492"/>
      <c r="X5" s="492"/>
      <c r="Y5" s="492"/>
      <c r="Z5" s="492"/>
      <c r="AA5" s="492"/>
      <c r="AB5" s="492"/>
      <c r="AC5" s="492"/>
      <c r="AD5" s="492"/>
      <c r="AE5" s="492"/>
      <c r="AF5" s="492"/>
      <c r="AG5" s="492"/>
      <c r="AH5" s="484"/>
      <c r="AI5" s="484"/>
      <c r="AJ5" s="484"/>
      <c r="AK5" s="484"/>
      <c r="AL5" s="484"/>
      <c r="AM5" s="484"/>
      <c r="AN5" s="484"/>
      <c r="AO5" s="484"/>
    </row>
    <row r="6" customFormat="false" ht="14.25" hidden="false" customHeight="true" outlineLevel="0" collapsed="false">
      <c r="A6" s="484"/>
      <c r="B6" s="131" t="s">
        <v>102</v>
      </c>
      <c r="C6" s="252" t="n">
        <f aca="false">+VLOOKUP(C$3,'18+1SLchung'!$B$4:$F$14,5,0)</f>
        <v>27000</v>
      </c>
      <c r="D6" s="132" t="s">
        <v>103</v>
      </c>
      <c r="E6" s="253" t="n">
        <f aca="false">+VLOOKUP(E$3,'18+1SLchung'!$I$4:$N$15,6,0)</f>
        <v>210000</v>
      </c>
      <c r="F6" s="484"/>
      <c r="G6" s="484"/>
      <c r="H6" s="492"/>
      <c r="I6" s="492"/>
      <c r="J6" s="492"/>
      <c r="K6" s="492"/>
      <c r="L6" s="492"/>
      <c r="M6" s="492"/>
      <c r="N6" s="492"/>
      <c r="O6" s="492"/>
      <c r="P6" s="492"/>
      <c r="Q6" s="492"/>
      <c r="R6" s="492"/>
      <c r="S6" s="492"/>
      <c r="T6" s="492"/>
      <c r="U6" s="492"/>
      <c r="V6" s="492"/>
      <c r="W6" s="492"/>
      <c r="X6" s="492"/>
      <c r="Y6" s="492"/>
      <c r="Z6" s="492"/>
      <c r="AA6" s="492"/>
      <c r="AB6" s="492"/>
      <c r="AC6" s="492"/>
      <c r="AD6" s="492"/>
      <c r="AE6" s="492"/>
      <c r="AF6" s="492"/>
      <c r="AG6" s="492"/>
      <c r="AH6" s="484"/>
      <c r="AI6" s="484"/>
      <c r="AJ6" s="484"/>
      <c r="AK6" s="484"/>
      <c r="AL6" s="484"/>
      <c r="AM6" s="484"/>
      <c r="AN6" s="484"/>
      <c r="AO6" s="484"/>
    </row>
    <row r="7" customFormat="false" ht="16.5" hidden="false" customHeight="true" outlineLevel="0" collapsed="false">
      <c r="A7" s="484"/>
      <c r="B7" s="136" t="s">
        <v>105</v>
      </c>
      <c r="C7" s="137" t="n">
        <f aca="false">C8/(1+E4*(1-C8/1.1)/400)</f>
        <v>0.645168778411839</v>
      </c>
      <c r="D7" s="254" t="s">
        <v>107</v>
      </c>
      <c r="E7" s="143" t="n">
        <f aca="false">C7*(1-0.5*C7)</f>
        <v>0.437047402093127</v>
      </c>
      <c r="F7" s="484"/>
      <c r="G7" s="484"/>
      <c r="H7" s="492"/>
      <c r="I7" s="492"/>
      <c r="J7" s="492"/>
      <c r="K7" s="492"/>
      <c r="L7" s="492"/>
      <c r="M7" s="492"/>
      <c r="N7" s="492"/>
      <c r="O7" s="492"/>
      <c r="P7" s="492"/>
      <c r="Q7" s="492"/>
      <c r="R7" s="492"/>
      <c r="S7" s="492"/>
      <c r="T7" s="492"/>
      <c r="U7" s="492"/>
      <c r="V7" s="492"/>
      <c r="W7" s="492"/>
      <c r="X7" s="492"/>
      <c r="Y7" s="492"/>
      <c r="Z7" s="492"/>
      <c r="AA7" s="492"/>
      <c r="AB7" s="492"/>
      <c r="AC7" s="492"/>
      <c r="AD7" s="492"/>
      <c r="AE7" s="492"/>
      <c r="AF7" s="492"/>
      <c r="AG7" s="492"/>
      <c r="AH7" s="484"/>
      <c r="AI7" s="484"/>
      <c r="AJ7" s="484"/>
      <c r="AK7" s="484"/>
      <c r="AL7" s="484"/>
      <c r="AM7" s="484"/>
      <c r="AN7" s="484"/>
      <c r="AO7" s="484"/>
    </row>
    <row r="8" customFormat="false" ht="16.5" hidden="false" customHeight="true" outlineLevel="0" collapsed="false">
      <c r="A8" s="484"/>
      <c r="B8" s="136" t="s">
        <v>104</v>
      </c>
      <c r="C8" s="137" t="n">
        <f aca="false">0.85-0.008*C4</f>
        <v>0.758</v>
      </c>
      <c r="D8" s="254" t="s">
        <v>108</v>
      </c>
      <c r="E8" s="407" t="n">
        <v>0.001</v>
      </c>
      <c r="F8" s="484"/>
      <c r="G8" s="484"/>
      <c r="H8" s="492"/>
      <c r="I8" s="492"/>
      <c r="J8" s="492"/>
      <c r="K8" s="492"/>
      <c r="L8" s="492"/>
      <c r="M8" s="492"/>
      <c r="N8" s="492"/>
      <c r="O8" s="492"/>
      <c r="P8" s="492"/>
      <c r="Q8" s="492"/>
      <c r="R8" s="492"/>
      <c r="S8" s="492"/>
      <c r="T8" s="492"/>
      <c r="U8" s="492"/>
      <c r="V8" s="492"/>
      <c r="W8" s="492"/>
      <c r="X8" s="492"/>
      <c r="Y8" s="492"/>
      <c r="Z8" s="492"/>
      <c r="AA8" s="492"/>
      <c r="AB8" s="492"/>
      <c r="AC8" s="492"/>
      <c r="AD8" s="492"/>
      <c r="AE8" s="492"/>
      <c r="AF8" s="492"/>
      <c r="AG8" s="492"/>
      <c r="AH8" s="484"/>
      <c r="AI8" s="484"/>
      <c r="AJ8" s="484"/>
      <c r="AK8" s="484"/>
      <c r="AL8" s="484"/>
      <c r="AM8" s="484"/>
      <c r="AN8" s="484"/>
      <c r="AO8" s="484"/>
    </row>
    <row r="9" customFormat="false" ht="19.5" hidden="false" customHeight="true" outlineLevel="0" collapsed="false">
      <c r="A9" s="484"/>
      <c r="B9" s="411" t="s">
        <v>106</v>
      </c>
      <c r="C9" s="412" t="n">
        <v>1</v>
      </c>
      <c r="D9" s="413"/>
      <c r="E9" s="414"/>
      <c r="F9" s="484"/>
      <c r="G9" s="484"/>
      <c r="H9" s="492"/>
      <c r="I9" s="492"/>
      <c r="J9" s="492"/>
      <c r="K9" s="492"/>
      <c r="L9" s="492"/>
      <c r="M9" s="492"/>
      <c r="N9" s="492"/>
      <c r="O9" s="492"/>
      <c r="P9" s="492"/>
      <c r="Q9" s="492"/>
      <c r="R9" s="492"/>
      <c r="S9" s="492"/>
      <c r="T9" s="492"/>
      <c r="U9" s="492"/>
      <c r="V9" s="492"/>
      <c r="W9" s="492"/>
      <c r="X9" s="492"/>
      <c r="Y9" s="492"/>
      <c r="Z9" s="492"/>
      <c r="AA9" s="492"/>
      <c r="AB9" s="492"/>
      <c r="AC9" s="492"/>
      <c r="AD9" s="492"/>
      <c r="AE9" s="492"/>
      <c r="AF9" s="492"/>
      <c r="AG9" s="492"/>
      <c r="AH9" s="484"/>
      <c r="AI9" s="484"/>
      <c r="AJ9" s="484"/>
      <c r="AK9" s="484"/>
      <c r="AL9" s="484"/>
      <c r="AM9" s="484"/>
      <c r="AN9" s="484"/>
      <c r="AO9" s="484"/>
    </row>
    <row r="10" customFormat="false" ht="16.5" hidden="false" customHeight="true" outlineLevel="0" collapsed="false">
      <c r="A10" s="484"/>
      <c r="B10" s="495"/>
      <c r="C10" s="496"/>
      <c r="D10" s="484"/>
      <c r="E10" s="497"/>
      <c r="F10" s="484"/>
      <c r="G10" s="484"/>
      <c r="H10" s="492"/>
      <c r="I10" s="492"/>
      <c r="J10" s="492"/>
      <c r="K10" s="492"/>
      <c r="L10" s="492"/>
      <c r="M10" s="492"/>
      <c r="N10" s="492"/>
      <c r="O10" s="492"/>
      <c r="P10" s="492"/>
      <c r="Q10" s="492"/>
      <c r="R10" s="492"/>
      <c r="S10" s="492"/>
      <c r="T10" s="492"/>
      <c r="U10" s="492"/>
      <c r="V10" s="492"/>
      <c r="W10" s="492"/>
      <c r="X10" s="492"/>
      <c r="Y10" s="492"/>
      <c r="Z10" s="492"/>
      <c r="AA10" s="492"/>
      <c r="AB10" s="492"/>
      <c r="AC10" s="492"/>
      <c r="AD10" s="492"/>
      <c r="AE10" s="492"/>
      <c r="AF10" s="492"/>
      <c r="AG10" s="492"/>
      <c r="AH10" s="484"/>
      <c r="AI10" s="484"/>
      <c r="AJ10" s="484"/>
      <c r="AK10" s="484"/>
      <c r="AL10" s="484"/>
      <c r="AM10" s="484"/>
      <c r="AN10" s="484"/>
      <c r="AO10" s="484"/>
    </row>
    <row r="11" customFormat="false" ht="16.5" hidden="false" customHeight="true" outlineLevel="0" collapsed="false">
      <c r="A11" s="484"/>
      <c r="B11" s="484"/>
      <c r="C11" s="500"/>
      <c r="D11" s="500"/>
      <c r="E11" s="500"/>
      <c r="F11" s="500"/>
      <c r="G11" s="500"/>
      <c r="H11" s="500"/>
      <c r="I11" s="500"/>
      <c r="J11" s="500"/>
      <c r="K11" s="500"/>
      <c r="L11" s="500"/>
      <c r="M11" s="500"/>
      <c r="N11" s="562"/>
      <c r="O11" s="562"/>
      <c r="P11" s="562"/>
      <c r="Q11" s="562"/>
      <c r="R11" s="562"/>
      <c r="S11" s="562"/>
      <c r="T11" s="562"/>
      <c r="U11" s="562"/>
      <c r="V11" s="562"/>
      <c r="W11" s="562"/>
      <c r="X11" s="562"/>
      <c r="Y11" s="562"/>
      <c r="Z11" s="500"/>
      <c r="AA11" s="500"/>
      <c r="AB11" s="500"/>
      <c r="AC11" s="501"/>
      <c r="AD11" s="501"/>
      <c r="AE11" s="501"/>
      <c r="AF11" s="501"/>
      <c r="AG11" s="501"/>
      <c r="AH11" s="501"/>
      <c r="AI11" s="501"/>
      <c r="AJ11" s="501"/>
      <c r="AK11" s="501"/>
      <c r="AL11" s="501"/>
      <c r="AM11" s="501"/>
      <c r="AN11" s="501"/>
      <c r="AO11" s="501"/>
    </row>
    <row r="12" customFormat="false" ht="18.75" hidden="false" customHeight="true" outlineLevel="0" collapsed="false">
      <c r="A12" s="502"/>
      <c r="B12" s="563" t="s">
        <v>193</v>
      </c>
      <c r="C12" s="564" t="s">
        <v>194</v>
      </c>
      <c r="D12" s="565" t="s">
        <v>237</v>
      </c>
      <c r="E12" s="565" t="s">
        <v>274</v>
      </c>
      <c r="F12" s="565" t="s">
        <v>238</v>
      </c>
      <c r="G12" s="565" t="s">
        <v>239</v>
      </c>
      <c r="H12" s="565" t="s">
        <v>240</v>
      </c>
      <c r="I12" s="565" t="s">
        <v>241</v>
      </c>
      <c r="J12" s="565" t="s">
        <v>243</v>
      </c>
      <c r="K12" s="565" t="s">
        <v>119</v>
      </c>
      <c r="L12" s="565" t="s">
        <v>180</v>
      </c>
      <c r="M12" s="565" t="s">
        <v>120</v>
      </c>
      <c r="N12" s="566" t="s">
        <v>244</v>
      </c>
      <c r="O12" s="567" t="s">
        <v>36</v>
      </c>
      <c r="P12" s="568" t="s">
        <v>245</v>
      </c>
      <c r="Q12" s="569" t="s">
        <v>246</v>
      </c>
      <c r="R12" s="569"/>
      <c r="S12" s="569"/>
      <c r="T12" s="569"/>
      <c r="U12" s="569"/>
      <c r="V12" s="569"/>
      <c r="W12" s="569"/>
      <c r="X12" s="566" t="s">
        <v>247</v>
      </c>
      <c r="Y12" s="566" t="s">
        <v>248</v>
      </c>
      <c r="Z12" s="569" t="s">
        <v>249</v>
      </c>
      <c r="AA12" s="569"/>
      <c r="AB12" s="565" t="s">
        <v>250</v>
      </c>
      <c r="AC12" s="565" t="s">
        <v>275</v>
      </c>
      <c r="AD12" s="565" t="s">
        <v>252</v>
      </c>
      <c r="AE12" s="565" t="s">
        <v>253</v>
      </c>
      <c r="AF12" s="565" t="s">
        <v>254</v>
      </c>
      <c r="AG12" s="570" t="s">
        <v>255</v>
      </c>
      <c r="AH12" s="569" t="s">
        <v>256</v>
      </c>
      <c r="AI12" s="569"/>
      <c r="AJ12" s="565" t="s">
        <v>276</v>
      </c>
      <c r="AK12" s="565" t="s">
        <v>136</v>
      </c>
      <c r="AL12" s="565" t="s">
        <v>277</v>
      </c>
      <c r="AM12" s="571" t="s">
        <v>176</v>
      </c>
    </row>
    <row r="13" customFormat="false" ht="20.25" hidden="false" customHeight="false" outlineLevel="0" collapsed="false">
      <c r="A13" s="502"/>
      <c r="B13" s="563"/>
      <c r="C13" s="564"/>
      <c r="D13" s="572" t="s">
        <v>259</v>
      </c>
      <c r="E13" s="572" t="s">
        <v>278</v>
      </c>
      <c r="F13" s="572" t="s">
        <v>278</v>
      </c>
      <c r="G13" s="572" t="s">
        <v>186</v>
      </c>
      <c r="H13" s="572" t="s">
        <v>278</v>
      </c>
      <c r="I13" s="572" t="s">
        <v>279</v>
      </c>
      <c r="J13" s="572" t="s">
        <v>131</v>
      </c>
      <c r="K13" s="572" t="s">
        <v>131</v>
      </c>
      <c r="L13" s="572" t="s">
        <v>50</v>
      </c>
      <c r="M13" s="572" t="s">
        <v>131</v>
      </c>
      <c r="N13" s="572" t="s">
        <v>131</v>
      </c>
      <c r="O13" s="567"/>
      <c r="P13" s="572" t="s">
        <v>57</v>
      </c>
      <c r="Q13" s="573" t="s">
        <v>262</v>
      </c>
      <c r="R13" s="573" t="s">
        <v>233</v>
      </c>
      <c r="S13" s="573" t="s">
        <v>234</v>
      </c>
      <c r="T13" s="573" t="s">
        <v>235</v>
      </c>
      <c r="U13" s="573" t="s">
        <v>236</v>
      </c>
      <c r="V13" s="573" t="s">
        <v>263</v>
      </c>
      <c r="W13" s="573" t="s">
        <v>264</v>
      </c>
      <c r="X13" s="572" t="s">
        <v>280</v>
      </c>
      <c r="Y13" s="572" t="s">
        <v>279</v>
      </c>
      <c r="Z13" s="574" t="s">
        <v>265</v>
      </c>
      <c r="AA13" s="575" t="s">
        <v>267</v>
      </c>
      <c r="AB13" s="572" t="s">
        <v>268</v>
      </c>
      <c r="AC13" s="572" t="s">
        <v>268</v>
      </c>
      <c r="AD13" s="572" t="s">
        <v>131</v>
      </c>
      <c r="AE13" s="572" t="s">
        <v>131</v>
      </c>
      <c r="AF13" s="572" t="s">
        <v>131</v>
      </c>
      <c r="AG13" s="572" t="s">
        <v>57</v>
      </c>
      <c r="AH13" s="576" t="s">
        <v>126</v>
      </c>
      <c r="AI13" s="577" t="s">
        <v>269</v>
      </c>
      <c r="AJ13" s="572" t="s">
        <v>268</v>
      </c>
      <c r="AK13" s="572" t="s">
        <v>131</v>
      </c>
      <c r="AL13" s="572" t="s">
        <v>131</v>
      </c>
      <c r="AM13" s="578" t="s">
        <v>131</v>
      </c>
    </row>
    <row r="14" customFormat="false" ht="19.5" hidden="false" customHeight="true" outlineLevel="0" collapsed="false">
      <c r="A14" s="502"/>
      <c r="B14" s="579" t="s">
        <v>281</v>
      </c>
      <c r="C14" s="580" t="s">
        <v>270</v>
      </c>
      <c r="D14" s="581" t="s">
        <v>271</v>
      </c>
      <c r="E14" s="582" t="n">
        <v>506</v>
      </c>
      <c r="F14" s="582" t="n">
        <v>0</v>
      </c>
      <c r="G14" s="582"/>
      <c r="H14" s="583" t="n">
        <f aca="false">(E14-F14)+F14/2</f>
        <v>506</v>
      </c>
      <c r="I14" s="582" t="n">
        <v>1803.1</v>
      </c>
      <c r="J14" s="582" t="n">
        <v>15</v>
      </c>
      <c r="K14" s="582" t="n">
        <v>25</v>
      </c>
      <c r="L14" s="582" t="n">
        <v>2.9</v>
      </c>
      <c r="M14" s="582" t="n">
        <v>3</v>
      </c>
      <c r="N14" s="583" t="n">
        <f aca="false">K14-M14</f>
        <v>22</v>
      </c>
      <c r="O14" s="582" t="n">
        <v>2</v>
      </c>
      <c r="P14" s="582" t="n">
        <v>6</v>
      </c>
      <c r="Q14" s="584" t="e">
        <f aca="false">IF(1+5*(E6/C6)*O14*fi(P14)/(AD14*J14)&lt;=1.3,1+5*(E6/C6)*O14*fi(P14)/(AD14*J14),1.3)</f>
        <v>#VALUE!</v>
      </c>
      <c r="R14" s="584" t="n">
        <f aca="false">1-0.01*C4</f>
        <v>0.885</v>
      </c>
      <c r="S14" s="585" t="n">
        <v>2</v>
      </c>
      <c r="T14" s="586" t="n">
        <v>0.6</v>
      </c>
      <c r="U14" s="586" t="n">
        <v>1.5</v>
      </c>
      <c r="V14" s="587" t="n">
        <v>0</v>
      </c>
      <c r="W14" s="587" t="n">
        <f aca="false">IF(G14=0,0,IF(G14&lt;0,MIN(0.1*ABS(G14)/(C5*9.81*J14*N14),0.5),MAX(-0.2*G14/(C5*9.81*J14*N14),-0.8)))</f>
        <v>0</v>
      </c>
      <c r="X14" s="583" t="n">
        <f aca="false">S14*MIN((1+V14+W14),1.5)*$C$5*10*J14*N14^2*0.01</f>
        <v>1306.8</v>
      </c>
      <c r="Y14" s="583" t="n">
        <f aca="false">2*SQRT(X14*H14)</f>
        <v>1626.33428298121</v>
      </c>
      <c r="Z14" s="588" t="e">
        <f aca="false">IF(0.3*Q14*R14*$C$4*9.81*J14*N14&gt;=I14,"T.T","T.T.D or CĐB")</f>
        <v>#VALUE!</v>
      </c>
      <c r="AA14" s="588" t="e">
        <f aca="false">IF(X14*100/AK14+(H14*0.01+AJ14)*AK14&gt;=I14,"TRUE","C.X or chọn lại CĐ")</f>
        <v>#VALUE!</v>
      </c>
      <c r="AB14" s="589" t="n">
        <f aca="false">IF(I14&lt;=Y14/0.6,MAX((I14^2-Y14^2)/(4*X14),0.5*(I14-Y14)*10/N14),IF(X14*100/N14+Y14&lt;=I14,(I14-Y14)*10/N14,MAX((Y14-Y14)^2/X14,0.5*(I14-Y14)*10/N14)))</f>
        <v>115.971535430058</v>
      </c>
      <c r="AC14" s="589" t="n">
        <f aca="false">IF(AB14&gt;T14*(MIN((1+V14+W14),1.5)*$C$5*9.81*J14*0.5),AB14,0.5*I14/N14+S14*H14*0.01/T14-SQRT((I14*0.5/N14+S14*H14*0.01/T14)^2-(I14*0.5/N14)^2))</f>
        <v>115.971535430058</v>
      </c>
      <c r="AD14" s="581" t="n">
        <f aca="false">IF(UPPER(D14)="G",IF(K14&lt;=45,MIN(15,K14/2),MIN(50,K14/3)),MIN(50,3*K14/4))</f>
        <v>12.5</v>
      </c>
      <c r="AE14" s="590" t="e">
        <f aca="false">IF(Z14="T.T",(U14*(1+W14)*$C$5*9.81*J14*N14^2)/I14,"T.T.D")</f>
        <v>#VALUE!</v>
      </c>
      <c r="AF14" s="590" t="e">
        <f aca="false">ROUND(O14*$E$5*10*fi(P14)/AC14,0)</f>
        <v>#VALUE!</v>
      </c>
      <c r="AG14" s="591" t="e">
        <f aca="false">IF(Z14="T.T",INT(MIN(AD14,AE14,AF14))*10,"T.T.D")</f>
        <v>#VALUE!</v>
      </c>
      <c r="AH14" s="592" t="n">
        <f aca="false">P14</f>
        <v>6</v>
      </c>
      <c r="AI14" s="593" t="n">
        <v>80</v>
      </c>
      <c r="AJ14" s="594" t="e">
        <f aca="false">$E$5*9.81*O14*fi(P14)/AI14*10</f>
        <v>#VALUE!</v>
      </c>
      <c r="AK14" s="595" t="e">
        <f aca="false">IF(IF(H14&lt;=0.56*AJ14*100,SQRT(X14/H14)*100,SQRT(X14/(H14+AJ14*100))*100)&gt;S14*N14/T14,IF(H14&lt;=0.56*AJ14*100,SQRT(X14/H14)*100,SQRT(X14/(H14+AJ14*100))*100),S14*N14/T14)</f>
        <v>#VALUE!</v>
      </c>
      <c r="AL14" s="589" t="e">
        <f aca="false">SQRT(X14/($E$5*9.81*O14*fi(P14)*0.1/AI14))</f>
        <v>#VALUE!</v>
      </c>
      <c r="AM14" s="596" t="str">
        <f aca="false">IF(AI14=AI15,"",IF((AJ14-AJ15)&lt;H14/100,AK14-((X14*100/AK14+AJ14*AL14-I14+H14/100*AK14)/(AJ14-AJ15)),(I14-T14*MIN(1.5,(1+V14+W14))*$C$5*9.81*J14*N14-AJ15*AL14)/H14-AL14))</f>
        <v/>
      </c>
    </row>
    <row r="15" customFormat="false" ht="19.5" hidden="false" customHeight="true" outlineLevel="0" collapsed="false">
      <c r="A15" s="502"/>
      <c r="B15" s="579"/>
      <c r="C15" s="597" t="s">
        <v>272</v>
      </c>
      <c r="D15" s="598" t="s">
        <v>239</v>
      </c>
      <c r="E15" s="582"/>
      <c r="F15" s="582"/>
      <c r="G15" s="582"/>
      <c r="H15" s="583"/>
      <c r="I15" s="582"/>
      <c r="J15" s="582"/>
      <c r="K15" s="582"/>
      <c r="L15" s="582"/>
      <c r="M15" s="582"/>
      <c r="N15" s="583"/>
      <c r="O15" s="582"/>
      <c r="P15" s="582"/>
      <c r="Q15" s="584"/>
      <c r="R15" s="584"/>
      <c r="S15" s="585"/>
      <c r="T15" s="586"/>
      <c r="U15" s="586"/>
      <c r="V15" s="587"/>
      <c r="W15" s="587"/>
      <c r="X15" s="583"/>
      <c r="Y15" s="583"/>
      <c r="Z15" s="588"/>
      <c r="AA15" s="588"/>
      <c r="AB15" s="589"/>
      <c r="AC15" s="589"/>
      <c r="AD15" s="599" t="n">
        <f aca="false">IF(UPPER(D15)="G",IF(K14&lt;=45,MIN(15,K14/2),MIN(50,K14/3)),MIN(50,3*K14/4))</f>
        <v>18.75</v>
      </c>
      <c r="AE15" s="590"/>
      <c r="AF15" s="590"/>
      <c r="AG15" s="600" t="e">
        <f aca="false">IF(Z14="C.T",INT(AD15)*10,IF(Z14="T.T",INT(MIN(AD15,AE14,AF14))*10,"T.T.D"))</f>
        <v>#VALUE!</v>
      </c>
      <c r="AH15" s="592"/>
      <c r="AI15" s="601" t="n">
        <v>80</v>
      </c>
      <c r="AJ15" s="594" t="e">
        <f aca="false">$E$5*9.81*O14*fi(P14)/AI15*10</f>
        <v>#VALUE!</v>
      </c>
      <c r="AK15" s="595"/>
      <c r="AL15" s="589"/>
      <c r="AM15" s="602" t="str">
        <f aca="false">IF(AM14="","",AM14&gt;L14*100/4)</f>
        <v/>
      </c>
    </row>
    <row r="17" customFormat="false" ht="14.25" hidden="false" customHeight="false" outlineLevel="0" collapsed="false">
      <c r="AG17" s="319"/>
    </row>
  </sheetData>
  <mergeCells count="38">
    <mergeCell ref="H4:AG10"/>
    <mergeCell ref="B12:B13"/>
    <mergeCell ref="C12:C13"/>
    <mergeCell ref="O12:O13"/>
    <mergeCell ref="Q12:W12"/>
    <mergeCell ref="Z12:AA12"/>
    <mergeCell ref="AH12:AI12"/>
    <mergeCell ref="B14:B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E14:AE15"/>
    <mergeCell ref="AF14:AF15"/>
    <mergeCell ref="AH14:AH15"/>
    <mergeCell ref="AK14:AK15"/>
    <mergeCell ref="AL14:AL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5" activeCellId="0" sqref="L25"/>
    </sheetView>
  </sheetViews>
  <sheetFormatPr defaultColWidth="9.0546875" defaultRowHeight="14.25" zeroHeight="false" outlineLevelRow="0" outlineLevelCol="0"/>
  <cols>
    <col collapsed="false" customWidth="true" hidden="false" outlineLevel="0" max="1" min="1" style="0" width="4.85"/>
    <col collapsed="false" customWidth="true" hidden="false" outlineLevel="0" max="2" min="2" style="0" width="10.42"/>
    <col collapsed="false" customWidth="true" hidden="false" outlineLevel="0" max="4" min="3" style="0" width="10.99"/>
    <col collapsed="false" customWidth="true" hidden="false" outlineLevel="0" max="5" min="5" style="0" width="5.7"/>
    <col collapsed="false" customWidth="true" hidden="false" outlineLevel="0" max="6" min="6" style="0" width="8.56"/>
    <col collapsed="false" customWidth="true" hidden="false" outlineLevel="0" max="7" min="7" style="0" width="6.7"/>
    <col collapsed="false" customWidth="true" hidden="false" outlineLevel="0" max="8" min="8" style="0" width="8.7"/>
    <col collapsed="false" customWidth="true" hidden="false" outlineLevel="0" max="10" min="9" style="0" width="6.7"/>
    <col collapsed="false" customWidth="true" hidden="false" outlineLevel="0" max="11" min="11" style="0" width="10.99"/>
  </cols>
  <sheetData>
    <row r="1" customFormat="false" ht="30.75" hidden="false" customHeight="true" outlineLevel="0" collapsed="false">
      <c r="A1" s="116"/>
      <c r="B1" s="116"/>
      <c r="C1" s="116"/>
      <c r="D1" s="116"/>
      <c r="E1" s="116"/>
      <c r="F1" s="116"/>
      <c r="G1" s="116"/>
      <c r="H1" s="116"/>
      <c r="I1" s="116"/>
      <c r="J1" s="116"/>
      <c r="K1" s="116"/>
      <c r="L1" s="116"/>
      <c r="M1" s="116"/>
      <c r="N1" s="116"/>
      <c r="O1" s="116"/>
      <c r="P1" s="116"/>
    </row>
    <row r="2" customFormat="false" ht="17.25" hidden="false" customHeight="true" outlineLevel="0" collapsed="false">
      <c r="A2" s="14"/>
      <c r="B2" s="14"/>
      <c r="C2" s="14"/>
      <c r="D2" s="14"/>
      <c r="E2" s="14"/>
      <c r="F2" s="14"/>
      <c r="G2" s="14"/>
      <c r="H2" s="14"/>
      <c r="I2" s="14"/>
      <c r="J2" s="14"/>
      <c r="K2" s="14"/>
      <c r="L2" s="14"/>
      <c r="M2" s="14"/>
      <c r="N2" s="14"/>
      <c r="O2" s="14"/>
      <c r="P2" s="14"/>
    </row>
    <row r="3" customFormat="false" ht="18" hidden="false" customHeight="true" outlineLevel="0" collapsed="false">
      <c r="A3" s="603" t="s">
        <v>282</v>
      </c>
      <c r="B3" s="14"/>
      <c r="C3" s="604"/>
      <c r="D3" s="604"/>
      <c r="E3" s="604"/>
      <c r="F3" s="604"/>
      <c r="G3" s="14"/>
      <c r="H3" s="14"/>
      <c r="I3" s="14"/>
      <c r="J3" s="14"/>
      <c r="K3" s="14"/>
      <c r="L3" s="14"/>
      <c r="M3" s="14"/>
      <c r="N3" s="14"/>
      <c r="O3" s="14"/>
      <c r="P3" s="14"/>
    </row>
    <row r="4" customFormat="false" ht="18" hidden="false" customHeight="true" outlineLevel="0" collapsed="false">
      <c r="A4" s="14"/>
      <c r="B4" s="605" t="s">
        <v>283</v>
      </c>
      <c r="C4" s="604"/>
      <c r="D4" s="604"/>
      <c r="E4" s="604"/>
      <c r="F4" s="604"/>
      <c r="G4" s="14"/>
      <c r="H4" s="14"/>
      <c r="I4" s="14"/>
      <c r="J4" s="14"/>
      <c r="K4" s="14"/>
      <c r="L4" s="14"/>
      <c r="M4" s="14"/>
      <c r="N4" s="14"/>
      <c r="O4" s="14"/>
      <c r="P4" s="14"/>
    </row>
    <row r="5" customFormat="false" ht="18" hidden="false" customHeight="true" outlineLevel="0" collapsed="false">
      <c r="A5" s="14"/>
      <c r="B5" s="604"/>
      <c r="C5" s="606" t="s">
        <v>284</v>
      </c>
      <c r="D5" s="604"/>
      <c r="E5" s="604"/>
      <c r="F5" s="604"/>
      <c r="G5" s="14"/>
      <c r="H5" s="21"/>
      <c r="I5" s="14"/>
      <c r="J5" s="14"/>
      <c r="K5" s="14"/>
      <c r="L5" s="606" t="s">
        <v>285</v>
      </c>
      <c r="M5" s="14"/>
      <c r="N5" s="14"/>
      <c r="O5" s="14"/>
      <c r="P5" s="14"/>
    </row>
    <row r="6" customFormat="false" ht="18" hidden="false" customHeight="true" outlineLevel="0" collapsed="false">
      <c r="A6" s="14"/>
      <c r="B6" s="604"/>
      <c r="C6" s="606" t="s">
        <v>286</v>
      </c>
      <c r="D6" s="604"/>
      <c r="E6" s="604"/>
      <c r="F6" s="604"/>
      <c r="G6" s="14"/>
      <c r="H6" s="21"/>
      <c r="I6" s="14"/>
      <c r="J6" s="14"/>
      <c r="K6" s="14"/>
      <c r="L6" s="14"/>
      <c r="M6" s="14"/>
      <c r="N6" s="14"/>
      <c r="O6" s="14"/>
      <c r="P6" s="14"/>
    </row>
    <row r="7" customFormat="false" ht="18" hidden="false" customHeight="true" outlineLevel="0" collapsed="false">
      <c r="A7" s="14"/>
      <c r="B7" s="604"/>
      <c r="C7" s="606" t="s">
        <v>287</v>
      </c>
      <c r="D7" s="604"/>
      <c r="E7" s="604"/>
      <c r="F7" s="604"/>
      <c r="G7" s="14"/>
      <c r="H7" s="21"/>
      <c r="I7" s="14"/>
      <c r="J7" s="14"/>
      <c r="K7" s="14"/>
      <c r="L7" s="14"/>
      <c r="M7" s="14"/>
      <c r="N7" s="14"/>
      <c r="O7" s="14"/>
      <c r="P7" s="14"/>
    </row>
    <row r="8" customFormat="false" ht="18" hidden="false" customHeight="true" outlineLevel="0" collapsed="false">
      <c r="A8" s="14"/>
      <c r="B8" s="607" t="s">
        <v>288</v>
      </c>
      <c r="C8" s="604"/>
      <c r="D8" s="604"/>
      <c r="E8" s="604"/>
      <c r="F8" s="604"/>
      <c r="G8" s="14"/>
      <c r="H8" s="608"/>
      <c r="I8" s="609" t="s">
        <v>289</v>
      </c>
      <c r="J8" s="14"/>
      <c r="K8" s="14"/>
      <c r="L8" s="14"/>
      <c r="M8" s="610" t="s">
        <v>290</v>
      </c>
      <c r="N8" s="14"/>
      <c r="O8" s="14"/>
      <c r="P8" s="14"/>
    </row>
    <row r="9" customFormat="false" ht="18" hidden="false" customHeight="true" outlineLevel="0" collapsed="false">
      <c r="A9" s="14"/>
      <c r="B9" s="607" t="s">
        <v>291</v>
      </c>
      <c r="C9" s="604"/>
      <c r="D9" s="604"/>
      <c r="E9" s="604"/>
      <c r="F9" s="604"/>
      <c r="G9" s="14"/>
      <c r="H9" s="608"/>
      <c r="I9" s="611" t="s">
        <v>292</v>
      </c>
      <c r="J9" s="14"/>
      <c r="K9" s="14"/>
      <c r="L9" s="14"/>
      <c r="M9" s="14"/>
      <c r="N9" s="14"/>
      <c r="O9" s="14"/>
      <c r="P9" s="14"/>
    </row>
    <row r="10" customFormat="false" ht="18" hidden="false" customHeight="true" outlineLevel="0" collapsed="false">
      <c r="A10" s="14"/>
      <c r="B10" s="607" t="s">
        <v>293</v>
      </c>
      <c r="C10" s="604"/>
      <c r="D10" s="604"/>
      <c r="E10" s="604"/>
      <c r="F10" s="604"/>
      <c r="G10" s="14"/>
      <c r="H10" s="608"/>
      <c r="I10" s="611" t="s">
        <v>294</v>
      </c>
      <c r="J10" s="14"/>
      <c r="K10" s="14"/>
      <c r="L10" s="14"/>
      <c r="M10" s="14"/>
      <c r="N10" s="14"/>
      <c r="O10" s="14"/>
      <c r="P10" s="14"/>
    </row>
    <row r="11" customFormat="false" ht="18" hidden="false" customHeight="true" outlineLevel="0" collapsed="false">
      <c r="A11" s="14"/>
      <c r="B11" s="607" t="s">
        <v>295</v>
      </c>
      <c r="C11" s="604"/>
      <c r="D11" s="604"/>
      <c r="E11" s="604"/>
      <c r="F11" s="604"/>
      <c r="G11" s="14"/>
      <c r="H11" s="608"/>
      <c r="I11" s="611" t="s">
        <v>296</v>
      </c>
      <c r="J11" s="14"/>
      <c r="K11" s="14"/>
      <c r="L11" s="14"/>
      <c r="M11" s="14"/>
      <c r="N11" s="14"/>
      <c r="O11" s="14"/>
      <c r="P11" s="14"/>
    </row>
    <row r="12" customFormat="false" ht="18" hidden="false" customHeight="true" outlineLevel="0" collapsed="false">
      <c r="A12" s="14"/>
      <c r="B12" s="607" t="s">
        <v>297</v>
      </c>
      <c r="C12" s="604"/>
      <c r="D12" s="604"/>
      <c r="E12" s="604"/>
      <c r="F12" s="604"/>
      <c r="G12" s="14"/>
      <c r="H12" s="14"/>
      <c r="I12" s="14"/>
      <c r="J12" s="14"/>
      <c r="K12" s="14"/>
      <c r="L12" s="14"/>
      <c r="M12" s="14"/>
      <c r="N12" s="14"/>
      <c r="O12" s="14"/>
      <c r="P12" s="14"/>
    </row>
    <row r="13" customFormat="false" ht="18" hidden="false" customHeight="true" outlineLevel="0" collapsed="false">
      <c r="A13" s="14"/>
      <c r="B13" s="611" t="s">
        <v>298</v>
      </c>
      <c r="C13" s="604"/>
      <c r="D13" s="604"/>
      <c r="E13" s="604"/>
      <c r="F13" s="604"/>
      <c r="G13" s="14"/>
      <c r="H13" s="14"/>
      <c r="I13" s="14"/>
      <c r="J13" s="14"/>
      <c r="K13" s="14"/>
      <c r="L13" s="14"/>
      <c r="M13" s="14"/>
      <c r="N13" s="14"/>
      <c r="O13" s="14"/>
      <c r="P13" s="14"/>
    </row>
    <row r="14" customFormat="false" ht="18" hidden="false" customHeight="true" outlineLevel="0" collapsed="false">
      <c r="A14" s="14"/>
      <c r="B14" s="611" t="s">
        <v>299</v>
      </c>
      <c r="C14" s="604"/>
      <c r="D14" s="604"/>
      <c r="E14" s="604"/>
      <c r="F14" s="603"/>
      <c r="G14" s="14"/>
      <c r="H14" s="14"/>
      <c r="I14" s="14"/>
      <c r="J14" s="14"/>
      <c r="K14" s="14"/>
      <c r="L14" s="14"/>
      <c r="M14" s="14"/>
      <c r="N14" s="14"/>
      <c r="O14" s="14"/>
      <c r="P14" s="14"/>
    </row>
    <row r="15" customFormat="false" ht="18" hidden="false" customHeight="true" outlineLevel="0" collapsed="false">
      <c r="A15" s="14"/>
      <c r="B15" s="611"/>
      <c r="C15" s="603" t="s">
        <v>300</v>
      </c>
      <c r="D15" s="604"/>
      <c r="E15" s="604"/>
      <c r="F15" s="604"/>
      <c r="G15" s="14"/>
      <c r="H15" s="14"/>
      <c r="I15" s="14"/>
      <c r="J15" s="14"/>
      <c r="K15" s="14"/>
      <c r="L15" s="14"/>
      <c r="M15" s="14"/>
      <c r="N15" s="14"/>
      <c r="O15" s="14"/>
      <c r="P15" s="14"/>
    </row>
    <row r="16" customFormat="false" ht="18" hidden="false" customHeight="true" outlineLevel="0" collapsed="false">
      <c r="A16" s="14"/>
      <c r="B16" s="604"/>
      <c r="C16" s="604"/>
      <c r="D16" s="603" t="s">
        <v>301</v>
      </c>
      <c r="E16" s="603"/>
      <c r="F16" s="604"/>
      <c r="G16" s="14"/>
      <c r="H16" s="14"/>
      <c r="I16" s="14"/>
      <c r="J16" s="14"/>
      <c r="K16" s="14"/>
      <c r="L16" s="14"/>
      <c r="M16" s="14"/>
      <c r="N16" s="14"/>
      <c r="O16" s="14"/>
      <c r="P16" s="14"/>
    </row>
    <row r="17" customFormat="false" ht="18" hidden="false" customHeight="true" outlineLevel="0" collapsed="false">
      <c r="A17" s="14"/>
      <c r="B17" s="604"/>
      <c r="C17" s="604"/>
      <c r="D17" s="603" t="s">
        <v>302</v>
      </c>
      <c r="E17" s="603"/>
      <c r="F17" s="604"/>
      <c r="G17" s="14"/>
      <c r="H17" s="14"/>
      <c r="I17" s="14"/>
      <c r="J17" s="14"/>
      <c r="K17" s="14"/>
      <c r="L17" s="14"/>
      <c r="M17" s="14"/>
      <c r="N17" s="14"/>
      <c r="O17" s="14"/>
      <c r="P17" s="14"/>
    </row>
    <row r="18" customFormat="false" ht="18" hidden="false" customHeight="true" outlineLevel="0" collapsed="false">
      <c r="A18" s="14"/>
      <c r="B18" s="604"/>
      <c r="C18" s="604"/>
      <c r="D18" s="603" t="s">
        <v>303</v>
      </c>
      <c r="E18" s="14"/>
      <c r="F18" s="14"/>
      <c r="G18" s="14"/>
      <c r="H18" s="14"/>
      <c r="I18" s="14"/>
      <c r="J18" s="14"/>
      <c r="K18" s="14"/>
      <c r="L18" s="14"/>
      <c r="M18" s="14"/>
      <c r="N18" s="14"/>
      <c r="O18" s="14"/>
      <c r="P18" s="14"/>
    </row>
    <row r="19" customFormat="false" ht="18" hidden="false" customHeight="true" outlineLevel="0" collapsed="false">
      <c r="A19" s="14"/>
      <c r="B19" s="604"/>
      <c r="C19" s="604"/>
      <c r="D19" s="603" t="s">
        <v>304</v>
      </c>
      <c r="E19" s="14"/>
      <c r="F19" s="14"/>
      <c r="G19" s="14"/>
      <c r="H19" s="14"/>
      <c r="I19" s="14"/>
      <c r="J19" s="14"/>
      <c r="K19" s="14"/>
      <c r="L19" s="14"/>
      <c r="M19" s="14"/>
      <c r="N19" s="14"/>
      <c r="O19" s="14"/>
      <c r="P19" s="14"/>
    </row>
    <row r="20" customFormat="false" ht="18" hidden="false" customHeight="true" outlineLevel="0" collapsed="false">
      <c r="A20" s="14"/>
      <c r="B20" s="612" t="s">
        <v>305</v>
      </c>
      <c r="C20" s="613" t="n">
        <v>11.5</v>
      </c>
      <c r="D20" s="606" t="s">
        <v>306</v>
      </c>
      <c r="E20" s="612" t="s">
        <v>307</v>
      </c>
      <c r="F20" s="613" t="n">
        <v>3.3</v>
      </c>
      <c r="G20" s="606" t="s">
        <v>50</v>
      </c>
      <c r="H20" s="14"/>
      <c r="I20" s="14"/>
      <c r="J20" s="14"/>
      <c r="K20" s="14"/>
      <c r="L20" s="14"/>
      <c r="M20" s="14"/>
      <c r="N20" s="14"/>
      <c r="O20" s="14"/>
      <c r="P20" s="14"/>
    </row>
    <row r="21" customFormat="false" ht="16.5" hidden="false" customHeight="false" outlineLevel="0" collapsed="false">
      <c r="B21" s="614" t="s">
        <v>308</v>
      </c>
      <c r="C21" s="614"/>
      <c r="D21" s="614"/>
      <c r="E21" s="614"/>
      <c r="F21" s="614"/>
      <c r="G21" s="614"/>
      <c r="H21" s="614"/>
      <c r="I21" s="614"/>
      <c r="J21" s="614"/>
      <c r="K21" s="614"/>
    </row>
    <row r="22" customFormat="false" ht="15" hidden="false" customHeight="true" outlineLevel="0" collapsed="false">
      <c r="B22" s="615" t="s">
        <v>309</v>
      </c>
      <c r="C22" s="616" t="s">
        <v>269</v>
      </c>
      <c r="D22" s="617" t="s">
        <v>274</v>
      </c>
      <c r="E22" s="616" t="s">
        <v>36</v>
      </c>
      <c r="F22" s="617" t="s">
        <v>239</v>
      </c>
      <c r="G22" s="616" t="s">
        <v>310</v>
      </c>
      <c r="H22" s="617" t="s">
        <v>311</v>
      </c>
      <c r="I22" s="618" t="s">
        <v>312</v>
      </c>
      <c r="J22" s="618"/>
      <c r="K22" s="618"/>
      <c r="L22" s="619"/>
    </row>
    <row r="23" customFormat="false" ht="14.25" hidden="false" customHeight="true" outlineLevel="0" collapsed="false">
      <c r="B23" s="615"/>
      <c r="C23" s="616"/>
      <c r="D23" s="617"/>
      <c r="E23" s="616"/>
      <c r="F23" s="617"/>
      <c r="G23" s="616"/>
      <c r="H23" s="617"/>
      <c r="I23" s="620" t="s">
        <v>243</v>
      </c>
      <c r="J23" s="620" t="s">
        <v>119</v>
      </c>
      <c r="K23" s="621" t="s">
        <v>313</v>
      </c>
      <c r="L23" s="622" t="s">
        <v>314</v>
      </c>
    </row>
    <row r="24" customFormat="false" ht="19.5" hidden="false" customHeight="false" outlineLevel="0" collapsed="false">
      <c r="B24" s="615"/>
      <c r="C24" s="623" t="s">
        <v>51</v>
      </c>
      <c r="D24" s="339" t="s">
        <v>56</v>
      </c>
      <c r="E24" s="616"/>
      <c r="F24" s="624" t="s">
        <v>315</v>
      </c>
      <c r="G24" s="616"/>
      <c r="H24" s="624" t="s">
        <v>316</v>
      </c>
      <c r="I24" s="624" t="s">
        <v>131</v>
      </c>
      <c r="J24" s="624" t="s">
        <v>131</v>
      </c>
      <c r="K24" s="625" t="s">
        <v>316</v>
      </c>
      <c r="L24" s="622"/>
      <c r="M24" s="625" t="s">
        <v>119</v>
      </c>
    </row>
    <row r="25" customFormat="false" ht="18" hidden="false" customHeight="false" outlineLevel="0" collapsed="false">
      <c r="B25" s="77" t="s">
        <v>317</v>
      </c>
      <c r="C25" s="626" t="n">
        <f aca="false">4*4.5</f>
        <v>18</v>
      </c>
      <c r="D25" s="77" t="n">
        <v>1200</v>
      </c>
      <c r="E25" s="77" t="n">
        <v>1</v>
      </c>
      <c r="F25" s="627" t="n">
        <f aca="false">E25*D25*C25/1000</f>
        <v>21.6</v>
      </c>
      <c r="G25" s="77" t="n">
        <v>1.35</v>
      </c>
      <c r="H25" s="628" t="n">
        <f aca="false">G25*F25*1000/($C$20*10)</f>
        <v>253.565217391304</v>
      </c>
      <c r="I25" s="77" t="n">
        <v>30</v>
      </c>
      <c r="J25" s="77" t="n">
        <v>45</v>
      </c>
      <c r="K25" s="629" t="n">
        <f aca="false">I25*J25</f>
        <v>1350</v>
      </c>
      <c r="L25" s="630" t="n">
        <f aca="false">0.7*F$20*100/I25</f>
        <v>7.7</v>
      </c>
      <c r="M25" s="631" t="str">
        <f aca="false">1.5*I25&amp;" / "&amp;3*I25</f>
        <v>45 / 90</v>
      </c>
    </row>
    <row r="26" customFormat="false" ht="18" hidden="false" customHeight="false" outlineLevel="0" collapsed="false">
      <c r="B26" s="77" t="s">
        <v>318</v>
      </c>
      <c r="C26" s="77" t="n">
        <f aca="false">C25</f>
        <v>18</v>
      </c>
      <c r="D26" s="77" t="n">
        <v>1200</v>
      </c>
      <c r="E26" s="77" t="n">
        <v>4</v>
      </c>
      <c r="F26" s="627" t="n">
        <f aca="false">E26*D26*C26/1000</f>
        <v>86.4</v>
      </c>
      <c r="G26" s="77" t="n">
        <v>1.35</v>
      </c>
      <c r="H26" s="628" t="n">
        <f aca="false">G26*F26*1000/($C$20*10)</f>
        <v>1014.26086956522</v>
      </c>
      <c r="I26" s="77" t="n">
        <v>30</v>
      </c>
      <c r="J26" s="77" t="n">
        <v>45</v>
      </c>
      <c r="K26" s="629" t="n">
        <f aca="false">I26*J26</f>
        <v>1350</v>
      </c>
      <c r="L26" s="632" t="n">
        <f aca="false">0.7*F$20*100/I26</f>
        <v>7.7</v>
      </c>
      <c r="M26" s="631" t="str">
        <f aca="false">1.5*I26&amp;" / "&amp;3*I26</f>
        <v>45 / 90</v>
      </c>
    </row>
    <row r="27" customFormat="false" ht="18" hidden="false" customHeight="false" outlineLevel="0" collapsed="false">
      <c r="B27" s="77" t="s">
        <v>319</v>
      </c>
      <c r="C27" s="77" t="n">
        <f aca="false">C26</f>
        <v>18</v>
      </c>
      <c r="D27" s="77" t="n">
        <v>1200</v>
      </c>
      <c r="E27" s="77" t="n">
        <v>7</v>
      </c>
      <c r="F27" s="627" t="n">
        <f aca="false">E27*D27*C27/1000</f>
        <v>151.2</v>
      </c>
      <c r="G27" s="77" t="n">
        <f aca="false">G26</f>
        <v>1.35</v>
      </c>
      <c r="H27" s="628" t="n">
        <f aca="false">G27*F27*1000/($C$20*10)</f>
        <v>1774.95652173913</v>
      </c>
      <c r="I27" s="77" t="n">
        <v>40</v>
      </c>
      <c r="J27" s="77" t="n">
        <v>50</v>
      </c>
      <c r="K27" s="629" t="n">
        <f aca="false">I27*J27</f>
        <v>2000</v>
      </c>
      <c r="L27" s="632" t="n">
        <f aca="false">0.7*F$20*100/I27</f>
        <v>5.775</v>
      </c>
      <c r="M27" s="631" t="str">
        <f aca="false">1.5*I27&amp;" / "&amp;3*I27</f>
        <v>60 / 120</v>
      </c>
    </row>
    <row r="28" customFormat="false" ht="18" hidden="false" customHeight="false" outlineLevel="0" collapsed="false">
      <c r="B28" s="77" t="s">
        <v>320</v>
      </c>
      <c r="C28" s="77" t="n">
        <f aca="false">C27</f>
        <v>18</v>
      </c>
      <c r="D28" s="77" t="n">
        <v>1200</v>
      </c>
      <c r="E28" s="77" t="n">
        <v>10</v>
      </c>
      <c r="F28" s="627" t="n">
        <f aca="false">E28*D28*C28/1000</f>
        <v>216</v>
      </c>
      <c r="G28" s="77" t="n">
        <f aca="false">G27</f>
        <v>1.35</v>
      </c>
      <c r="H28" s="628" t="n">
        <f aca="false">G28*F28*1000/($C$20*10)</f>
        <v>2535.65217391304</v>
      </c>
      <c r="I28" s="77" t="n">
        <v>50</v>
      </c>
      <c r="J28" s="77" t="n">
        <v>60</v>
      </c>
      <c r="K28" s="629" t="n">
        <f aca="false">I28*J28</f>
        <v>3000</v>
      </c>
      <c r="L28" s="632" t="n">
        <f aca="false">0.7*F$20*100/I28</f>
        <v>4.62</v>
      </c>
      <c r="M28" s="631" t="str">
        <f aca="false">1.5*I28&amp;" / "&amp;3*I28</f>
        <v>75 / 150</v>
      </c>
    </row>
    <row r="29" customFormat="false" ht="18" hidden="false" customHeight="false" outlineLevel="0" collapsed="false">
      <c r="B29" s="77" t="s">
        <v>321</v>
      </c>
      <c r="C29" s="77" t="n">
        <f aca="false">C28</f>
        <v>18</v>
      </c>
      <c r="D29" s="77" t="n">
        <v>1200</v>
      </c>
      <c r="E29" s="77" t="n">
        <v>13</v>
      </c>
      <c r="F29" s="627" t="n">
        <f aca="false">E29*D29*C29/1000</f>
        <v>280.8</v>
      </c>
      <c r="G29" s="77" t="n">
        <f aca="false">G28</f>
        <v>1.35</v>
      </c>
      <c r="H29" s="628" t="n">
        <f aca="false">G29*F29*1000/($C$20*10)</f>
        <v>3296.34782608696</v>
      </c>
      <c r="I29" s="77" t="n">
        <v>50</v>
      </c>
      <c r="J29" s="77" t="n">
        <v>70</v>
      </c>
      <c r="K29" s="629" t="n">
        <f aca="false">I29*J29</f>
        <v>3500</v>
      </c>
      <c r="L29" s="632" t="n">
        <f aca="false">0.7*F$20*100/I29</f>
        <v>4.62</v>
      </c>
      <c r="M29" s="631" t="str">
        <f aca="false">1.5*I29&amp;" / "&amp;3*I29</f>
        <v>75 / 150</v>
      </c>
    </row>
    <row r="30" customFormat="false" ht="18" hidden="false" customHeight="false" outlineLevel="0" collapsed="false">
      <c r="B30" s="77" t="s">
        <v>322</v>
      </c>
      <c r="C30" s="77" t="n">
        <f aca="false">C29</f>
        <v>18</v>
      </c>
      <c r="D30" s="77" t="n">
        <v>1200</v>
      </c>
      <c r="E30" s="77" t="n">
        <v>15</v>
      </c>
      <c r="F30" s="627" t="n">
        <f aca="false">E30*D30*C30/1000</f>
        <v>324</v>
      </c>
      <c r="G30" s="77" t="n">
        <f aca="false">G29</f>
        <v>1.35</v>
      </c>
      <c r="H30" s="628" t="n">
        <f aca="false">G30*F30*1000/($C$20*10)</f>
        <v>3803.47826086957</v>
      </c>
      <c r="I30" s="77" t="n">
        <v>50</v>
      </c>
      <c r="J30" s="77" t="n">
        <v>75</v>
      </c>
      <c r="K30" s="629" t="n">
        <f aca="false">I30*J30</f>
        <v>3750</v>
      </c>
      <c r="L30" s="632" t="n">
        <f aca="false">0.7*F$20*100/I30</f>
        <v>4.62</v>
      </c>
      <c r="M30" s="631" t="str">
        <f aca="false">1.5*I30&amp;" / "&amp;3*I30</f>
        <v>75 / 150</v>
      </c>
    </row>
    <row r="31" customFormat="false" ht="16.5" hidden="false" customHeight="false" outlineLevel="0" collapsed="false">
      <c r="B31" s="614" t="s">
        <v>323</v>
      </c>
      <c r="C31" s="614"/>
      <c r="D31" s="614"/>
      <c r="E31" s="614"/>
      <c r="F31" s="614"/>
      <c r="G31" s="614"/>
      <c r="H31" s="614"/>
      <c r="I31" s="614"/>
      <c r="J31" s="614"/>
      <c r="K31" s="614"/>
    </row>
    <row r="32" customFormat="false" ht="17.25" hidden="false" customHeight="true" outlineLevel="0" collapsed="false">
      <c r="B32" s="615" t="s">
        <v>309</v>
      </c>
      <c r="C32" s="616" t="s">
        <v>269</v>
      </c>
      <c r="D32" s="617" t="s">
        <v>274</v>
      </c>
      <c r="E32" s="616" t="s">
        <v>36</v>
      </c>
      <c r="F32" s="617" t="s">
        <v>239</v>
      </c>
      <c r="G32" s="616" t="s">
        <v>310</v>
      </c>
      <c r="H32" s="617" t="s">
        <v>311</v>
      </c>
      <c r="I32" s="618" t="s">
        <v>312</v>
      </c>
      <c r="J32" s="618"/>
      <c r="K32" s="618"/>
      <c r="L32" s="619"/>
    </row>
    <row r="33" customFormat="false" ht="19.5" hidden="false" customHeight="false" outlineLevel="0" collapsed="false">
      <c r="B33" s="615"/>
      <c r="C33" s="616"/>
      <c r="D33" s="617"/>
      <c r="E33" s="616"/>
      <c r="F33" s="617"/>
      <c r="G33" s="616"/>
      <c r="H33" s="617"/>
      <c r="I33" s="620" t="s">
        <v>243</v>
      </c>
      <c r="J33" s="620" t="s">
        <v>119</v>
      </c>
      <c r="K33" s="621" t="s">
        <v>313</v>
      </c>
      <c r="L33" s="622" t="s">
        <v>314</v>
      </c>
    </row>
    <row r="34" customFormat="false" ht="19.5" hidden="false" customHeight="false" outlineLevel="0" collapsed="false">
      <c r="B34" s="615"/>
      <c r="C34" s="623" t="s">
        <v>51</v>
      </c>
      <c r="D34" s="339" t="s">
        <v>56</v>
      </c>
      <c r="E34" s="616"/>
      <c r="F34" s="624" t="s">
        <v>315</v>
      </c>
      <c r="G34" s="616"/>
      <c r="H34" s="624" t="s">
        <v>316</v>
      </c>
      <c r="I34" s="624" t="s">
        <v>131</v>
      </c>
      <c r="J34" s="624" t="s">
        <v>131</v>
      </c>
      <c r="K34" s="625" t="s">
        <v>316</v>
      </c>
      <c r="L34" s="622"/>
      <c r="M34" s="625" t="s">
        <v>119</v>
      </c>
    </row>
    <row r="35" customFormat="false" ht="18" hidden="false" customHeight="false" outlineLevel="0" collapsed="false">
      <c r="B35" s="77" t="s">
        <v>317</v>
      </c>
      <c r="C35" s="77" t="n">
        <f aca="false">(8+7)*0.5*4.5</f>
        <v>33.75</v>
      </c>
      <c r="D35" s="77" t="n">
        <v>1000</v>
      </c>
      <c r="E35" s="77" t="n">
        <v>1</v>
      </c>
      <c r="F35" s="627" t="n">
        <f aca="false">E35*D35*C35/1000</f>
        <v>33.75</v>
      </c>
      <c r="G35" s="77" t="n">
        <v>1.35</v>
      </c>
      <c r="H35" s="628" t="n">
        <f aca="false">G35*F35*1000/($C$20*10)</f>
        <v>396.195652173913</v>
      </c>
      <c r="I35" s="77" t="n">
        <v>30</v>
      </c>
      <c r="J35" s="77" t="n">
        <v>40</v>
      </c>
      <c r="K35" s="629" t="n">
        <f aca="false">I35*J35</f>
        <v>1200</v>
      </c>
      <c r="L35" s="630" t="n">
        <f aca="false">0.7*F$20*100/I35</f>
        <v>7.7</v>
      </c>
      <c r="M35" s="631" t="str">
        <f aca="false">1.5*I35&amp;" / "&amp;3*I35</f>
        <v>45 / 90</v>
      </c>
    </row>
    <row r="36" customFormat="false" ht="18" hidden="false" customHeight="false" outlineLevel="0" collapsed="false">
      <c r="B36" s="77" t="s">
        <v>318</v>
      </c>
      <c r="C36" s="77" t="n">
        <f aca="false">C35</f>
        <v>33.75</v>
      </c>
      <c r="D36" s="77" t="n">
        <v>1000</v>
      </c>
      <c r="E36" s="77" t="n">
        <v>4</v>
      </c>
      <c r="F36" s="627" t="n">
        <f aca="false">E36*D36*C36/1000</f>
        <v>135</v>
      </c>
      <c r="G36" s="77" t="n">
        <v>1.35</v>
      </c>
      <c r="H36" s="628" t="n">
        <f aca="false">G36*F36*1000/($C$20*10)</f>
        <v>1584.78260869565</v>
      </c>
      <c r="I36" s="77" t="n">
        <v>35</v>
      </c>
      <c r="J36" s="77" t="n">
        <v>50</v>
      </c>
      <c r="K36" s="629" t="n">
        <f aca="false">I36*J36</f>
        <v>1750</v>
      </c>
      <c r="L36" s="632" t="n">
        <f aca="false">0.7*F$20*100/I36</f>
        <v>6.6</v>
      </c>
      <c r="M36" s="631" t="str">
        <f aca="false">1.5*I36&amp;" / "&amp;3*I36</f>
        <v>52.5 / 105</v>
      </c>
    </row>
    <row r="37" customFormat="false" ht="18" hidden="false" customHeight="false" outlineLevel="0" collapsed="false">
      <c r="B37" s="77" t="s">
        <v>319</v>
      </c>
      <c r="C37" s="77" t="n">
        <f aca="false">C36</f>
        <v>33.75</v>
      </c>
      <c r="D37" s="77" t="n">
        <v>1000</v>
      </c>
      <c r="E37" s="77" t="n">
        <v>7</v>
      </c>
      <c r="F37" s="627" t="n">
        <f aca="false">E37*D37*C37/1000</f>
        <v>236.25</v>
      </c>
      <c r="G37" s="77" t="n">
        <f aca="false">G36</f>
        <v>1.35</v>
      </c>
      <c r="H37" s="628" t="n">
        <f aca="false">G37*F37*1000/($C$20*10)</f>
        <v>2773.36956521739</v>
      </c>
      <c r="I37" s="77" t="n">
        <v>40</v>
      </c>
      <c r="J37" s="77" t="n">
        <v>70</v>
      </c>
      <c r="K37" s="629" t="n">
        <f aca="false">I37*J37</f>
        <v>2800</v>
      </c>
      <c r="L37" s="632" t="n">
        <f aca="false">0.7*F$20*100/I37</f>
        <v>5.775</v>
      </c>
      <c r="M37" s="631" t="str">
        <f aca="false">1.5*I37&amp;" / "&amp;3*I37</f>
        <v>60 / 120</v>
      </c>
    </row>
    <row r="38" customFormat="false" ht="18" hidden="false" customHeight="false" outlineLevel="0" collapsed="false">
      <c r="B38" s="77" t="s">
        <v>320</v>
      </c>
      <c r="C38" s="77" t="n">
        <f aca="false">C37</f>
        <v>33.75</v>
      </c>
      <c r="D38" s="77" t="n">
        <v>1000</v>
      </c>
      <c r="E38" s="77" t="n">
        <v>10</v>
      </c>
      <c r="F38" s="627" t="n">
        <f aca="false">E38*D38*C38/1000</f>
        <v>337.5</v>
      </c>
      <c r="G38" s="77" t="n">
        <f aca="false">G37</f>
        <v>1.35</v>
      </c>
      <c r="H38" s="628" t="n">
        <f aca="false">G38*F38*1000/($C$20*10)</f>
        <v>3961.95652173913</v>
      </c>
      <c r="I38" s="77" t="n">
        <v>50</v>
      </c>
      <c r="J38" s="77" t="n">
        <v>80</v>
      </c>
      <c r="K38" s="629" t="n">
        <f aca="false">I38*J38</f>
        <v>4000</v>
      </c>
      <c r="L38" s="632" t="n">
        <f aca="false">0.7*F$20*100/I38</f>
        <v>4.62</v>
      </c>
      <c r="M38" s="631" t="str">
        <f aca="false">1.5*I38&amp;" / "&amp;3*I38</f>
        <v>75 / 150</v>
      </c>
    </row>
    <row r="39" customFormat="false" ht="18" hidden="false" customHeight="false" outlineLevel="0" collapsed="false">
      <c r="B39" s="77" t="s">
        <v>321</v>
      </c>
      <c r="C39" s="77" t="n">
        <f aca="false">C38</f>
        <v>33.75</v>
      </c>
      <c r="D39" s="77" t="n">
        <v>1000</v>
      </c>
      <c r="E39" s="77" t="n">
        <v>13</v>
      </c>
      <c r="F39" s="627" t="n">
        <f aca="false">E39*D39*C39/1000</f>
        <v>438.75</v>
      </c>
      <c r="G39" s="77" t="n">
        <f aca="false">G38</f>
        <v>1.35</v>
      </c>
      <c r="H39" s="628" t="n">
        <f aca="false">G39*F39*1000/($C$20*10)</f>
        <v>5150.54347826087</v>
      </c>
      <c r="I39" s="77" t="n">
        <v>60</v>
      </c>
      <c r="J39" s="77" t="n">
        <v>90</v>
      </c>
      <c r="K39" s="629" t="n">
        <f aca="false">I39*J39</f>
        <v>5400</v>
      </c>
      <c r="L39" s="632" t="n">
        <f aca="false">0.7*F$20*100/I39</f>
        <v>3.85</v>
      </c>
      <c r="M39" s="631" t="str">
        <f aca="false">1.5*I39&amp;" / "&amp;3*I39</f>
        <v>90 / 180</v>
      </c>
    </row>
    <row r="40" customFormat="false" ht="18" hidden="false" customHeight="false" outlineLevel="0" collapsed="false">
      <c r="B40" s="77" t="s">
        <v>322</v>
      </c>
      <c r="C40" s="77" t="n">
        <f aca="false">C39</f>
        <v>33.75</v>
      </c>
      <c r="D40" s="77" t="n">
        <v>1000</v>
      </c>
      <c r="E40" s="77" t="n">
        <v>15</v>
      </c>
      <c r="F40" s="627" t="n">
        <f aca="false">E40*D40*C40/1000</f>
        <v>506.25</v>
      </c>
      <c r="G40" s="77" t="n">
        <f aca="false">G39</f>
        <v>1.35</v>
      </c>
      <c r="H40" s="628" t="n">
        <f aca="false">G40*F40*1000/($C$20*10)</f>
        <v>5942.9347826087</v>
      </c>
      <c r="I40" s="77" t="n">
        <v>70</v>
      </c>
      <c r="J40" s="77" t="n">
        <v>90</v>
      </c>
      <c r="K40" s="629" t="n">
        <f aca="false">I40*J40</f>
        <v>6300</v>
      </c>
      <c r="L40" s="632" t="n">
        <f aca="false">0.7*F$20*100/I40</f>
        <v>3.3</v>
      </c>
      <c r="M40" s="631" t="str">
        <f aca="false">1.5*I40&amp;" / "&amp;3*I40</f>
        <v>105 / 210</v>
      </c>
    </row>
    <row r="41" customFormat="false" ht="16.5" hidden="false" customHeight="false" outlineLevel="0" collapsed="false">
      <c r="B41" s="614" t="s">
        <v>324</v>
      </c>
      <c r="C41" s="614"/>
      <c r="D41" s="614"/>
      <c r="E41" s="614"/>
      <c r="F41" s="614"/>
      <c r="G41" s="614"/>
      <c r="H41" s="614"/>
      <c r="I41" s="614"/>
      <c r="J41" s="614"/>
      <c r="K41" s="614"/>
    </row>
    <row r="42" customFormat="false" ht="17.25" hidden="false" customHeight="true" outlineLevel="0" collapsed="false">
      <c r="B42" s="615" t="s">
        <v>309</v>
      </c>
      <c r="C42" s="616" t="s">
        <v>269</v>
      </c>
      <c r="D42" s="617" t="s">
        <v>274</v>
      </c>
      <c r="E42" s="616" t="s">
        <v>36</v>
      </c>
      <c r="F42" s="617" t="s">
        <v>239</v>
      </c>
      <c r="G42" s="616" t="s">
        <v>310</v>
      </c>
      <c r="H42" s="617" t="s">
        <v>311</v>
      </c>
      <c r="I42" s="618" t="s">
        <v>312</v>
      </c>
      <c r="J42" s="618"/>
      <c r="K42" s="618"/>
      <c r="L42" s="619"/>
    </row>
    <row r="43" customFormat="false" ht="19.5" hidden="false" customHeight="false" outlineLevel="0" collapsed="false">
      <c r="B43" s="615"/>
      <c r="C43" s="616"/>
      <c r="D43" s="617"/>
      <c r="E43" s="616"/>
      <c r="F43" s="617"/>
      <c r="G43" s="616"/>
      <c r="H43" s="617"/>
      <c r="I43" s="620" t="s">
        <v>243</v>
      </c>
      <c r="J43" s="620" t="s">
        <v>119</v>
      </c>
      <c r="K43" s="621" t="s">
        <v>313</v>
      </c>
      <c r="L43" s="622" t="s">
        <v>314</v>
      </c>
    </row>
    <row r="44" customFormat="false" ht="19.5" hidden="false" customHeight="false" outlineLevel="0" collapsed="false">
      <c r="B44" s="615"/>
      <c r="C44" s="623" t="s">
        <v>51</v>
      </c>
      <c r="D44" s="339" t="s">
        <v>56</v>
      </c>
      <c r="E44" s="616"/>
      <c r="F44" s="624" t="s">
        <v>315</v>
      </c>
      <c r="G44" s="616"/>
      <c r="H44" s="624" t="s">
        <v>316</v>
      </c>
      <c r="I44" s="624" t="s">
        <v>131</v>
      </c>
      <c r="J44" s="624" t="s">
        <v>131</v>
      </c>
      <c r="K44" s="625" t="s">
        <v>316</v>
      </c>
      <c r="L44" s="622"/>
      <c r="M44" s="625" t="s">
        <v>119</v>
      </c>
    </row>
    <row r="45" customFormat="false" ht="18" hidden="false" customHeight="false" outlineLevel="0" collapsed="false">
      <c r="B45" s="77" t="s">
        <v>317</v>
      </c>
      <c r="C45" s="77" t="n">
        <f aca="false">(8+7)*0.5*(9+3)*0.5</f>
        <v>45</v>
      </c>
      <c r="D45" s="77" t="n">
        <v>1000</v>
      </c>
      <c r="E45" s="77" t="n">
        <v>1</v>
      </c>
      <c r="F45" s="627" t="n">
        <f aca="false">E45*D45*C45/1000</f>
        <v>45</v>
      </c>
      <c r="G45" s="77" t="n">
        <v>1.2</v>
      </c>
      <c r="H45" s="628" t="n">
        <f aca="false">G45*F45*1000/($C$20*10)</f>
        <v>469.565217391304</v>
      </c>
      <c r="I45" s="77" t="n">
        <v>30</v>
      </c>
      <c r="J45" s="77" t="n">
        <v>40</v>
      </c>
      <c r="K45" s="629" t="n">
        <f aca="false">I45*J45</f>
        <v>1200</v>
      </c>
      <c r="L45" s="630" t="n">
        <f aca="false">0.7*F$20*100/I45</f>
        <v>7.7</v>
      </c>
      <c r="M45" s="631" t="str">
        <f aca="false">1.5*I45&amp;" / "&amp;3*I45</f>
        <v>45 / 90</v>
      </c>
    </row>
    <row r="46" customFormat="false" ht="18" hidden="false" customHeight="false" outlineLevel="0" collapsed="false">
      <c r="B46" s="77" t="s">
        <v>318</v>
      </c>
      <c r="C46" s="77" t="n">
        <f aca="false">C45</f>
        <v>45</v>
      </c>
      <c r="D46" s="77" t="n">
        <v>1000</v>
      </c>
      <c r="E46" s="77" t="n">
        <v>4</v>
      </c>
      <c r="F46" s="627" t="n">
        <f aca="false">E46*D46*C46/1000</f>
        <v>180</v>
      </c>
      <c r="G46" s="77" t="n">
        <f aca="false">G45</f>
        <v>1.2</v>
      </c>
      <c r="H46" s="628" t="n">
        <f aca="false">G46*F46*1000/($C$20*10)</f>
        <v>1878.26086956522</v>
      </c>
      <c r="I46" s="77" t="n">
        <v>40</v>
      </c>
      <c r="J46" s="77" t="n">
        <v>50</v>
      </c>
      <c r="K46" s="629" t="n">
        <f aca="false">I46*J46</f>
        <v>2000</v>
      </c>
      <c r="L46" s="632" t="n">
        <f aca="false">0.7*F$20*100/I46</f>
        <v>5.775</v>
      </c>
      <c r="M46" s="631" t="str">
        <f aca="false">1.5*I46&amp;" / "&amp;3*I46</f>
        <v>60 / 120</v>
      </c>
    </row>
    <row r="47" customFormat="false" ht="18" hidden="false" customHeight="false" outlineLevel="0" collapsed="false">
      <c r="B47" s="77" t="s">
        <v>319</v>
      </c>
      <c r="C47" s="77" t="n">
        <f aca="false">C46</f>
        <v>45</v>
      </c>
      <c r="D47" s="77" t="n">
        <v>1000</v>
      </c>
      <c r="E47" s="77" t="n">
        <v>7</v>
      </c>
      <c r="F47" s="627" t="n">
        <f aca="false">E47*D47*C47/1000</f>
        <v>315</v>
      </c>
      <c r="G47" s="77" t="n">
        <f aca="false">G46</f>
        <v>1.2</v>
      </c>
      <c r="H47" s="628" t="n">
        <f aca="false">G47*F47*1000/($C$20*10)</f>
        <v>3286.95652173913</v>
      </c>
      <c r="I47" s="77" t="n">
        <v>50</v>
      </c>
      <c r="J47" s="77" t="n">
        <v>70</v>
      </c>
      <c r="K47" s="629" t="n">
        <f aca="false">I47*J47</f>
        <v>3500</v>
      </c>
      <c r="L47" s="632" t="n">
        <f aca="false">0.7*F$20*100/I47</f>
        <v>4.62</v>
      </c>
      <c r="M47" s="631" t="str">
        <f aca="false">1.5*I47&amp;" / "&amp;3*I47</f>
        <v>75 / 150</v>
      </c>
    </row>
    <row r="48" customFormat="false" ht="18" hidden="false" customHeight="false" outlineLevel="0" collapsed="false">
      <c r="B48" s="77" t="s">
        <v>320</v>
      </c>
      <c r="C48" s="77" t="n">
        <f aca="false">C47</f>
        <v>45</v>
      </c>
      <c r="D48" s="77" t="n">
        <v>1000</v>
      </c>
      <c r="E48" s="77" t="n">
        <v>10</v>
      </c>
      <c r="F48" s="627" t="n">
        <f aca="false">E48*D48*C48/1000</f>
        <v>450</v>
      </c>
      <c r="G48" s="77" t="n">
        <f aca="false">G47</f>
        <v>1.2</v>
      </c>
      <c r="H48" s="628" t="n">
        <f aca="false">G48*F48*1000/($C$20*10)</f>
        <v>4695.65217391304</v>
      </c>
      <c r="I48" s="77" t="n">
        <v>60</v>
      </c>
      <c r="J48" s="77" t="n">
        <v>80</v>
      </c>
      <c r="K48" s="629" t="n">
        <f aca="false">I48*J48</f>
        <v>4800</v>
      </c>
      <c r="L48" s="632" t="n">
        <f aca="false">0.7*F$20*100/I48</f>
        <v>3.85</v>
      </c>
      <c r="M48" s="631" t="str">
        <f aca="false">1.5*I48&amp;" / "&amp;3*I48</f>
        <v>90 / 180</v>
      </c>
    </row>
    <row r="49" customFormat="false" ht="18" hidden="false" customHeight="false" outlineLevel="0" collapsed="false">
      <c r="B49" s="77" t="s">
        <v>321</v>
      </c>
      <c r="C49" s="77" t="n">
        <f aca="false">C48</f>
        <v>45</v>
      </c>
      <c r="D49" s="77" t="n">
        <v>1000</v>
      </c>
      <c r="E49" s="77" t="n">
        <v>13</v>
      </c>
      <c r="F49" s="627" t="n">
        <f aca="false">E49*D49*C49/1000</f>
        <v>585</v>
      </c>
      <c r="G49" s="77" t="n">
        <f aca="false">G48</f>
        <v>1.2</v>
      </c>
      <c r="H49" s="628" t="n">
        <f aca="false">G49*F49*1000/($C$20*10)</f>
        <v>6104.34782608696</v>
      </c>
      <c r="I49" s="77" t="n">
        <v>70</v>
      </c>
      <c r="J49" s="77" t="n">
        <v>90</v>
      </c>
      <c r="K49" s="629" t="n">
        <f aca="false">I49*J49</f>
        <v>6300</v>
      </c>
      <c r="L49" s="632" t="n">
        <f aca="false">0.7*F$20*100/I49</f>
        <v>3.3</v>
      </c>
      <c r="M49" s="631" t="str">
        <f aca="false">1.5*I49&amp;" / "&amp;3*I49</f>
        <v>105 / 210</v>
      </c>
    </row>
    <row r="50" customFormat="false" ht="18" hidden="false" customHeight="false" outlineLevel="0" collapsed="false">
      <c r="B50" s="77" t="s">
        <v>322</v>
      </c>
      <c r="C50" s="77" t="n">
        <f aca="false">C49</f>
        <v>45</v>
      </c>
      <c r="D50" s="77" t="n">
        <v>1000</v>
      </c>
      <c r="E50" s="77" t="n">
        <v>15</v>
      </c>
      <c r="F50" s="627" t="n">
        <f aca="false">E50*D50*C50/1000</f>
        <v>675</v>
      </c>
      <c r="G50" s="77" t="n">
        <f aca="false">G49</f>
        <v>1.2</v>
      </c>
      <c r="H50" s="628" t="n">
        <f aca="false">G50*F50*1000/($C$20*10)</f>
        <v>7043.47826086957</v>
      </c>
      <c r="I50" s="77" t="n">
        <v>70</v>
      </c>
      <c r="J50" s="77" t="n">
        <v>100</v>
      </c>
      <c r="K50" s="629" t="n">
        <f aca="false">I50*J50</f>
        <v>7000</v>
      </c>
      <c r="L50" s="632" t="n">
        <f aca="false">0.7*F$20*100/I50</f>
        <v>3.3</v>
      </c>
      <c r="M50" s="631" t="str">
        <f aca="false">1.5*I50&amp;" / "&amp;3*I50</f>
        <v>105 / 210</v>
      </c>
    </row>
  </sheetData>
  <mergeCells count="30">
    <mergeCell ref="B21:K21"/>
    <mergeCell ref="B22:B24"/>
    <mergeCell ref="C22:C23"/>
    <mergeCell ref="D22:D23"/>
    <mergeCell ref="E22:E24"/>
    <mergeCell ref="F22:F23"/>
    <mergeCell ref="G22:G24"/>
    <mergeCell ref="H22:H23"/>
    <mergeCell ref="I22:K22"/>
    <mergeCell ref="L23:L24"/>
    <mergeCell ref="B31:K31"/>
    <mergeCell ref="B32:B34"/>
    <mergeCell ref="C32:C33"/>
    <mergeCell ref="D32:D33"/>
    <mergeCell ref="E32:E34"/>
    <mergeCell ref="F32:F33"/>
    <mergeCell ref="G32:G34"/>
    <mergeCell ref="H32:H33"/>
    <mergeCell ref="I32:K32"/>
    <mergeCell ref="L33:L34"/>
    <mergeCell ref="B41:K41"/>
    <mergeCell ref="B42:B44"/>
    <mergeCell ref="C42:C43"/>
    <mergeCell ref="D42:D43"/>
    <mergeCell ref="E42:E44"/>
    <mergeCell ref="F42:F43"/>
    <mergeCell ref="G42:G44"/>
    <mergeCell ref="H42:H43"/>
    <mergeCell ref="I42:K42"/>
    <mergeCell ref="L43:L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G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7" topLeftCell="A8" activePane="bottomLeft" state="frozen"/>
      <selection pane="topLeft" activeCell="C1" activeCellId="0" sqref="C1"/>
      <selection pane="bottomLeft" activeCell="AB8" activeCellId="0" sqref="AB8"/>
    </sheetView>
  </sheetViews>
  <sheetFormatPr defaultColWidth="9.0546875" defaultRowHeight="14.25" zeroHeight="false" outlineLevelRow="0" outlineLevelCol="0"/>
  <cols>
    <col collapsed="false" customWidth="true" hidden="false" outlineLevel="0" max="1" min="1" style="0" width="4.56"/>
    <col collapsed="false" customWidth="false" hidden="true" outlineLevel="0" max="27" min="16" style="0" width="9.05"/>
  </cols>
  <sheetData>
    <row r="1" customFormat="false" ht="28.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row>
    <row r="2" customFormat="false" ht="14.25" hidden="false" customHeight="true" outlineLevel="0" collapsed="false">
      <c r="A2" s="14"/>
      <c r="B2" s="14"/>
      <c r="C2" s="14"/>
      <c r="D2" s="14"/>
      <c r="E2" s="14"/>
      <c r="F2" s="14"/>
      <c r="G2" s="633" t="s">
        <v>325</v>
      </c>
      <c r="H2" s="633"/>
      <c r="I2" s="633"/>
      <c r="J2" s="633"/>
      <c r="K2" s="633"/>
      <c r="L2" s="633"/>
      <c r="M2" s="633"/>
      <c r="N2" s="633"/>
      <c r="O2" s="633"/>
      <c r="P2" s="14"/>
      <c r="Q2" s="14"/>
      <c r="R2" s="14"/>
      <c r="S2" s="14"/>
      <c r="T2" s="14"/>
      <c r="U2" s="14"/>
      <c r="V2" s="14"/>
      <c r="W2" s="14"/>
      <c r="X2" s="14"/>
      <c r="Y2" s="14"/>
      <c r="Z2" s="14"/>
      <c r="AA2" s="14"/>
      <c r="AB2" s="14"/>
      <c r="AC2" s="14"/>
      <c r="AD2" s="14"/>
      <c r="AE2" s="14"/>
      <c r="AF2" s="14"/>
      <c r="AG2" s="14"/>
    </row>
    <row r="3" customFormat="false" ht="14.25" hidden="false" customHeight="true" outlineLevel="0" collapsed="false">
      <c r="A3" s="14"/>
      <c r="B3" s="14"/>
      <c r="C3" s="14"/>
      <c r="D3" s="14"/>
      <c r="E3" s="14"/>
      <c r="F3" s="14"/>
      <c r="G3" s="633"/>
      <c r="H3" s="633"/>
      <c r="I3" s="633"/>
      <c r="J3" s="633"/>
      <c r="K3" s="633"/>
      <c r="L3" s="633"/>
      <c r="M3" s="633"/>
      <c r="N3" s="633"/>
      <c r="O3" s="633"/>
      <c r="P3" s="14"/>
      <c r="Q3" s="14"/>
      <c r="R3" s="14"/>
      <c r="S3" s="14"/>
      <c r="T3" s="14"/>
      <c r="U3" s="14"/>
      <c r="V3" s="14"/>
      <c r="W3" s="14"/>
      <c r="X3" s="14"/>
      <c r="Y3" s="14"/>
      <c r="Z3" s="14"/>
      <c r="AA3" s="14"/>
      <c r="AB3" s="14"/>
      <c r="AC3" s="14"/>
      <c r="AD3" s="14"/>
      <c r="AE3" s="14"/>
      <c r="AF3" s="14"/>
      <c r="AG3" s="14"/>
    </row>
    <row r="4" customFormat="false" ht="14.25" hidden="false" customHeight="true" outlineLevel="0" collapsed="false">
      <c r="A4" s="14"/>
      <c r="B4" s="14"/>
      <c r="C4" s="14"/>
      <c r="D4" s="14"/>
      <c r="E4" s="14"/>
      <c r="F4" s="14"/>
      <c r="G4" s="633"/>
      <c r="H4" s="633"/>
      <c r="I4" s="633"/>
      <c r="J4" s="633"/>
      <c r="K4" s="633"/>
      <c r="L4" s="633"/>
      <c r="M4" s="633"/>
      <c r="N4" s="633"/>
      <c r="O4" s="633"/>
      <c r="P4" s="14"/>
      <c r="Q4" s="14"/>
      <c r="R4" s="14"/>
      <c r="S4" s="14"/>
      <c r="T4" s="14"/>
      <c r="U4" s="14"/>
      <c r="V4" s="14"/>
      <c r="W4" s="14"/>
      <c r="X4" s="14"/>
      <c r="Y4" s="14"/>
      <c r="Z4" s="14"/>
      <c r="AA4" s="14"/>
      <c r="AB4" s="14"/>
      <c r="AC4" s="14"/>
      <c r="AD4" s="14"/>
      <c r="AE4" s="14"/>
      <c r="AF4" s="14"/>
      <c r="AG4" s="14"/>
    </row>
    <row r="5" customFormat="false" ht="23.25" hidden="false" customHeight="false" outlineLevel="0" collapsed="false">
      <c r="A5" s="14"/>
      <c r="B5" s="634"/>
      <c r="C5" s="634"/>
      <c r="D5" s="634"/>
      <c r="E5" s="634"/>
      <c r="F5" s="634"/>
      <c r="G5" s="633"/>
      <c r="H5" s="633"/>
      <c r="I5" s="633"/>
      <c r="J5" s="633"/>
      <c r="K5" s="633"/>
      <c r="L5" s="633"/>
      <c r="M5" s="633"/>
      <c r="N5" s="633"/>
      <c r="O5" s="633"/>
      <c r="P5" s="635"/>
      <c r="Q5" s="635"/>
      <c r="R5" s="635"/>
      <c r="S5" s="635"/>
      <c r="T5" s="635"/>
      <c r="U5" s="635"/>
      <c r="V5" s="635"/>
      <c r="W5" s="635"/>
      <c r="X5" s="635"/>
      <c r="Y5" s="635"/>
      <c r="Z5" s="635"/>
      <c r="AA5" s="635"/>
      <c r="AB5" s="635"/>
      <c r="AC5" s="635"/>
      <c r="AD5" s="635"/>
      <c r="AE5" s="635"/>
      <c r="AF5" s="635"/>
      <c r="AG5" s="635"/>
    </row>
    <row r="6" customFormat="false" ht="15" hidden="false" customHeight="true" outlineLevel="0" collapsed="false">
      <c r="A6" s="14"/>
      <c r="B6" s="636" t="s">
        <v>193</v>
      </c>
      <c r="C6" s="637" t="s">
        <v>194</v>
      </c>
      <c r="D6" s="638" t="s">
        <v>113</v>
      </c>
      <c r="E6" s="638"/>
      <c r="F6" s="638"/>
      <c r="G6" s="638"/>
      <c r="H6" s="638"/>
      <c r="I6" s="639" t="s">
        <v>196</v>
      </c>
      <c r="J6" s="638" t="s">
        <v>326</v>
      </c>
      <c r="K6" s="638"/>
      <c r="L6" s="638"/>
      <c r="M6" s="638"/>
      <c r="N6" s="638"/>
      <c r="O6" s="639" t="s">
        <v>196</v>
      </c>
      <c r="P6" s="640" t="s">
        <v>327</v>
      </c>
      <c r="Q6" s="640"/>
      <c r="R6" s="640"/>
      <c r="S6" s="640"/>
      <c r="T6" s="640"/>
      <c r="U6" s="640"/>
      <c r="V6" s="640" t="s">
        <v>328</v>
      </c>
      <c r="W6" s="640"/>
      <c r="X6" s="640"/>
      <c r="Y6" s="640"/>
      <c r="Z6" s="640"/>
      <c r="AA6" s="640"/>
      <c r="AB6" s="640" t="s">
        <v>329</v>
      </c>
      <c r="AC6" s="640"/>
      <c r="AD6" s="640"/>
      <c r="AE6" s="640"/>
      <c r="AF6" s="640"/>
      <c r="AG6" s="640"/>
    </row>
    <row r="7" customFormat="false" ht="15" hidden="false" customHeight="false" outlineLevel="0" collapsed="false">
      <c r="A7" s="14"/>
      <c r="B7" s="636"/>
      <c r="C7" s="637"/>
      <c r="D7" s="641" t="s">
        <v>198</v>
      </c>
      <c r="E7" s="641" t="s">
        <v>199</v>
      </c>
      <c r="F7" s="641" t="s">
        <v>200</v>
      </c>
      <c r="G7" s="641" t="s">
        <v>201</v>
      </c>
      <c r="H7" s="641" t="s">
        <v>202</v>
      </c>
      <c r="I7" s="639"/>
      <c r="J7" s="641" t="s">
        <v>198</v>
      </c>
      <c r="K7" s="641" t="s">
        <v>199</v>
      </c>
      <c r="L7" s="641" t="s">
        <v>200</v>
      </c>
      <c r="M7" s="641" t="s">
        <v>201</v>
      </c>
      <c r="N7" s="641" t="s">
        <v>202</v>
      </c>
      <c r="O7" s="639"/>
      <c r="P7" s="640" t="s">
        <v>330</v>
      </c>
      <c r="Q7" s="640" t="s">
        <v>331</v>
      </c>
      <c r="R7" s="640" t="s">
        <v>332</v>
      </c>
      <c r="S7" s="640" t="s">
        <v>331</v>
      </c>
      <c r="T7" s="640" t="s">
        <v>333</v>
      </c>
      <c r="U7" s="640" t="s">
        <v>334</v>
      </c>
      <c r="V7" s="640" t="s">
        <v>330</v>
      </c>
      <c r="W7" s="640" t="s">
        <v>331</v>
      </c>
      <c r="X7" s="640" t="s">
        <v>332</v>
      </c>
      <c r="Y7" s="640" t="s">
        <v>331</v>
      </c>
      <c r="Z7" s="640" t="s">
        <v>333</v>
      </c>
      <c r="AA7" s="640" t="s">
        <v>334</v>
      </c>
      <c r="AB7" s="640" t="s">
        <v>330</v>
      </c>
      <c r="AC7" s="640" t="s">
        <v>331</v>
      </c>
      <c r="AD7" s="640" t="s">
        <v>332</v>
      </c>
      <c r="AE7" s="640" t="s">
        <v>331</v>
      </c>
      <c r="AF7" s="640" t="s">
        <v>333</v>
      </c>
      <c r="AG7" s="640" t="s">
        <v>334</v>
      </c>
    </row>
    <row r="8" customFormat="false" ht="15" hidden="false" customHeight="false" outlineLevel="0" collapsed="false">
      <c r="A8" s="14"/>
      <c r="B8" s="642" t="s">
        <v>335</v>
      </c>
      <c r="C8" s="643" t="n">
        <v>0</v>
      </c>
      <c r="D8" s="644" t="n">
        <v>-402.5135</v>
      </c>
      <c r="E8" s="644" t="n">
        <v>40.70166</v>
      </c>
      <c r="F8" s="644" t="n">
        <v>-224.8654</v>
      </c>
      <c r="G8" s="644" t="n">
        <v>2289.077</v>
      </c>
      <c r="H8" s="644" t="n">
        <v>-2202.927</v>
      </c>
      <c r="I8" s="645" t="n">
        <f aca="false">E8+F8</f>
        <v>-184.16374</v>
      </c>
      <c r="J8" s="644" t="n">
        <v>-17489.98</v>
      </c>
      <c r="K8" s="644" t="n">
        <v>-5123.158</v>
      </c>
      <c r="L8" s="644" t="n">
        <v>-5145.245</v>
      </c>
      <c r="M8" s="644" t="n">
        <v>897.0142</v>
      </c>
      <c r="N8" s="644" t="n">
        <v>-913.2664</v>
      </c>
      <c r="O8" s="645" t="n">
        <f aca="false">K8+L8</f>
        <v>-10268.403</v>
      </c>
      <c r="P8" s="646" t="n">
        <f aca="false">D8+MAX(E8:I8)</f>
        <v>1886.5635</v>
      </c>
      <c r="Q8" s="647" t="n">
        <f aca="false">J8+SUMIF(E8:I8,MAX(E8:I8),K8:O8)</f>
        <v>-16592.9658</v>
      </c>
      <c r="R8" s="646" t="n">
        <f aca="false">D8+MIN(E8:I8)</f>
        <v>-2605.4405</v>
      </c>
      <c r="S8" s="647" t="n">
        <f aca="false">J8+SUMIF(E8:I8,MIN(E8:I8),K8:O8)</f>
        <v>-18403.2464</v>
      </c>
      <c r="T8" s="646" t="n">
        <f aca="false">D8+SUMIF(K8:O8,MIN(K8:O8),E8:I8)</f>
        <v>-586.67724</v>
      </c>
      <c r="U8" s="647" t="n">
        <f aca="false">J8+MIN(K8:O8)</f>
        <v>-27758.383</v>
      </c>
      <c r="V8" s="646" t="n">
        <f aca="false">D8+0.9*SUMIF(E8:H8,"&gt;0")</f>
        <v>1694.287294</v>
      </c>
      <c r="W8" s="647" t="n">
        <f aca="false">J8+0.9*SUMIF(E8:H8,"&gt;0",K8:N8)</f>
        <v>-21293.50942</v>
      </c>
      <c r="X8" s="646" t="n">
        <f aca="false">D8+0.9*SUMIF(E8:H8,"&lt;0")</f>
        <v>-2587.52666</v>
      </c>
      <c r="Y8" s="647" t="n">
        <f aca="false">J8+0.9*SUMIF(E8:H8,"&lt;0",K8:N8)</f>
        <v>-22942.64026</v>
      </c>
      <c r="Z8" s="646" t="n">
        <f aca="false">D8+0.9*SUMIF(K8:N8,"&lt;0",E8:H8)</f>
        <v>-2550.895166</v>
      </c>
      <c r="AA8" s="648" t="n">
        <f aca="false">J8+0.9*SUMIF(K8:N8,"&lt;0")</f>
        <v>-27553.48246</v>
      </c>
      <c r="AB8" s="646" t="n">
        <f aca="false">MAX(P8,V8)</f>
        <v>1886.5635</v>
      </c>
      <c r="AC8" s="647" t="n">
        <f aca="false">IF(P8=AB8,Q8,W8)</f>
        <v>-16592.9658</v>
      </c>
      <c r="AD8" s="646" t="n">
        <f aca="false">MIN(R8,X8)</f>
        <v>-2605.4405</v>
      </c>
      <c r="AE8" s="647" t="n">
        <f aca="false">IF(R8=AD8,S8,Y8)</f>
        <v>-18403.2464</v>
      </c>
      <c r="AF8" s="646" t="n">
        <f aca="false">IF(U8=AG8,T8,Z8)</f>
        <v>-586.67724</v>
      </c>
      <c r="AG8" s="649" t="n">
        <f aca="false">MIN(U8,AA8)</f>
        <v>-27758.383</v>
      </c>
    </row>
    <row r="9" customFormat="false" ht="14.25" hidden="false" customHeight="false" outlineLevel="0" collapsed="false">
      <c r="A9" s="14"/>
      <c r="B9" s="650" t="s">
        <v>335</v>
      </c>
      <c r="C9" s="651" t="n">
        <v>4.5</v>
      </c>
      <c r="D9" s="652" t="n">
        <v>827.208</v>
      </c>
      <c r="E9" s="652" t="n">
        <v>-92.89482</v>
      </c>
      <c r="F9" s="652" t="n">
        <v>470.6037</v>
      </c>
      <c r="G9" s="652" t="n">
        <v>-1376.799</v>
      </c>
      <c r="H9" s="652" t="n">
        <v>1470.019</v>
      </c>
      <c r="I9" s="653" t="n">
        <f aca="false">E9+F9</f>
        <v>377.70888</v>
      </c>
      <c r="J9" s="652" t="n">
        <v>-17489.98</v>
      </c>
      <c r="K9" s="652" t="n">
        <v>-5123.158</v>
      </c>
      <c r="L9" s="652" t="n">
        <v>-5145.245</v>
      </c>
      <c r="M9" s="652" t="n">
        <v>897.0142</v>
      </c>
      <c r="N9" s="652" t="n">
        <v>-913.2664</v>
      </c>
      <c r="O9" s="653" t="n">
        <f aca="false">K9+L9</f>
        <v>-10268.403</v>
      </c>
      <c r="P9" s="654" t="n">
        <f aca="false">D9+MAX(E9:I9)</f>
        <v>2297.227</v>
      </c>
      <c r="Q9" s="655" t="n">
        <f aca="false">J9+SUMIF(E9:I9,MAX(E9:I9),K9:O9)</f>
        <v>-18403.2464</v>
      </c>
      <c r="R9" s="654" t="n">
        <f aca="false">D9+MIN(E9:I9)</f>
        <v>-549.591</v>
      </c>
      <c r="S9" s="655" t="n">
        <f aca="false">J9+SUMIF(E9:I9,MIN(E9:I9),K9:O9)</f>
        <v>-16592.9658</v>
      </c>
      <c r="T9" s="654" t="n">
        <f aca="false">D9+SUMIF(K9:O9,MIN(K9:O9),E9:I9)</f>
        <v>1204.91688</v>
      </c>
      <c r="U9" s="655" t="n">
        <f aca="false">J9+MIN(K9:O9)</f>
        <v>-27758.383</v>
      </c>
      <c r="V9" s="654" t="n">
        <f aca="false">D9+0.9*SUMIF(E9:H9,"&gt;0")</f>
        <v>2573.76843</v>
      </c>
      <c r="W9" s="655" t="n">
        <f aca="false">J9+0.9*SUMIF(E9:H9,"&gt;0",K9:N9)</f>
        <v>-22942.64026</v>
      </c>
      <c r="X9" s="654" t="n">
        <f aca="false">D9+0.9*SUMIF(E9:H9,"&lt;0")</f>
        <v>-495.516438</v>
      </c>
      <c r="Y9" s="655" t="n">
        <f aca="false">J9+0.9*SUMIF(E9:H9,"&lt;0",K9:N9)</f>
        <v>-21293.50942</v>
      </c>
      <c r="Z9" s="654" t="n">
        <f aca="false">D9+0.9*SUMIF(K9:N9,"&lt;0",E9:H9)</f>
        <v>2490.163092</v>
      </c>
      <c r="AA9" s="656" t="n">
        <f aca="false">J9+0.9*SUMIF(K9:N9,"&lt;0")</f>
        <v>-27553.48246</v>
      </c>
      <c r="AB9" s="654" t="n">
        <f aca="false">MAX(P9,V9)</f>
        <v>2573.76843</v>
      </c>
      <c r="AC9" s="655" t="n">
        <f aca="false">IF(P9=AB9,Q9,W9)</f>
        <v>-22942.64026</v>
      </c>
      <c r="AD9" s="654" t="n">
        <f aca="false">MIN(R9,X9)</f>
        <v>-549.591</v>
      </c>
      <c r="AE9" s="655" t="n">
        <f aca="false">IF(R9=AD9,S9,Y9)</f>
        <v>-16592.9658</v>
      </c>
      <c r="AF9" s="654" t="n">
        <f aca="false">IF(U9=AG9,T9,Z9)</f>
        <v>1204.91688</v>
      </c>
      <c r="AG9" s="657" t="n">
        <f aca="false">MIN(U9,AA9)</f>
        <v>-27758.383</v>
      </c>
    </row>
    <row r="10" customFormat="false" ht="14.25" hidden="false" customHeight="false" outlineLevel="0" collapsed="false">
      <c r="A10" s="14"/>
      <c r="B10" s="658" t="s">
        <v>336</v>
      </c>
      <c r="C10" s="659" t="n">
        <v>0</v>
      </c>
      <c r="D10" s="660" t="n">
        <v>-402.5135</v>
      </c>
      <c r="E10" s="660" t="n">
        <v>40.70166</v>
      </c>
      <c r="F10" s="660" t="n">
        <v>-224.8654</v>
      </c>
      <c r="G10" s="660" t="n">
        <v>2289.077</v>
      </c>
      <c r="H10" s="660" t="n">
        <v>-2202.927</v>
      </c>
      <c r="I10" s="661" t="n">
        <v>-184.16374</v>
      </c>
      <c r="J10" s="660" t="n">
        <v>-17489.98</v>
      </c>
      <c r="K10" s="660" t="n">
        <v>-5123.158</v>
      </c>
      <c r="L10" s="660" t="n">
        <v>-5145.245</v>
      </c>
      <c r="M10" s="660" t="n">
        <v>897.0142</v>
      </c>
      <c r="N10" s="660" t="n">
        <v>-913.2664</v>
      </c>
      <c r="O10" s="661" t="n">
        <f aca="false">K10+L10</f>
        <v>-10268.403</v>
      </c>
      <c r="P10" s="646" t="n">
        <f aca="false">D10+MAX(E10:I10)</f>
        <v>1886.5635</v>
      </c>
      <c r="Q10" s="647" t="n">
        <f aca="false">J10+SUMIF(E10:I10,MAX(E10:I10),K10:O10)</f>
        <v>-16592.9658</v>
      </c>
      <c r="R10" s="646" t="n">
        <f aca="false">D10+MIN(E10:I10)</f>
        <v>-2605.4405</v>
      </c>
      <c r="S10" s="647" t="n">
        <f aca="false">J10+SUMIF(E10:I10,MIN(E10:I10),K10:O10)</f>
        <v>-18403.2464</v>
      </c>
      <c r="T10" s="646" t="n">
        <f aca="false">D10+SUMIF(K10:O10,MIN(K10:O10),E10:I10)</f>
        <v>-586.67724</v>
      </c>
      <c r="U10" s="647" t="n">
        <f aca="false">J10+MIN(K10:O10)</f>
        <v>-27758.383</v>
      </c>
      <c r="V10" s="646" t="n">
        <f aca="false">D10+0.9*SUMIF(E10:H10,"&gt;0")</f>
        <v>1694.287294</v>
      </c>
      <c r="W10" s="647" t="n">
        <f aca="false">J10+0.9*SUMIF(E10:H10,"&gt;0",K10:N10)</f>
        <v>-21293.50942</v>
      </c>
      <c r="X10" s="646" t="n">
        <f aca="false">D10+0.9*SUMIF(E10:H10,"&lt;0")</f>
        <v>-2587.52666</v>
      </c>
      <c r="Y10" s="647" t="n">
        <f aca="false">J10+0.9*SUMIF(E10:H10,"&lt;0",K10:N10)</f>
        <v>-22942.64026</v>
      </c>
      <c r="Z10" s="646" t="n">
        <f aca="false">D10+0.9*SUMIF(K10:N10,"&lt;0",E10:H10)</f>
        <v>-2550.895166</v>
      </c>
      <c r="AA10" s="648" t="n">
        <f aca="false">J10+0.9*SUMIF(K10:N10,"&lt;0")</f>
        <v>-27553.48246</v>
      </c>
      <c r="AB10" s="646" t="n">
        <f aca="false">MAX(P10,V10)</f>
        <v>1886.5635</v>
      </c>
      <c r="AC10" s="647" t="n">
        <f aca="false">IF(P10=AB10,Q10,W10)</f>
        <v>-16592.9658</v>
      </c>
      <c r="AD10" s="646" t="n">
        <f aca="false">MIN(R10,X10)</f>
        <v>-2605.4405</v>
      </c>
      <c r="AE10" s="647" t="n">
        <f aca="false">IF(R10=AD10,S10,Y10)</f>
        <v>-18403.2464</v>
      </c>
      <c r="AF10" s="646" t="n">
        <f aca="false">IF(U10=AG10,T10,Z10)</f>
        <v>-586.67724</v>
      </c>
      <c r="AG10" s="649" t="n">
        <f aca="false">MIN(U10,AA10)</f>
        <v>-27758.383</v>
      </c>
    </row>
    <row r="11" customFormat="false" ht="14.25" hidden="false" customHeight="false" outlineLevel="0" collapsed="false">
      <c r="A11" s="14"/>
      <c r="B11" s="650" t="s">
        <v>336</v>
      </c>
      <c r="C11" s="651" t="n">
        <v>4.5</v>
      </c>
      <c r="D11" s="652" t="n">
        <v>827.208</v>
      </c>
      <c r="E11" s="652" t="n">
        <v>-92.89482</v>
      </c>
      <c r="F11" s="652" t="n">
        <v>470.6037</v>
      </c>
      <c r="G11" s="652" t="n">
        <v>-1376.799</v>
      </c>
      <c r="H11" s="652" t="n">
        <v>1470.019</v>
      </c>
      <c r="I11" s="653" t="n">
        <v>377.70888</v>
      </c>
      <c r="J11" s="652" t="n">
        <v>-17489.98</v>
      </c>
      <c r="K11" s="652" t="n">
        <v>-5123.158</v>
      </c>
      <c r="L11" s="652" t="n">
        <v>-5145.245</v>
      </c>
      <c r="M11" s="652" t="n">
        <v>897.0142</v>
      </c>
      <c r="N11" s="652" t="n">
        <v>-913.2664</v>
      </c>
      <c r="O11" s="653" t="n">
        <f aca="false">K11+L11</f>
        <v>-10268.403</v>
      </c>
      <c r="P11" s="654" t="n">
        <f aca="false">D11+MAX(E11:I11)</f>
        <v>2297.227</v>
      </c>
      <c r="Q11" s="655" t="n">
        <f aca="false">J11+SUMIF(E11:I11,MAX(E11:I11),K11:O11)</f>
        <v>-18403.2464</v>
      </c>
      <c r="R11" s="654" t="n">
        <f aca="false">D11+MIN(E11:I11)</f>
        <v>-549.591</v>
      </c>
      <c r="S11" s="655" t="n">
        <f aca="false">J11+SUMIF(E11:I11,MIN(E11:I11),K11:O11)</f>
        <v>-16592.9658</v>
      </c>
      <c r="T11" s="654" t="n">
        <f aca="false">D11+SUMIF(K11:O11,MIN(K11:O11),E11:I11)</f>
        <v>1204.91688</v>
      </c>
      <c r="U11" s="655" t="n">
        <f aca="false">J11+MIN(K11:O11)</f>
        <v>-27758.383</v>
      </c>
      <c r="V11" s="654" t="n">
        <f aca="false">D11+0.9*SUMIF(E11:H11,"&gt;0")</f>
        <v>2573.76843</v>
      </c>
      <c r="W11" s="655" t="n">
        <f aca="false">J11+0.9*SUMIF(E11:H11,"&gt;0",K11:N11)</f>
        <v>-22942.64026</v>
      </c>
      <c r="X11" s="654" t="n">
        <f aca="false">D11+0.9*SUMIF(E11:H11,"&lt;0")</f>
        <v>-495.516438</v>
      </c>
      <c r="Y11" s="655" t="n">
        <f aca="false">J11+0.9*SUMIF(E11:H11,"&lt;0",K11:N11)</f>
        <v>-21293.50942</v>
      </c>
      <c r="Z11" s="654" t="n">
        <f aca="false">D11+0.9*SUMIF(K11:N11,"&lt;0",E11:H11)</f>
        <v>2490.163092</v>
      </c>
      <c r="AA11" s="656" t="n">
        <f aca="false">J11+0.9*SUMIF(K11:N11,"&lt;0")</f>
        <v>-27553.48246</v>
      </c>
      <c r="AB11" s="654" t="n">
        <f aca="false">MAX(P11,V11)</f>
        <v>2573.76843</v>
      </c>
      <c r="AC11" s="655" t="n">
        <f aca="false">IF(P11=AB11,Q11,W11)</f>
        <v>-22942.64026</v>
      </c>
      <c r="AD11" s="654" t="n">
        <f aca="false">MIN(R11,X11)</f>
        <v>-549.591</v>
      </c>
      <c r="AE11" s="655" t="n">
        <f aca="false">IF(R11=AD11,S11,Y11)</f>
        <v>-16592.9658</v>
      </c>
      <c r="AF11" s="654" t="n">
        <f aca="false">IF(U11=AG11,T11,Z11)</f>
        <v>1204.91688</v>
      </c>
      <c r="AG11" s="657" t="n">
        <f aca="false">MIN(U11,AA11)</f>
        <v>-27758.383</v>
      </c>
    </row>
    <row r="12" customFormat="false" ht="14.25" hidden="false" customHeight="false" outlineLevel="0" collapsed="false">
      <c r="A12" s="14"/>
      <c r="B12" s="662" t="s">
        <v>337</v>
      </c>
      <c r="C12" s="663" t="n">
        <v>0</v>
      </c>
      <c r="D12" s="664" t="n">
        <v>204.6266</v>
      </c>
      <c r="E12" s="664" t="n">
        <v>-173.4646</v>
      </c>
      <c r="F12" s="664" t="n">
        <v>284.2447</v>
      </c>
      <c r="G12" s="664" t="n">
        <v>3434.597</v>
      </c>
      <c r="H12" s="664" t="n">
        <v>-3434.8</v>
      </c>
      <c r="I12" s="665" t="n">
        <f aca="false">E12+F12</f>
        <v>110.7801</v>
      </c>
      <c r="J12" s="664" t="n">
        <v>-37686.86</v>
      </c>
      <c r="K12" s="664" t="n">
        <v>-10506.67</v>
      </c>
      <c r="L12" s="664" t="n">
        <v>-10464.84</v>
      </c>
      <c r="M12" s="664" t="n">
        <v>291.5911</v>
      </c>
      <c r="N12" s="664" t="n">
        <v>-255.8094</v>
      </c>
      <c r="O12" s="665" t="n">
        <f aca="false">K12+L12</f>
        <v>-20971.51</v>
      </c>
      <c r="P12" s="666" t="n">
        <f aca="false">D12+MAX(E12:I12)</f>
        <v>3639.2236</v>
      </c>
      <c r="Q12" s="667" t="n">
        <f aca="false">J12+SUMIF(E12:I12,MAX(E12:I12),K12:O12)</f>
        <v>-37395.2689</v>
      </c>
      <c r="R12" s="666" t="n">
        <f aca="false">D12+MIN(E12:I12)</f>
        <v>-3230.1734</v>
      </c>
      <c r="S12" s="667" t="n">
        <f aca="false">J12+SUMIF(E12:I12,MIN(E12:I12),K12:O12)</f>
        <v>-37942.6694</v>
      </c>
      <c r="T12" s="666" t="n">
        <f aca="false">D12+SUMIF(K12:O12,MIN(K12:O12),E12:I12)</f>
        <v>315.4067</v>
      </c>
      <c r="U12" s="667" t="n">
        <f aca="false">J12+MIN(K12:O12)</f>
        <v>-58658.37</v>
      </c>
      <c r="V12" s="666" t="n">
        <f aca="false">D12+0.9*SUMIF(E12:H12,"&gt;0")</f>
        <v>3551.58413</v>
      </c>
      <c r="W12" s="667" t="n">
        <f aca="false">J12+0.9*SUMIF(E12:H12,"&gt;0",K12:N12)</f>
        <v>-46842.78401</v>
      </c>
      <c r="X12" s="666" t="n">
        <f aca="false">D12+0.9*SUMIF(E12:H12,"&lt;0")</f>
        <v>-3042.81154</v>
      </c>
      <c r="Y12" s="667" t="n">
        <f aca="false">J12+0.9*SUMIF(E12:H12,"&lt;0",K12:N12)</f>
        <v>-47373.09146</v>
      </c>
      <c r="Z12" s="666" t="n">
        <f aca="false">D12+0.9*SUMIF(K12:N12,"&lt;0",E12:H12)</f>
        <v>-2786.99131</v>
      </c>
      <c r="AA12" s="668" t="n">
        <f aca="false">J12+0.9*SUMIF(K12:N12,"&lt;0")</f>
        <v>-56791.44746</v>
      </c>
      <c r="AB12" s="666" t="n">
        <f aca="false">MAX(P12,V12)</f>
        <v>3639.2236</v>
      </c>
      <c r="AC12" s="667" t="n">
        <f aca="false">IF(P12=AB12,Q12,W12)</f>
        <v>-37395.2689</v>
      </c>
      <c r="AD12" s="666" t="n">
        <f aca="false">MIN(R12,X12)</f>
        <v>-3230.1734</v>
      </c>
      <c r="AE12" s="667" t="n">
        <f aca="false">IF(R12=AD12,S12,Y12)</f>
        <v>-37942.6694</v>
      </c>
      <c r="AF12" s="666" t="n">
        <f aca="false">IF(U12=AG12,T12,Z12)</f>
        <v>315.4067</v>
      </c>
      <c r="AG12" s="669" t="n">
        <f aca="false">MIN(U12,AA12)</f>
        <v>-58658.37</v>
      </c>
    </row>
    <row r="13" customFormat="false" ht="14.25" hidden="false" customHeight="false" outlineLevel="0" collapsed="false">
      <c r="A13" s="14"/>
      <c r="B13" s="650" t="s">
        <v>337</v>
      </c>
      <c r="C13" s="651" t="n">
        <v>4.5</v>
      </c>
      <c r="D13" s="652" t="n">
        <v>-378.0709</v>
      </c>
      <c r="E13" s="652" t="n">
        <v>333.8355</v>
      </c>
      <c r="F13" s="652" t="n">
        <v>-542.7705</v>
      </c>
      <c r="G13" s="652" t="n">
        <v>-3183.429</v>
      </c>
      <c r="H13" s="652" t="n">
        <v>3183.553</v>
      </c>
      <c r="I13" s="653" t="n">
        <f aca="false">E13+F13</f>
        <v>-208.935</v>
      </c>
      <c r="J13" s="652" t="n">
        <v>-37686.86</v>
      </c>
      <c r="K13" s="652" t="n">
        <v>-10506.67</v>
      </c>
      <c r="L13" s="652" t="n">
        <v>-10464.84</v>
      </c>
      <c r="M13" s="652" t="n">
        <v>291.5911</v>
      </c>
      <c r="N13" s="652" t="n">
        <v>-255.8094</v>
      </c>
      <c r="O13" s="653" t="n">
        <f aca="false">K13+L13</f>
        <v>-20971.51</v>
      </c>
      <c r="P13" s="654" t="n">
        <f aca="false">D13+MAX(E13:I13)</f>
        <v>2805.4821</v>
      </c>
      <c r="Q13" s="655" t="n">
        <f aca="false">J13+SUMIF(E13:I13,MAX(E13:I13),K13:O13)</f>
        <v>-37942.6694</v>
      </c>
      <c r="R13" s="654" t="n">
        <f aca="false">D13+MIN(E13:I13)</f>
        <v>-3561.4999</v>
      </c>
      <c r="S13" s="655" t="n">
        <f aca="false">J13+SUMIF(E13:I13,MIN(E13:I13),K13:O13)</f>
        <v>-37395.2689</v>
      </c>
      <c r="T13" s="654" t="n">
        <f aca="false">D13+SUMIF(K13:O13,MIN(K13:O13),E13:I13)</f>
        <v>-587.0059</v>
      </c>
      <c r="U13" s="655" t="n">
        <f aca="false">J13+MIN(K13:O13)</f>
        <v>-58658.37</v>
      </c>
      <c r="V13" s="654" t="n">
        <f aca="false">D13+0.9*SUMIF(E13:H13,"&gt;0")</f>
        <v>2787.57875</v>
      </c>
      <c r="W13" s="655" t="n">
        <f aca="false">J13+0.9*SUMIF(E13:H13,"&gt;0",K13:N13)</f>
        <v>-47373.09146</v>
      </c>
      <c r="X13" s="654" t="n">
        <f aca="false">D13+0.9*SUMIF(E13:H13,"&lt;0")</f>
        <v>-3731.65045</v>
      </c>
      <c r="Y13" s="655" t="n">
        <f aca="false">J13+0.9*SUMIF(E13:H13,"&lt;0",K13:N13)</f>
        <v>-46842.78401</v>
      </c>
      <c r="Z13" s="654" t="n">
        <f aca="false">D13+0.9*SUMIF(K13:N13,"&lt;0",E13:H13)</f>
        <v>2299.0853</v>
      </c>
      <c r="AA13" s="656" t="n">
        <f aca="false">J13+0.9*SUMIF(K13:N13,"&lt;0")</f>
        <v>-56791.44746</v>
      </c>
      <c r="AB13" s="654" t="n">
        <f aca="false">MAX(P13,V13)</f>
        <v>2805.4821</v>
      </c>
      <c r="AC13" s="655" t="n">
        <f aca="false">IF(P13=AB13,Q13,W13)</f>
        <v>-37942.6694</v>
      </c>
      <c r="AD13" s="654" t="n">
        <f aca="false">MIN(R13,X13)</f>
        <v>-3731.65045</v>
      </c>
      <c r="AE13" s="655" t="n">
        <f aca="false">IF(R13=AD13,S13,Y13)</f>
        <v>-46842.78401</v>
      </c>
      <c r="AF13" s="654" t="n">
        <f aca="false">IF(U13=AG13,T13,Z13)</f>
        <v>-587.0059</v>
      </c>
      <c r="AG13" s="657" t="n">
        <f aca="false">MIN(U13,AA13)</f>
        <v>-58658.37</v>
      </c>
    </row>
    <row r="14" customFormat="false" ht="14.25" hidden="false" customHeight="false" outlineLevel="0" collapsed="false">
      <c r="A14" s="14"/>
      <c r="B14" s="662" t="s">
        <v>338</v>
      </c>
      <c r="C14" s="663" t="n">
        <v>0</v>
      </c>
      <c r="D14" s="664" t="n">
        <v>801.1943</v>
      </c>
      <c r="E14" s="664" t="n">
        <v>17.11559</v>
      </c>
      <c r="F14" s="664" t="n">
        <v>421.5779</v>
      </c>
      <c r="G14" s="664" t="n">
        <v>1127.681</v>
      </c>
      <c r="H14" s="664" t="n">
        <v>-1128.287</v>
      </c>
      <c r="I14" s="665" t="n">
        <f aca="false">E14+F14</f>
        <v>438.69349</v>
      </c>
      <c r="J14" s="664" t="n">
        <v>-18976.54</v>
      </c>
      <c r="K14" s="664" t="n">
        <v>-5884.547</v>
      </c>
      <c r="L14" s="664" t="n">
        <v>-4656.547</v>
      </c>
      <c r="M14" s="664" t="n">
        <v>74.61714</v>
      </c>
      <c r="N14" s="664" t="n">
        <v>-48.06046</v>
      </c>
      <c r="O14" s="665" t="n">
        <f aca="false">K14+L14</f>
        <v>-10541.094</v>
      </c>
      <c r="P14" s="666" t="n">
        <f aca="false">D14+MAX(E14:I14)</f>
        <v>1928.8753</v>
      </c>
      <c r="Q14" s="667" t="n">
        <f aca="false">J14+SUMIF(E14:I14,MAX(E14:I14),K14:O14)</f>
        <v>-18901.92286</v>
      </c>
      <c r="R14" s="666" t="n">
        <f aca="false">D14+MIN(E14:I14)</f>
        <v>-327.0927</v>
      </c>
      <c r="S14" s="667" t="n">
        <f aca="false">J14+SUMIF(E14:I14,MIN(E14:I14),K14:O14)</f>
        <v>-19024.60046</v>
      </c>
      <c r="T14" s="666" t="n">
        <f aca="false">D14+SUMIF(K14:O14,MIN(K14:O14),E14:I14)</f>
        <v>1239.88779</v>
      </c>
      <c r="U14" s="667" t="n">
        <f aca="false">J14+MIN(K14:O14)</f>
        <v>-29517.634</v>
      </c>
      <c r="V14" s="666" t="n">
        <f aca="false">D14+0.9*SUMIF(E14:H14,"&gt;0")</f>
        <v>2210.931341</v>
      </c>
      <c r="W14" s="667" t="n">
        <f aca="false">J14+0.9*SUMIF(E14:H14,"&gt;0",K14:N14)</f>
        <v>-28396.369174</v>
      </c>
      <c r="X14" s="666" t="n">
        <f aca="false">D14+0.9*SUMIF(E14:H14,"&lt;0")</f>
        <v>-214.264</v>
      </c>
      <c r="Y14" s="667" t="n">
        <f aca="false">J14+0.9*SUMIF(E14:H14,"&lt;0",K14:N14)</f>
        <v>-19019.794414</v>
      </c>
      <c r="Z14" s="666" t="n">
        <f aca="false">D14+0.9*SUMIF(K14:N14,"&lt;0",E14:H14)</f>
        <v>180.560141</v>
      </c>
      <c r="AA14" s="668" t="n">
        <f aca="false">J14+0.9*SUMIF(K14:N14,"&lt;0")</f>
        <v>-28506.779014</v>
      </c>
      <c r="AB14" s="666" t="n">
        <f aca="false">MAX(P14,V14)</f>
        <v>2210.931341</v>
      </c>
      <c r="AC14" s="667" t="n">
        <f aca="false">IF(P14=AB14,Q14,W14)</f>
        <v>-28396.369174</v>
      </c>
      <c r="AD14" s="666" t="n">
        <f aca="false">MIN(R14,X14)</f>
        <v>-327.0927</v>
      </c>
      <c r="AE14" s="667" t="n">
        <f aca="false">IF(R14=AD14,S14,Y14)</f>
        <v>-19024.60046</v>
      </c>
      <c r="AF14" s="666" t="n">
        <f aca="false">IF(U14=AG14,T14,Z14)</f>
        <v>1239.88779</v>
      </c>
      <c r="AG14" s="669" t="n">
        <f aca="false">MIN(U14,AA14)</f>
        <v>-29517.634</v>
      </c>
    </row>
    <row r="15" customFormat="false" ht="14.25" hidden="false" customHeight="false" outlineLevel="0" collapsed="false">
      <c r="A15" s="14"/>
      <c r="B15" s="650" t="s">
        <v>338</v>
      </c>
      <c r="C15" s="651" t="n">
        <v>3.6</v>
      </c>
      <c r="D15" s="652" t="n">
        <v>-877.3051</v>
      </c>
      <c r="E15" s="652" t="n">
        <v>-628.2414</v>
      </c>
      <c r="F15" s="652" t="n">
        <v>147.5519</v>
      </c>
      <c r="G15" s="652" t="n">
        <v>-1320.375</v>
      </c>
      <c r="H15" s="652" t="n">
        <v>1321.003</v>
      </c>
      <c r="I15" s="653" t="n">
        <f aca="false">E15+F15</f>
        <v>-480.6895</v>
      </c>
      <c r="J15" s="652" t="n">
        <v>-18976.54</v>
      </c>
      <c r="K15" s="652" t="n">
        <v>-5884.547</v>
      </c>
      <c r="L15" s="652" t="n">
        <v>-4656.547</v>
      </c>
      <c r="M15" s="652" t="n">
        <v>74.61714</v>
      </c>
      <c r="N15" s="652" t="n">
        <v>-48.06046</v>
      </c>
      <c r="O15" s="653" t="n">
        <f aca="false">K15+L15</f>
        <v>-10541.094</v>
      </c>
      <c r="P15" s="654" t="n">
        <f aca="false">D15+MAX(E15:I15)</f>
        <v>443.6979</v>
      </c>
      <c r="Q15" s="655" t="n">
        <f aca="false">J15+SUMIF(E15:I15,MAX(E15:I15),K15:O15)</f>
        <v>-19024.60046</v>
      </c>
      <c r="R15" s="654" t="n">
        <f aca="false">D15+MIN(E15:I15)</f>
        <v>-2197.6801</v>
      </c>
      <c r="S15" s="655" t="n">
        <f aca="false">J15+SUMIF(E15:I15,MIN(E15:I15),K15:O15)</f>
        <v>-18901.92286</v>
      </c>
      <c r="T15" s="654" t="n">
        <f aca="false">D15+SUMIF(K15:O15,MIN(K15:O15),E15:I15)</f>
        <v>-1357.9946</v>
      </c>
      <c r="U15" s="655" t="n">
        <f aca="false">J15+MIN(K15:O15)</f>
        <v>-29517.634</v>
      </c>
      <c r="V15" s="654" t="n">
        <f aca="false">D15+0.9*SUMIF(E15:H15,"&gt;0")</f>
        <v>444.39431</v>
      </c>
      <c r="W15" s="655" t="n">
        <f aca="false">J15+0.9*SUMIF(E15:H15,"&gt;0",K15:N15)</f>
        <v>-23210.686714</v>
      </c>
      <c r="X15" s="654" t="n">
        <f aca="false">D15+0.9*SUMIF(E15:H15,"&lt;0")</f>
        <v>-2631.05986</v>
      </c>
      <c r="Y15" s="655" t="n">
        <f aca="false">J15+0.9*SUMIF(E15:H15,"&lt;0",K15:N15)</f>
        <v>-24205.476874</v>
      </c>
      <c r="Z15" s="654" t="n">
        <f aca="false">D15+0.9*SUMIF(K15:N15,"&lt;0",E15:H15)</f>
        <v>-121.02295</v>
      </c>
      <c r="AA15" s="656" t="n">
        <f aca="false">J15+0.9*SUMIF(K15:N15,"&lt;0")</f>
        <v>-28506.779014</v>
      </c>
      <c r="AB15" s="654" t="n">
        <f aca="false">MAX(P15,V15)</f>
        <v>444.39431</v>
      </c>
      <c r="AC15" s="655" t="n">
        <f aca="false">IF(P15=AB15,Q15,W15)</f>
        <v>-23210.686714</v>
      </c>
      <c r="AD15" s="654" t="n">
        <f aca="false">MIN(R15,X15)</f>
        <v>-2631.05986</v>
      </c>
      <c r="AE15" s="655" t="n">
        <f aca="false">IF(R15=AD15,S15,Y15)</f>
        <v>-24205.476874</v>
      </c>
      <c r="AF15" s="654" t="n">
        <f aca="false">IF(U15=AG15,T15,Z15)</f>
        <v>-1357.9946</v>
      </c>
      <c r="AG15" s="657" t="n">
        <f aca="false">MIN(U15,AA15)</f>
        <v>-29517.634</v>
      </c>
    </row>
    <row r="16" customFormat="false" ht="14.25" hidden="false" customHeight="false" outlineLevel="0" collapsed="false">
      <c r="A16" s="14"/>
      <c r="B16" s="662" t="s">
        <v>339</v>
      </c>
      <c r="C16" s="663" t="n">
        <v>0</v>
      </c>
      <c r="D16" s="664" t="n">
        <v>221.9382</v>
      </c>
      <c r="E16" s="664" t="n">
        <v>120.8453</v>
      </c>
      <c r="F16" s="664" t="n">
        <v>-37.47204</v>
      </c>
      <c r="G16" s="664" t="n">
        <v>2229.214</v>
      </c>
      <c r="H16" s="664" t="n">
        <v>-2315.295</v>
      </c>
      <c r="I16" s="665" t="n">
        <f aca="false">E16+F16</f>
        <v>83.37326</v>
      </c>
      <c r="J16" s="664" t="n">
        <v>-14423.17</v>
      </c>
      <c r="K16" s="664" t="n">
        <v>-4170.173</v>
      </c>
      <c r="L16" s="664" t="n">
        <v>-4189.912</v>
      </c>
      <c r="M16" s="664" t="n">
        <v>-1188.605</v>
      </c>
      <c r="N16" s="664" t="n">
        <v>1169.076</v>
      </c>
      <c r="O16" s="665" t="n">
        <f aca="false">K16+L16</f>
        <v>-8360.085</v>
      </c>
      <c r="P16" s="666" t="n">
        <f aca="false">D16+MAX(E16:I16)</f>
        <v>2451.1522</v>
      </c>
      <c r="Q16" s="667" t="n">
        <f aca="false">J16+SUMIF(E16:I16,MAX(E16:I16),K16:O16)</f>
        <v>-15611.775</v>
      </c>
      <c r="R16" s="666" t="n">
        <f aca="false">D16+MIN(E16:I16)</f>
        <v>-2093.3568</v>
      </c>
      <c r="S16" s="667" t="n">
        <f aca="false">J16+SUMIF(E16:I16,MIN(E16:I16),K16:O16)</f>
        <v>-13254.094</v>
      </c>
      <c r="T16" s="666" t="n">
        <f aca="false">D16+SUMIF(K16:O16,MIN(K16:O16),E16:I16)</f>
        <v>305.31146</v>
      </c>
      <c r="U16" s="667" t="n">
        <f aca="false">J16+MIN(K16:O16)</f>
        <v>-22783.255</v>
      </c>
      <c r="V16" s="666" t="n">
        <f aca="false">D16+0.9*SUMIF(E16:H16,"&gt;0")</f>
        <v>2336.99157</v>
      </c>
      <c r="W16" s="667" t="n">
        <f aca="false">J16+0.9*SUMIF(E16:H16,"&gt;0",K16:N16)</f>
        <v>-19246.0702</v>
      </c>
      <c r="X16" s="666" t="n">
        <f aca="false">D16+0.9*SUMIF(E16:H16,"&lt;0")</f>
        <v>-1895.552136</v>
      </c>
      <c r="Y16" s="667" t="n">
        <f aca="false">J16+0.9*SUMIF(E16:H16,"&lt;0",K16:N16)</f>
        <v>-17141.9224</v>
      </c>
      <c r="Z16" s="666" t="n">
        <f aca="false">D16+0.9*SUMIF(K16:N16,"&lt;0",E16:H16)</f>
        <v>2303.266734</v>
      </c>
      <c r="AA16" s="668" t="n">
        <f aca="false">J16+0.9*SUMIF(K16:N16,"&lt;0")</f>
        <v>-23016.991</v>
      </c>
      <c r="AB16" s="666" t="n">
        <f aca="false">MAX(P16,V16)</f>
        <v>2451.1522</v>
      </c>
      <c r="AC16" s="667" t="n">
        <f aca="false">IF(P16=AB16,Q16,W16)</f>
        <v>-15611.775</v>
      </c>
      <c r="AD16" s="666" t="n">
        <f aca="false">MIN(R16,X16)</f>
        <v>-2093.3568</v>
      </c>
      <c r="AE16" s="667" t="n">
        <f aca="false">IF(R16=AD16,S16,Y16)</f>
        <v>-13254.094</v>
      </c>
      <c r="AF16" s="666" t="n">
        <f aca="false">IF(U16=AG16,T16,Z16)</f>
        <v>2303.266734</v>
      </c>
      <c r="AG16" s="669" t="n">
        <f aca="false">MIN(U16,AA16)</f>
        <v>-23016.991</v>
      </c>
    </row>
    <row r="17" customFormat="false" ht="14.25" hidden="false" customHeight="false" outlineLevel="0" collapsed="false">
      <c r="A17" s="14"/>
      <c r="B17" s="650" t="s">
        <v>339</v>
      </c>
      <c r="C17" s="651" t="n">
        <v>4.5</v>
      </c>
      <c r="D17" s="652" t="n">
        <v>-425.0858</v>
      </c>
      <c r="E17" s="652" t="n">
        <v>-252.8583</v>
      </c>
      <c r="F17" s="652" t="n">
        <v>94.07409</v>
      </c>
      <c r="G17" s="652" t="n">
        <v>-1523.284</v>
      </c>
      <c r="H17" s="652" t="n">
        <v>1429.806</v>
      </c>
      <c r="I17" s="653" t="n">
        <f aca="false">E17+F17</f>
        <v>-158.78421</v>
      </c>
      <c r="J17" s="652" t="n">
        <v>-14423.17</v>
      </c>
      <c r="K17" s="652" t="n">
        <v>-4170.173</v>
      </c>
      <c r="L17" s="652" t="n">
        <v>-4189.912</v>
      </c>
      <c r="M17" s="652" t="n">
        <v>-1188.605</v>
      </c>
      <c r="N17" s="652" t="n">
        <v>1169.076</v>
      </c>
      <c r="O17" s="653" t="n">
        <f aca="false">K17+L17</f>
        <v>-8360.085</v>
      </c>
      <c r="P17" s="654" t="n">
        <f aca="false">D17+MAX(E17:I17)</f>
        <v>1004.7202</v>
      </c>
      <c r="Q17" s="655" t="n">
        <f aca="false">J17+SUMIF(E17:I17,MAX(E17:I17),K17:O17)</f>
        <v>-13254.094</v>
      </c>
      <c r="R17" s="654" t="n">
        <f aca="false">D17+MIN(E17:I17)</f>
        <v>-1948.3698</v>
      </c>
      <c r="S17" s="655" t="n">
        <f aca="false">J17+SUMIF(E17:I17,MIN(E17:I17),K17:O17)</f>
        <v>-15611.775</v>
      </c>
      <c r="T17" s="654" t="n">
        <f aca="false">D17+SUMIF(K17:O17,MIN(K17:O17),E17:I17)</f>
        <v>-583.87001</v>
      </c>
      <c r="U17" s="655" t="n">
        <f aca="false">J17+MIN(K17:O17)</f>
        <v>-22783.255</v>
      </c>
      <c r="V17" s="654" t="n">
        <f aca="false">D17+0.9*SUMIF(E17:H17,"&gt;0")</f>
        <v>946.406281</v>
      </c>
      <c r="W17" s="655" t="n">
        <f aca="false">J17+0.9*SUMIF(E17:H17,"&gt;0",K17:N17)</f>
        <v>-17141.9224</v>
      </c>
      <c r="X17" s="654" t="n">
        <f aca="false">D17+0.9*SUMIF(E17:H17,"&lt;0")</f>
        <v>-2023.61387</v>
      </c>
      <c r="Y17" s="655" t="n">
        <f aca="false">J17+0.9*SUMIF(E17:H17,"&lt;0",K17:N17)</f>
        <v>-19246.0702</v>
      </c>
      <c r="Z17" s="654" t="n">
        <f aca="false">D17+0.9*SUMIF(K17:N17,"&lt;0",E17:H17)</f>
        <v>-1938.947189</v>
      </c>
      <c r="AA17" s="656" t="n">
        <f aca="false">J17+0.9*SUMIF(K17:N17,"&lt;0")</f>
        <v>-23016.991</v>
      </c>
      <c r="AB17" s="654" t="n">
        <f aca="false">MAX(P17,V17)</f>
        <v>1004.7202</v>
      </c>
      <c r="AC17" s="655" t="n">
        <f aca="false">IF(P17=AB17,Q17,W17)</f>
        <v>-13254.094</v>
      </c>
      <c r="AD17" s="654" t="n">
        <f aca="false">MIN(R17,X17)</f>
        <v>-2023.61387</v>
      </c>
      <c r="AE17" s="655" t="n">
        <f aca="false">IF(R17=AD17,S17,Y17)</f>
        <v>-19246.0702</v>
      </c>
      <c r="AF17" s="654" t="n">
        <f aca="false">IF(U17=AG17,T17,Z17)</f>
        <v>-1938.947189</v>
      </c>
      <c r="AG17" s="657" t="n">
        <f aca="false">MIN(U17,AA17)</f>
        <v>-23016.991</v>
      </c>
    </row>
    <row r="18" customFormat="false" ht="14.25" hidden="false" customHeight="false" outlineLevel="0" collapsed="false">
      <c r="A18" s="14"/>
      <c r="B18" s="662" t="s">
        <v>340</v>
      </c>
      <c r="C18" s="663" t="n">
        <v>0</v>
      </c>
      <c r="D18" s="664" t="n">
        <v>847.7363</v>
      </c>
      <c r="E18" s="664" t="n">
        <v>252.4801</v>
      </c>
      <c r="F18" s="664" t="n">
        <v>64.92475</v>
      </c>
      <c r="G18" s="664" t="n">
        <v>835.1724</v>
      </c>
      <c r="H18" s="664" t="n">
        <v>-911.0566</v>
      </c>
      <c r="I18" s="665" t="n">
        <f aca="false">E18+F18</f>
        <v>317.40485</v>
      </c>
      <c r="J18" s="664" t="n">
        <v>-7139.48</v>
      </c>
      <c r="K18" s="664" t="n">
        <v>267.9691</v>
      </c>
      <c r="L18" s="664" t="n">
        <v>-4418.045</v>
      </c>
      <c r="M18" s="664" t="n">
        <v>-262.2905</v>
      </c>
      <c r="N18" s="664" t="n">
        <v>247.7751</v>
      </c>
      <c r="O18" s="665" t="n">
        <f aca="false">K18+L18</f>
        <v>-4150.0759</v>
      </c>
      <c r="P18" s="666" t="n">
        <f aca="false">D18+MAX(E18:I18)</f>
        <v>1682.9087</v>
      </c>
      <c r="Q18" s="667" t="n">
        <f aca="false">J18+SUMIF(E18:I18,MAX(E18:I18),K18:O18)</f>
        <v>-7401.7705</v>
      </c>
      <c r="R18" s="666" t="n">
        <f aca="false">D18+MIN(E18:I18)</f>
        <v>-63.3203</v>
      </c>
      <c r="S18" s="667" t="n">
        <f aca="false">J18+SUMIF(E18:I18,MIN(E18:I18),K18:O18)</f>
        <v>-6891.7049</v>
      </c>
      <c r="T18" s="666" t="n">
        <f aca="false">D18+SUMIF(K18:O18,MIN(K18:O18),E18:I18)</f>
        <v>912.66105</v>
      </c>
      <c r="U18" s="667" t="n">
        <f aca="false">J18+MIN(K18:O18)</f>
        <v>-11557.525</v>
      </c>
      <c r="V18" s="666" t="n">
        <f aca="false">D18+0.9*SUMIF(E18:H18,"&gt;0")</f>
        <v>1885.055825</v>
      </c>
      <c r="W18" s="667" t="n">
        <f aca="false">J18+0.9*SUMIF(E18:H18,"&gt;0",K18:N18)</f>
        <v>-11110.60976</v>
      </c>
      <c r="X18" s="666" t="n">
        <f aca="false">D18+0.9*SUMIF(E18:H18,"&lt;0")</f>
        <v>27.78536</v>
      </c>
      <c r="Y18" s="667" t="n">
        <f aca="false">J18+0.9*SUMIF(E18:H18,"&lt;0",K18:N18)</f>
        <v>-6916.48241</v>
      </c>
      <c r="Z18" s="666" t="n">
        <f aca="false">D18+0.9*SUMIF(K18:N18,"&lt;0",E18:H18)</f>
        <v>1657.823735</v>
      </c>
      <c r="AA18" s="668" t="n">
        <f aca="false">J18+0.9*SUMIF(K18:N18,"&lt;0")</f>
        <v>-11351.78195</v>
      </c>
      <c r="AB18" s="666" t="n">
        <f aca="false">MAX(P18,V18)</f>
        <v>1885.055825</v>
      </c>
      <c r="AC18" s="667" t="n">
        <f aca="false">IF(P18=AB18,Q18,W18)</f>
        <v>-11110.60976</v>
      </c>
      <c r="AD18" s="666" t="n">
        <f aca="false">MIN(R18,X18)</f>
        <v>-63.3203</v>
      </c>
      <c r="AE18" s="667" t="n">
        <f aca="false">IF(R18=AD18,S18,Y18)</f>
        <v>-6891.7049</v>
      </c>
      <c r="AF18" s="666" t="n">
        <f aca="false">IF(U18=AG18,T18,Z18)</f>
        <v>912.66105</v>
      </c>
      <c r="AG18" s="669" t="n">
        <f aca="false">MIN(U18,AA18)</f>
        <v>-11557.525</v>
      </c>
    </row>
    <row r="19" customFormat="false" ht="14.25" hidden="false" customHeight="false" outlineLevel="0" collapsed="false">
      <c r="A19" s="14"/>
      <c r="B19" s="650" t="s">
        <v>340</v>
      </c>
      <c r="C19" s="651" t="n">
        <v>3.6</v>
      </c>
      <c r="D19" s="652" t="n">
        <v>-898.4056</v>
      </c>
      <c r="E19" s="652" t="n">
        <v>-4.085771</v>
      </c>
      <c r="F19" s="652" t="n">
        <v>-332.6686</v>
      </c>
      <c r="G19" s="652" t="n">
        <v>-603.2181</v>
      </c>
      <c r="H19" s="652" t="n">
        <v>553.5014</v>
      </c>
      <c r="I19" s="653" t="n">
        <f aca="false">E19+F19</f>
        <v>-336.754371</v>
      </c>
      <c r="J19" s="652" t="n">
        <v>-7139.48</v>
      </c>
      <c r="K19" s="652" t="n">
        <v>267.9691</v>
      </c>
      <c r="L19" s="652" t="n">
        <v>-4418.045</v>
      </c>
      <c r="M19" s="652" t="n">
        <v>-262.2905</v>
      </c>
      <c r="N19" s="652" t="n">
        <v>247.7751</v>
      </c>
      <c r="O19" s="653" t="n">
        <f aca="false">K19+L19</f>
        <v>-4150.0759</v>
      </c>
      <c r="P19" s="654" t="n">
        <f aca="false">D19+MAX(E19:I19)</f>
        <v>-344.9042</v>
      </c>
      <c r="Q19" s="655" t="n">
        <f aca="false">J19+SUMIF(E19:I19,MAX(E19:I19),K19:O19)</f>
        <v>-6891.7049</v>
      </c>
      <c r="R19" s="654" t="n">
        <f aca="false">D19+MIN(E19:I19)</f>
        <v>-1501.6237</v>
      </c>
      <c r="S19" s="655" t="n">
        <f aca="false">J19+SUMIF(E19:I19,MIN(E19:I19),K19:O19)</f>
        <v>-7401.7705</v>
      </c>
      <c r="T19" s="654" t="n">
        <f aca="false">D19+SUMIF(K19:O19,MIN(K19:O19),E19:I19)</f>
        <v>-1231.0742</v>
      </c>
      <c r="U19" s="655" t="n">
        <f aca="false">J19+MIN(K19:O19)</f>
        <v>-11557.525</v>
      </c>
      <c r="V19" s="654" t="n">
        <f aca="false">D19+0.9*SUMIF(E19:H19,"&gt;0")</f>
        <v>-400.25434</v>
      </c>
      <c r="W19" s="655" t="n">
        <f aca="false">J19+0.9*SUMIF(E19:H19,"&gt;0",K19:N19)</f>
        <v>-6916.48241</v>
      </c>
      <c r="X19" s="654" t="n">
        <f aca="false">D19+0.9*SUMIF(E19:H19,"&lt;0")</f>
        <v>-1744.3808239</v>
      </c>
      <c r="Y19" s="655" t="n">
        <f aca="false">J19+0.9*SUMIF(E19:H19,"&lt;0",K19:N19)</f>
        <v>-11110.60976</v>
      </c>
      <c r="Z19" s="654" t="n">
        <f aca="false">D19+0.9*SUMIF(K19:N19,"&lt;0",E19:H19)</f>
        <v>-1740.70363</v>
      </c>
      <c r="AA19" s="656" t="n">
        <f aca="false">J19+0.9*SUMIF(K19:N19,"&lt;0")</f>
        <v>-11351.78195</v>
      </c>
      <c r="AB19" s="654" t="n">
        <f aca="false">MAX(P19,V19)</f>
        <v>-344.9042</v>
      </c>
      <c r="AC19" s="655" t="n">
        <f aca="false">IF(P19=AB19,Q19,W19)</f>
        <v>-6891.7049</v>
      </c>
      <c r="AD19" s="654" t="n">
        <f aca="false">MIN(R19,X19)</f>
        <v>-1744.3808239</v>
      </c>
      <c r="AE19" s="655" t="n">
        <f aca="false">IF(R19=AD19,S19,Y19)</f>
        <v>-11110.60976</v>
      </c>
      <c r="AF19" s="654" t="n">
        <f aca="false">IF(U19=AG19,T19,Z19)</f>
        <v>-1231.0742</v>
      </c>
      <c r="AG19" s="657" t="n">
        <f aca="false">MIN(U19,AA19)</f>
        <v>-11557.525</v>
      </c>
    </row>
    <row r="20" customFormat="false" ht="14.25" hidden="false" customHeight="false" outlineLevel="0" collapsed="false">
      <c r="A20" s="14"/>
      <c r="B20" s="662" t="s">
        <v>341</v>
      </c>
      <c r="C20" s="663" t="n">
        <v>3.6</v>
      </c>
      <c r="D20" s="664" t="n">
        <v>-898.4056</v>
      </c>
      <c r="E20" s="664" t="n">
        <v>-4.085771</v>
      </c>
      <c r="F20" s="664" t="n">
        <v>-332.6686</v>
      </c>
      <c r="G20" s="664" t="n">
        <v>-603.2181</v>
      </c>
      <c r="H20" s="664" t="n">
        <v>553.5014</v>
      </c>
      <c r="I20" s="665" t="n">
        <f aca="false">E20+F20</f>
        <v>-336.754371</v>
      </c>
      <c r="J20" s="664" t="n">
        <v>-7139.48</v>
      </c>
      <c r="K20" s="664" t="n">
        <v>267.9691</v>
      </c>
      <c r="L20" s="664" t="n">
        <v>-4418.045</v>
      </c>
      <c r="M20" s="664" t="n">
        <v>-262.2905</v>
      </c>
      <c r="N20" s="664" t="n">
        <v>247.7751</v>
      </c>
      <c r="O20" s="665" t="n">
        <f aca="false">K20+L20</f>
        <v>-4150.0759</v>
      </c>
      <c r="P20" s="666" t="n">
        <f aca="false">D20+MAX(E20:I20)</f>
        <v>-344.9042</v>
      </c>
      <c r="Q20" s="667" t="n">
        <f aca="false">J20+SUMIF(E20:I20,MAX(E20:I20),K20:O20)</f>
        <v>-6891.7049</v>
      </c>
      <c r="R20" s="666" t="n">
        <f aca="false">D20+MIN(E20:I20)</f>
        <v>-1501.6237</v>
      </c>
      <c r="S20" s="667" t="n">
        <f aca="false">J20+SUMIF(E20:I20,MIN(E20:I20),K20:O20)</f>
        <v>-7401.7705</v>
      </c>
      <c r="T20" s="666" t="n">
        <f aca="false">D20+SUMIF(K20:O20,MIN(K20:O20),E20:I20)</f>
        <v>-1231.0742</v>
      </c>
      <c r="U20" s="667" t="n">
        <f aca="false">J20+MIN(K20:O20)</f>
        <v>-11557.525</v>
      </c>
      <c r="V20" s="666" t="n">
        <f aca="false">D20+0.9*SUMIF(E20:H20,"&gt;0")</f>
        <v>-400.25434</v>
      </c>
      <c r="W20" s="667" t="n">
        <f aca="false">J20+0.9*SUMIF(E20:H20,"&gt;0",K20:N20)</f>
        <v>-6916.48241</v>
      </c>
      <c r="X20" s="666" t="n">
        <f aca="false">D20+0.9*SUMIF(E20:H20,"&lt;0")</f>
        <v>-1744.3808239</v>
      </c>
      <c r="Y20" s="667" t="n">
        <f aca="false">J20+0.9*SUMIF(E20:H20,"&lt;0",K20:N20)</f>
        <v>-11110.60976</v>
      </c>
      <c r="Z20" s="666" t="n">
        <f aca="false">D20+0.9*SUMIF(K20:N20,"&lt;0",E20:H20)</f>
        <v>-1740.70363</v>
      </c>
      <c r="AA20" s="668" t="n">
        <f aca="false">J20+0.9*SUMIF(K20:N20,"&lt;0")</f>
        <v>-11351.78195</v>
      </c>
      <c r="AB20" s="666" t="n">
        <f aca="false">MAX(P20,V20)</f>
        <v>-344.9042</v>
      </c>
      <c r="AC20" s="667" t="n">
        <f aca="false">IF(P20=AB20,Q20,W20)</f>
        <v>-6891.7049</v>
      </c>
      <c r="AD20" s="666" t="n">
        <f aca="false">MIN(R20,X20)</f>
        <v>-1744.3808239</v>
      </c>
      <c r="AE20" s="667" t="n">
        <f aca="false">IF(R20=AD20,S20,Y20)</f>
        <v>-11110.60976</v>
      </c>
      <c r="AF20" s="666" t="n">
        <f aca="false">IF(U20=AG20,T20,Z20)</f>
        <v>-1231.0742</v>
      </c>
      <c r="AG20" s="669" t="n">
        <f aca="false">MIN(U20,AA20)</f>
        <v>-11557.525</v>
      </c>
    </row>
    <row r="21" customFormat="false" ht="14.25" hidden="false" customHeight="false" outlineLevel="0" collapsed="false">
      <c r="A21" s="14"/>
      <c r="B21" s="650" t="s">
        <v>341</v>
      </c>
      <c r="C21" s="651" t="n">
        <v>3.6</v>
      </c>
      <c r="D21" s="652" t="n">
        <v>-898.4056</v>
      </c>
      <c r="E21" s="652" t="n">
        <v>-4.085771</v>
      </c>
      <c r="F21" s="652" t="n">
        <v>-332.6686</v>
      </c>
      <c r="G21" s="652" t="n">
        <v>-603.2181</v>
      </c>
      <c r="H21" s="652" t="n">
        <v>553.5014</v>
      </c>
      <c r="I21" s="653" t="n">
        <f aca="false">E21+F21</f>
        <v>-336.754371</v>
      </c>
      <c r="J21" s="652" t="n">
        <v>-7139.48</v>
      </c>
      <c r="K21" s="652" t="n">
        <v>267.9691</v>
      </c>
      <c r="L21" s="652" t="n">
        <v>-4418.045</v>
      </c>
      <c r="M21" s="652" t="n">
        <v>-262.2905</v>
      </c>
      <c r="N21" s="652" t="n">
        <v>247.7751</v>
      </c>
      <c r="O21" s="653" t="n">
        <f aca="false">K21+L21</f>
        <v>-4150.0759</v>
      </c>
      <c r="P21" s="654" t="n">
        <f aca="false">D21+MAX(E21:I21)</f>
        <v>-344.9042</v>
      </c>
      <c r="Q21" s="655" t="n">
        <f aca="false">J21+SUMIF(E21:I21,MAX(E21:I21),K21:O21)</f>
        <v>-6891.7049</v>
      </c>
      <c r="R21" s="654" t="n">
        <f aca="false">D21+MIN(E21:I21)</f>
        <v>-1501.6237</v>
      </c>
      <c r="S21" s="655" t="n">
        <f aca="false">J21+SUMIF(E21:I21,MIN(E21:I21),K21:O21)</f>
        <v>-7401.7705</v>
      </c>
      <c r="T21" s="654" t="n">
        <f aca="false">D21+SUMIF(K21:O21,MIN(K21:O21),E21:I21)</f>
        <v>-1231.0742</v>
      </c>
      <c r="U21" s="655" t="n">
        <f aca="false">J21+MIN(K21:O21)</f>
        <v>-11557.525</v>
      </c>
      <c r="V21" s="654" t="n">
        <f aca="false">D21+0.9*SUMIF(E21:H21,"&gt;0")</f>
        <v>-400.25434</v>
      </c>
      <c r="W21" s="655" t="n">
        <f aca="false">J21+0.9*SUMIF(E21:H21,"&gt;0",K21:N21)</f>
        <v>-6916.48241</v>
      </c>
      <c r="X21" s="654" t="n">
        <f aca="false">D21+0.9*SUMIF(E21:H21,"&lt;0")</f>
        <v>-1744.3808239</v>
      </c>
      <c r="Y21" s="655" t="n">
        <f aca="false">J21+0.9*SUMIF(E21:H21,"&lt;0",K21:N21)</f>
        <v>-11110.60976</v>
      </c>
      <c r="Z21" s="654" t="n">
        <f aca="false">D21+0.9*SUMIF(K21:N21,"&lt;0",E21:H21)</f>
        <v>-1740.70363</v>
      </c>
      <c r="AA21" s="656" t="n">
        <f aca="false">J21+0.9*SUMIF(K21:N21,"&lt;0")</f>
        <v>-11351.78195</v>
      </c>
      <c r="AB21" s="654" t="n">
        <f aca="false">MAX(P21,V21)</f>
        <v>-344.9042</v>
      </c>
      <c r="AC21" s="655" t="n">
        <f aca="false">IF(P21=AB21,Q21,W21)</f>
        <v>-6891.7049</v>
      </c>
      <c r="AD21" s="654" t="n">
        <f aca="false">MIN(R21,X21)</f>
        <v>-1744.3808239</v>
      </c>
      <c r="AE21" s="655" t="n">
        <f aca="false">IF(R21=AD21,S21,Y21)</f>
        <v>-11110.60976</v>
      </c>
      <c r="AF21" s="654" t="n">
        <f aca="false">IF(U21=AG21,T21,Z21)</f>
        <v>-1231.0742</v>
      </c>
      <c r="AG21" s="657" t="n">
        <f aca="false">MIN(U21,AA21)</f>
        <v>-11557.525</v>
      </c>
    </row>
    <row r="22" customFormat="false" ht="14.25" hidden="false" customHeight="false" outlineLevel="0" collapsed="false">
      <c r="A22" s="14"/>
      <c r="B22" s="662" t="s">
        <v>342</v>
      </c>
      <c r="C22" s="663" t="n">
        <v>3.6</v>
      </c>
      <c r="D22" s="664" t="n">
        <v>-898.4056</v>
      </c>
      <c r="E22" s="664" t="n">
        <v>-4.085771</v>
      </c>
      <c r="F22" s="664" t="n">
        <v>-332.6686</v>
      </c>
      <c r="G22" s="664" t="n">
        <v>-603.2181</v>
      </c>
      <c r="H22" s="664" t="n">
        <v>553.5014</v>
      </c>
      <c r="I22" s="665" t="n">
        <f aca="false">E22+F22</f>
        <v>-336.754371</v>
      </c>
      <c r="J22" s="664" t="n">
        <v>-7139.48</v>
      </c>
      <c r="K22" s="664" t="n">
        <v>267.9691</v>
      </c>
      <c r="L22" s="664" t="n">
        <v>-4418.045</v>
      </c>
      <c r="M22" s="664" t="n">
        <v>-262.2905</v>
      </c>
      <c r="N22" s="664" t="n">
        <v>247.7751</v>
      </c>
      <c r="O22" s="665" t="n">
        <f aca="false">K22+L22</f>
        <v>-4150.0759</v>
      </c>
      <c r="P22" s="666" t="n">
        <f aca="false">D22+MAX(E22:I22)</f>
        <v>-344.9042</v>
      </c>
      <c r="Q22" s="667" t="n">
        <f aca="false">J22+SUMIF(E22:I22,MAX(E22:I22),K22:O22)</f>
        <v>-6891.7049</v>
      </c>
      <c r="R22" s="666" t="n">
        <f aca="false">D22+MIN(E22:I22)</f>
        <v>-1501.6237</v>
      </c>
      <c r="S22" s="667" t="n">
        <f aca="false">J22+SUMIF(E22:I22,MIN(E22:I22),K22:O22)</f>
        <v>-7401.7705</v>
      </c>
      <c r="T22" s="666" t="n">
        <f aca="false">D22+SUMIF(K22:O22,MIN(K22:O22),E22:I22)</f>
        <v>-1231.0742</v>
      </c>
      <c r="U22" s="667" t="n">
        <f aca="false">J22+MIN(K22:O22)</f>
        <v>-11557.525</v>
      </c>
      <c r="V22" s="666" t="n">
        <f aca="false">D22+0.9*SUMIF(E22:H22,"&gt;0")</f>
        <v>-400.25434</v>
      </c>
      <c r="W22" s="667" t="n">
        <f aca="false">J22+0.9*SUMIF(E22:H22,"&gt;0",K22:N22)</f>
        <v>-6916.48241</v>
      </c>
      <c r="X22" s="666" t="n">
        <f aca="false">D22+0.9*SUMIF(E22:H22,"&lt;0")</f>
        <v>-1744.3808239</v>
      </c>
      <c r="Y22" s="667" t="n">
        <f aca="false">J22+0.9*SUMIF(E22:H22,"&lt;0",K22:N22)</f>
        <v>-11110.60976</v>
      </c>
      <c r="Z22" s="666" t="n">
        <f aca="false">D22+0.9*SUMIF(K22:N22,"&lt;0",E22:H22)</f>
        <v>-1740.70363</v>
      </c>
      <c r="AA22" s="668" t="n">
        <f aca="false">J22+0.9*SUMIF(K22:N22,"&lt;0")</f>
        <v>-11351.78195</v>
      </c>
      <c r="AB22" s="666" t="n">
        <f aca="false">MAX(P22,V22)</f>
        <v>-344.9042</v>
      </c>
      <c r="AC22" s="667" t="n">
        <f aca="false">IF(P22=AB22,Q22,W22)</f>
        <v>-6891.7049</v>
      </c>
      <c r="AD22" s="666" t="n">
        <f aca="false">MIN(R22,X22)</f>
        <v>-1744.3808239</v>
      </c>
      <c r="AE22" s="667" t="n">
        <f aca="false">IF(R22=AD22,S22,Y22)</f>
        <v>-11110.60976</v>
      </c>
      <c r="AF22" s="666" t="n">
        <f aca="false">IF(U22=AG22,T22,Z22)</f>
        <v>-1231.0742</v>
      </c>
      <c r="AG22" s="669" t="n">
        <f aca="false">MIN(U22,AA22)</f>
        <v>-11557.525</v>
      </c>
    </row>
    <row r="23" customFormat="false" ht="14.25" hidden="false" customHeight="false" outlineLevel="0" collapsed="false">
      <c r="A23" s="14"/>
      <c r="B23" s="650" t="s">
        <v>342</v>
      </c>
      <c r="C23" s="651" t="n">
        <v>3.6</v>
      </c>
      <c r="D23" s="652" t="n">
        <v>-898.4056</v>
      </c>
      <c r="E23" s="652" t="n">
        <v>-4.085771</v>
      </c>
      <c r="F23" s="652" t="n">
        <v>-332.6686</v>
      </c>
      <c r="G23" s="652" t="n">
        <v>-603.2181</v>
      </c>
      <c r="H23" s="652" t="n">
        <v>553.5014</v>
      </c>
      <c r="I23" s="653" t="n">
        <f aca="false">E23+F23</f>
        <v>-336.754371</v>
      </c>
      <c r="J23" s="652" t="n">
        <v>-7139.48</v>
      </c>
      <c r="K23" s="652" t="n">
        <v>267.9691</v>
      </c>
      <c r="L23" s="652" t="n">
        <v>-4418.045</v>
      </c>
      <c r="M23" s="652" t="n">
        <v>-262.2905</v>
      </c>
      <c r="N23" s="652" t="n">
        <v>247.7751</v>
      </c>
      <c r="O23" s="653" t="n">
        <f aca="false">K23+L23</f>
        <v>-4150.0759</v>
      </c>
      <c r="P23" s="654" t="n">
        <f aca="false">D23+MAX(E23:I23)</f>
        <v>-344.9042</v>
      </c>
      <c r="Q23" s="655" t="n">
        <f aca="false">J23+SUMIF(E23:I23,MAX(E23:I23),K23:O23)</f>
        <v>-6891.7049</v>
      </c>
      <c r="R23" s="654" t="n">
        <f aca="false">D23+MIN(E23:I23)</f>
        <v>-1501.6237</v>
      </c>
      <c r="S23" s="655" t="n">
        <f aca="false">J23+SUMIF(E23:I23,MIN(E23:I23),K23:O23)</f>
        <v>-7401.7705</v>
      </c>
      <c r="T23" s="654" t="n">
        <f aca="false">D23+SUMIF(K23:O23,MIN(K23:O23),E23:I23)</f>
        <v>-1231.0742</v>
      </c>
      <c r="U23" s="655" t="n">
        <f aca="false">J23+MIN(K23:O23)</f>
        <v>-11557.525</v>
      </c>
      <c r="V23" s="654" t="n">
        <f aca="false">D23+0.9*SUMIF(E23:H23,"&gt;0")</f>
        <v>-400.25434</v>
      </c>
      <c r="W23" s="655" t="n">
        <f aca="false">J23+0.9*SUMIF(E23:H23,"&gt;0",K23:N23)</f>
        <v>-6916.48241</v>
      </c>
      <c r="X23" s="654" t="n">
        <f aca="false">D23+0.9*SUMIF(E23:H23,"&lt;0")</f>
        <v>-1744.3808239</v>
      </c>
      <c r="Y23" s="655" t="n">
        <f aca="false">J23+0.9*SUMIF(E23:H23,"&lt;0",K23:N23)</f>
        <v>-11110.60976</v>
      </c>
      <c r="Z23" s="654" t="n">
        <f aca="false">D23+0.9*SUMIF(K23:N23,"&lt;0",E23:H23)</f>
        <v>-1740.70363</v>
      </c>
      <c r="AA23" s="656" t="n">
        <f aca="false">J23+0.9*SUMIF(K23:N23,"&lt;0")</f>
        <v>-11351.78195</v>
      </c>
      <c r="AB23" s="654" t="n">
        <f aca="false">MAX(P23,V23)</f>
        <v>-344.9042</v>
      </c>
      <c r="AC23" s="655" t="n">
        <f aca="false">IF(P23=AB23,Q23,W23)</f>
        <v>-6891.7049</v>
      </c>
      <c r="AD23" s="654" t="n">
        <f aca="false">MIN(R23,X23)</f>
        <v>-1744.3808239</v>
      </c>
      <c r="AE23" s="655" t="n">
        <f aca="false">IF(R23=AD23,S23,Y23)</f>
        <v>-11110.60976</v>
      </c>
      <c r="AF23" s="654" t="n">
        <f aca="false">IF(U23=AG23,T23,Z23)</f>
        <v>-1231.0742</v>
      </c>
      <c r="AG23" s="657" t="n">
        <f aca="false">MIN(U23,AA23)</f>
        <v>-11557.525</v>
      </c>
    </row>
    <row r="24" customFormat="false" ht="14.25" hidden="false" customHeight="false" outlineLevel="0" collapsed="false">
      <c r="A24" s="14"/>
      <c r="B24" s="662" t="s">
        <v>343</v>
      </c>
      <c r="C24" s="663" t="n">
        <v>3.6</v>
      </c>
      <c r="D24" s="664" t="n">
        <v>-898.4056</v>
      </c>
      <c r="E24" s="664" t="n">
        <v>-4.085771</v>
      </c>
      <c r="F24" s="664" t="n">
        <v>-332.6686</v>
      </c>
      <c r="G24" s="664" t="n">
        <v>-603.2181</v>
      </c>
      <c r="H24" s="664" t="n">
        <v>553.5014</v>
      </c>
      <c r="I24" s="665" t="n">
        <f aca="false">E24+F24</f>
        <v>-336.754371</v>
      </c>
      <c r="J24" s="664" t="n">
        <v>-7139.48</v>
      </c>
      <c r="K24" s="664" t="n">
        <v>267.9691</v>
      </c>
      <c r="L24" s="664" t="n">
        <v>-4418.045</v>
      </c>
      <c r="M24" s="664" t="n">
        <v>-262.2905</v>
      </c>
      <c r="N24" s="664" t="n">
        <v>247.7751</v>
      </c>
      <c r="O24" s="665" t="n">
        <f aca="false">K24+L24</f>
        <v>-4150.0759</v>
      </c>
      <c r="P24" s="666" t="n">
        <f aca="false">D24+MAX(E24:I24)</f>
        <v>-344.9042</v>
      </c>
      <c r="Q24" s="667" t="n">
        <f aca="false">J24+SUMIF(E24:I24,MAX(E24:I24),K24:O24)</f>
        <v>-6891.7049</v>
      </c>
      <c r="R24" s="666" t="n">
        <f aca="false">D24+MIN(E24:I24)</f>
        <v>-1501.6237</v>
      </c>
      <c r="S24" s="667" t="n">
        <f aca="false">J24+SUMIF(E24:I24,MIN(E24:I24),K24:O24)</f>
        <v>-7401.7705</v>
      </c>
      <c r="T24" s="666" t="n">
        <f aca="false">D24+SUMIF(K24:O24,MIN(K24:O24),E24:I24)</f>
        <v>-1231.0742</v>
      </c>
      <c r="U24" s="667" t="n">
        <f aca="false">J24+MIN(K24:O24)</f>
        <v>-11557.525</v>
      </c>
      <c r="V24" s="666" t="n">
        <f aca="false">D24+0.9*SUMIF(E24:H24,"&gt;0")</f>
        <v>-400.25434</v>
      </c>
      <c r="W24" s="667" t="n">
        <f aca="false">J24+0.9*SUMIF(E24:H24,"&gt;0",K24:N24)</f>
        <v>-6916.48241</v>
      </c>
      <c r="X24" s="666" t="n">
        <f aca="false">D24+0.9*SUMIF(E24:H24,"&lt;0")</f>
        <v>-1744.3808239</v>
      </c>
      <c r="Y24" s="667" t="n">
        <f aca="false">J24+0.9*SUMIF(E24:H24,"&lt;0",K24:N24)</f>
        <v>-11110.60976</v>
      </c>
      <c r="Z24" s="666" t="n">
        <f aca="false">D24+0.9*SUMIF(K24:N24,"&lt;0",E24:H24)</f>
        <v>-1740.70363</v>
      </c>
      <c r="AA24" s="668" t="n">
        <f aca="false">J24+0.9*SUMIF(K24:N24,"&lt;0")</f>
        <v>-11351.78195</v>
      </c>
      <c r="AB24" s="666" t="n">
        <f aca="false">MAX(P24,V24)</f>
        <v>-344.9042</v>
      </c>
      <c r="AC24" s="667" t="n">
        <f aca="false">IF(P24=AB24,Q24,W24)</f>
        <v>-6891.7049</v>
      </c>
      <c r="AD24" s="666" t="n">
        <f aca="false">MIN(R24,X24)</f>
        <v>-1744.3808239</v>
      </c>
      <c r="AE24" s="667" t="n">
        <f aca="false">IF(R24=AD24,S24,Y24)</f>
        <v>-11110.60976</v>
      </c>
      <c r="AF24" s="666" t="n">
        <f aca="false">IF(U24=AG24,T24,Z24)</f>
        <v>-1231.0742</v>
      </c>
      <c r="AG24" s="669" t="n">
        <f aca="false">MIN(U24,AA24)</f>
        <v>-11557.525</v>
      </c>
    </row>
    <row r="25" customFormat="false" ht="14.25" hidden="false" customHeight="false" outlineLevel="0" collapsed="false">
      <c r="A25" s="14"/>
      <c r="B25" s="650" t="s">
        <v>343</v>
      </c>
      <c r="C25" s="651" t="n">
        <v>3.6</v>
      </c>
      <c r="D25" s="652" t="n">
        <v>-898.4056</v>
      </c>
      <c r="E25" s="652" t="n">
        <v>-4.085771</v>
      </c>
      <c r="F25" s="652" t="n">
        <v>-332.6686</v>
      </c>
      <c r="G25" s="652" t="n">
        <v>-603.2181</v>
      </c>
      <c r="H25" s="652" t="n">
        <v>553.5014</v>
      </c>
      <c r="I25" s="653" t="n">
        <f aca="false">E25+F25</f>
        <v>-336.754371</v>
      </c>
      <c r="J25" s="652" t="n">
        <v>-7139.48</v>
      </c>
      <c r="K25" s="652" t="n">
        <v>267.9691</v>
      </c>
      <c r="L25" s="652" t="n">
        <v>-4418.045</v>
      </c>
      <c r="M25" s="652" t="n">
        <v>-262.2905</v>
      </c>
      <c r="N25" s="652" t="n">
        <v>247.7751</v>
      </c>
      <c r="O25" s="653" t="n">
        <f aca="false">K25+L25</f>
        <v>-4150.0759</v>
      </c>
      <c r="P25" s="654" t="n">
        <f aca="false">D25+MAX(E25:I25)</f>
        <v>-344.9042</v>
      </c>
      <c r="Q25" s="655" t="n">
        <f aca="false">J25+SUMIF(E25:I25,MAX(E25:I25),K25:O25)</f>
        <v>-6891.7049</v>
      </c>
      <c r="R25" s="654" t="n">
        <f aca="false">D25+MIN(E25:I25)</f>
        <v>-1501.6237</v>
      </c>
      <c r="S25" s="655" t="n">
        <f aca="false">J25+SUMIF(E25:I25,MIN(E25:I25),K25:O25)</f>
        <v>-7401.7705</v>
      </c>
      <c r="T25" s="654" t="n">
        <f aca="false">D25+SUMIF(K25:O25,MIN(K25:O25),E25:I25)</f>
        <v>-1231.0742</v>
      </c>
      <c r="U25" s="655" t="n">
        <f aca="false">J25+MIN(K25:O25)</f>
        <v>-11557.525</v>
      </c>
      <c r="V25" s="654" t="n">
        <f aca="false">D25+0.9*SUMIF(E25:H25,"&gt;0")</f>
        <v>-400.25434</v>
      </c>
      <c r="W25" s="655" t="n">
        <f aca="false">J25+0.9*SUMIF(E25:H25,"&gt;0",K25:N25)</f>
        <v>-6916.48241</v>
      </c>
      <c r="X25" s="654" t="n">
        <f aca="false">D25+0.9*SUMIF(E25:H25,"&lt;0")</f>
        <v>-1744.3808239</v>
      </c>
      <c r="Y25" s="655" t="n">
        <f aca="false">J25+0.9*SUMIF(E25:H25,"&lt;0",K25:N25)</f>
        <v>-11110.60976</v>
      </c>
      <c r="Z25" s="654" t="n">
        <f aca="false">D25+0.9*SUMIF(K25:N25,"&lt;0",E25:H25)</f>
        <v>-1740.70363</v>
      </c>
      <c r="AA25" s="656" t="n">
        <f aca="false">J25+0.9*SUMIF(K25:N25,"&lt;0")</f>
        <v>-11351.78195</v>
      </c>
      <c r="AB25" s="654" t="n">
        <f aca="false">MAX(P25,V25)</f>
        <v>-344.9042</v>
      </c>
      <c r="AC25" s="655" t="n">
        <f aca="false">IF(P25=AB25,Q25,W25)</f>
        <v>-6891.7049</v>
      </c>
      <c r="AD25" s="654" t="n">
        <f aca="false">MIN(R25,X25)</f>
        <v>-1744.3808239</v>
      </c>
      <c r="AE25" s="655" t="n">
        <f aca="false">IF(R25=AD25,S25,Y25)</f>
        <v>-11110.60976</v>
      </c>
      <c r="AF25" s="654" t="n">
        <f aca="false">IF(U25=AG25,T25,Z25)</f>
        <v>-1231.0742</v>
      </c>
      <c r="AG25" s="657" t="n">
        <f aca="false">MIN(U25,AA25)</f>
        <v>-11557.525</v>
      </c>
    </row>
    <row r="26" customFormat="false" ht="14.25" hidden="false" customHeight="false" outlineLevel="0" collapsed="false">
      <c r="A26" s="14"/>
      <c r="B26" s="662" t="s">
        <v>344</v>
      </c>
      <c r="C26" s="663" t="n">
        <v>3.6</v>
      </c>
      <c r="D26" s="664" t="n">
        <v>-898.4056</v>
      </c>
      <c r="E26" s="664" t="n">
        <v>-4.085771</v>
      </c>
      <c r="F26" s="664" t="n">
        <v>-332.6686</v>
      </c>
      <c r="G26" s="664" t="n">
        <v>-603.2181</v>
      </c>
      <c r="H26" s="664" t="n">
        <v>553.5014</v>
      </c>
      <c r="I26" s="665" t="n">
        <f aca="false">E26+F26</f>
        <v>-336.754371</v>
      </c>
      <c r="J26" s="664" t="n">
        <v>-7139.48</v>
      </c>
      <c r="K26" s="664" t="n">
        <v>267.9691</v>
      </c>
      <c r="L26" s="664" t="n">
        <v>-4418.045</v>
      </c>
      <c r="M26" s="664" t="n">
        <v>-262.2905</v>
      </c>
      <c r="N26" s="664" t="n">
        <v>247.7751</v>
      </c>
      <c r="O26" s="665" t="n">
        <f aca="false">K26+L26</f>
        <v>-4150.0759</v>
      </c>
      <c r="P26" s="666" t="n">
        <f aca="false">D26+MAX(E26:I26)</f>
        <v>-344.9042</v>
      </c>
      <c r="Q26" s="667" t="n">
        <f aca="false">J26+SUMIF(E26:I26,MAX(E26:I26),K26:O26)</f>
        <v>-6891.7049</v>
      </c>
      <c r="R26" s="666" t="n">
        <f aca="false">D26+MIN(E26:I26)</f>
        <v>-1501.6237</v>
      </c>
      <c r="S26" s="667" t="n">
        <f aca="false">J26+SUMIF(E26:I26,MIN(E26:I26),K26:O26)</f>
        <v>-7401.7705</v>
      </c>
      <c r="T26" s="666" t="n">
        <f aca="false">D26+SUMIF(K26:O26,MIN(K26:O26),E26:I26)</f>
        <v>-1231.0742</v>
      </c>
      <c r="U26" s="667" t="n">
        <f aca="false">J26+MIN(K26:O26)</f>
        <v>-11557.525</v>
      </c>
      <c r="V26" s="666" t="n">
        <f aca="false">D26+0.9*SUMIF(E26:H26,"&gt;0")</f>
        <v>-400.25434</v>
      </c>
      <c r="W26" s="667" t="n">
        <f aca="false">J26+0.9*SUMIF(E26:H26,"&gt;0",K26:N26)</f>
        <v>-6916.48241</v>
      </c>
      <c r="X26" s="666" t="n">
        <f aca="false">D26+0.9*SUMIF(E26:H26,"&lt;0")</f>
        <v>-1744.3808239</v>
      </c>
      <c r="Y26" s="667" t="n">
        <f aca="false">J26+0.9*SUMIF(E26:H26,"&lt;0",K26:N26)</f>
        <v>-11110.60976</v>
      </c>
      <c r="Z26" s="666" t="n">
        <f aca="false">D26+0.9*SUMIF(K26:N26,"&lt;0",E26:H26)</f>
        <v>-1740.70363</v>
      </c>
      <c r="AA26" s="668" t="n">
        <f aca="false">J26+0.9*SUMIF(K26:N26,"&lt;0")</f>
        <v>-11351.78195</v>
      </c>
      <c r="AB26" s="666" t="n">
        <f aca="false">MAX(P26,V26)</f>
        <v>-344.9042</v>
      </c>
      <c r="AC26" s="667" t="n">
        <f aca="false">IF(P26=AB26,Q26,W26)</f>
        <v>-6891.7049</v>
      </c>
      <c r="AD26" s="666" t="n">
        <f aca="false">MIN(R26,X26)</f>
        <v>-1744.3808239</v>
      </c>
      <c r="AE26" s="667" t="n">
        <f aca="false">IF(R26=AD26,S26,Y26)</f>
        <v>-11110.60976</v>
      </c>
      <c r="AF26" s="666" t="n">
        <f aca="false">IF(U26=AG26,T26,Z26)</f>
        <v>-1231.0742</v>
      </c>
      <c r="AG26" s="669" t="n">
        <f aca="false">MIN(U26,AA26)</f>
        <v>-11557.525</v>
      </c>
    </row>
    <row r="27" customFormat="false" ht="14.25" hidden="false" customHeight="false" outlineLevel="0" collapsed="false">
      <c r="A27" s="14"/>
      <c r="B27" s="650" t="s">
        <v>344</v>
      </c>
      <c r="C27" s="651" t="n">
        <v>3.6</v>
      </c>
      <c r="D27" s="652" t="n">
        <v>-898.4056</v>
      </c>
      <c r="E27" s="652" t="n">
        <v>-4.085771</v>
      </c>
      <c r="F27" s="652" t="n">
        <v>-332.6686</v>
      </c>
      <c r="G27" s="652" t="n">
        <v>-603.2181</v>
      </c>
      <c r="H27" s="652" t="n">
        <v>553.5014</v>
      </c>
      <c r="I27" s="653" t="n">
        <f aca="false">E27+F27</f>
        <v>-336.754371</v>
      </c>
      <c r="J27" s="652" t="n">
        <v>-7139.48</v>
      </c>
      <c r="K27" s="652" t="n">
        <v>267.9691</v>
      </c>
      <c r="L27" s="652" t="n">
        <v>-4418.045</v>
      </c>
      <c r="M27" s="652" t="n">
        <v>-262.2905</v>
      </c>
      <c r="N27" s="652" t="n">
        <v>247.7751</v>
      </c>
      <c r="O27" s="653" t="n">
        <f aca="false">K27+L27</f>
        <v>-4150.0759</v>
      </c>
      <c r="P27" s="654" t="n">
        <f aca="false">D27+MAX(E27:I27)</f>
        <v>-344.9042</v>
      </c>
      <c r="Q27" s="655" t="n">
        <f aca="false">J27+SUMIF(E27:I27,MAX(E27:I27),K27:O27)</f>
        <v>-6891.7049</v>
      </c>
      <c r="R27" s="654" t="n">
        <f aca="false">D27+MIN(E27:I27)</f>
        <v>-1501.6237</v>
      </c>
      <c r="S27" s="655" t="n">
        <f aca="false">J27+SUMIF(E27:I27,MIN(E27:I27),K27:O27)</f>
        <v>-7401.7705</v>
      </c>
      <c r="T27" s="654" t="n">
        <f aca="false">D27+SUMIF(K27:O27,MIN(K27:O27),E27:I27)</f>
        <v>-1231.0742</v>
      </c>
      <c r="U27" s="655" t="n">
        <f aca="false">J27+MIN(K27:O27)</f>
        <v>-11557.525</v>
      </c>
      <c r="V27" s="654" t="n">
        <f aca="false">D27+0.9*SUMIF(E27:H27,"&gt;0")</f>
        <v>-400.25434</v>
      </c>
      <c r="W27" s="655" t="n">
        <f aca="false">J27+0.9*SUMIF(E27:H27,"&gt;0",K27:N27)</f>
        <v>-6916.48241</v>
      </c>
      <c r="X27" s="654" t="n">
        <f aca="false">D27+0.9*SUMIF(E27:H27,"&lt;0")</f>
        <v>-1744.3808239</v>
      </c>
      <c r="Y27" s="655" t="n">
        <f aca="false">J27+0.9*SUMIF(E27:H27,"&lt;0",K27:N27)</f>
        <v>-11110.60976</v>
      </c>
      <c r="Z27" s="654" t="n">
        <f aca="false">D27+0.9*SUMIF(K27:N27,"&lt;0",E27:H27)</f>
        <v>-1740.70363</v>
      </c>
      <c r="AA27" s="656" t="n">
        <f aca="false">J27+0.9*SUMIF(K27:N27,"&lt;0")</f>
        <v>-11351.78195</v>
      </c>
      <c r="AB27" s="654" t="n">
        <f aca="false">MAX(P27,V27)</f>
        <v>-344.9042</v>
      </c>
      <c r="AC27" s="655" t="n">
        <f aca="false">IF(P27=AB27,Q27,W27)</f>
        <v>-6891.7049</v>
      </c>
      <c r="AD27" s="654" t="n">
        <f aca="false">MIN(R27,X27)</f>
        <v>-1744.3808239</v>
      </c>
      <c r="AE27" s="655" t="n">
        <f aca="false">IF(R27=AD27,S27,Y27)</f>
        <v>-11110.60976</v>
      </c>
      <c r="AF27" s="654" t="n">
        <f aca="false">IF(U27=AG27,T27,Z27)</f>
        <v>-1231.0742</v>
      </c>
      <c r="AG27" s="657" t="n">
        <f aca="false">MIN(U27,AA27)</f>
        <v>-11557.525</v>
      </c>
    </row>
    <row r="28" customFormat="false" ht="14.25" hidden="false" customHeight="false" outlineLevel="0" collapsed="false">
      <c r="A28" s="14"/>
      <c r="B28" s="662" t="s">
        <v>345</v>
      </c>
      <c r="C28" s="663" t="n">
        <v>3.6</v>
      </c>
      <c r="D28" s="664" t="n">
        <v>-898.4056</v>
      </c>
      <c r="E28" s="664" t="n">
        <v>-4.085771</v>
      </c>
      <c r="F28" s="664" t="n">
        <v>-332.6686</v>
      </c>
      <c r="G28" s="664" t="n">
        <v>-603.2181</v>
      </c>
      <c r="H28" s="664" t="n">
        <v>553.5014</v>
      </c>
      <c r="I28" s="665" t="n">
        <f aca="false">E28+F28</f>
        <v>-336.754371</v>
      </c>
      <c r="J28" s="664" t="n">
        <v>-7139.48</v>
      </c>
      <c r="K28" s="664" t="n">
        <v>267.9691</v>
      </c>
      <c r="L28" s="664" t="n">
        <v>-4418.045</v>
      </c>
      <c r="M28" s="664" t="n">
        <v>-262.2905</v>
      </c>
      <c r="N28" s="664" t="n">
        <v>247.7751</v>
      </c>
      <c r="O28" s="665" t="n">
        <f aca="false">K28+L28</f>
        <v>-4150.0759</v>
      </c>
      <c r="P28" s="666" t="n">
        <f aca="false">D28+MAX(E28:I28)</f>
        <v>-344.9042</v>
      </c>
      <c r="Q28" s="667" t="n">
        <f aca="false">J28+SUMIF(E28:I28,MAX(E28:I28),K28:O28)</f>
        <v>-6891.7049</v>
      </c>
      <c r="R28" s="666" t="n">
        <f aca="false">D28+MIN(E28:I28)</f>
        <v>-1501.6237</v>
      </c>
      <c r="S28" s="667" t="n">
        <f aca="false">J28+SUMIF(E28:I28,MIN(E28:I28),K28:O28)</f>
        <v>-7401.7705</v>
      </c>
      <c r="T28" s="666" t="n">
        <f aca="false">D28+SUMIF(K28:O28,MIN(K28:O28),E28:I28)</f>
        <v>-1231.0742</v>
      </c>
      <c r="U28" s="667" t="n">
        <f aca="false">J28+MIN(K28:O28)</f>
        <v>-11557.525</v>
      </c>
      <c r="V28" s="666" t="n">
        <f aca="false">D28+0.9*SUMIF(E28:H28,"&gt;0")</f>
        <v>-400.25434</v>
      </c>
      <c r="W28" s="667" t="n">
        <f aca="false">J28+0.9*SUMIF(E28:H28,"&gt;0",K28:N28)</f>
        <v>-6916.48241</v>
      </c>
      <c r="X28" s="666" t="n">
        <f aca="false">D28+0.9*SUMIF(E28:H28,"&lt;0")</f>
        <v>-1744.3808239</v>
      </c>
      <c r="Y28" s="667" t="n">
        <f aca="false">J28+0.9*SUMIF(E28:H28,"&lt;0",K28:N28)</f>
        <v>-11110.60976</v>
      </c>
      <c r="Z28" s="666" t="n">
        <f aca="false">D28+0.9*SUMIF(K28:N28,"&lt;0",E28:H28)</f>
        <v>-1740.70363</v>
      </c>
      <c r="AA28" s="668" t="n">
        <f aca="false">J28+0.9*SUMIF(K28:N28,"&lt;0")</f>
        <v>-11351.78195</v>
      </c>
      <c r="AB28" s="666" t="n">
        <f aca="false">MAX(P28,V28)</f>
        <v>-344.9042</v>
      </c>
      <c r="AC28" s="667" t="n">
        <f aca="false">IF(P28=AB28,Q28,W28)</f>
        <v>-6891.7049</v>
      </c>
      <c r="AD28" s="666" t="n">
        <f aca="false">MIN(R28,X28)</f>
        <v>-1744.3808239</v>
      </c>
      <c r="AE28" s="667" t="n">
        <f aca="false">IF(R28=AD28,S28,Y28)</f>
        <v>-11110.60976</v>
      </c>
      <c r="AF28" s="666" t="n">
        <f aca="false">IF(U28=AG28,T28,Z28)</f>
        <v>-1231.0742</v>
      </c>
      <c r="AG28" s="669" t="n">
        <f aca="false">MIN(U28,AA28)</f>
        <v>-11557.525</v>
      </c>
    </row>
    <row r="29" customFormat="false" ht="14.25" hidden="false" customHeight="false" outlineLevel="0" collapsed="false">
      <c r="A29" s="14"/>
      <c r="B29" s="650" t="s">
        <v>345</v>
      </c>
      <c r="C29" s="651" t="n">
        <v>3.6</v>
      </c>
      <c r="D29" s="652" t="n">
        <v>-898.4056</v>
      </c>
      <c r="E29" s="652" t="n">
        <v>-4.085771</v>
      </c>
      <c r="F29" s="652" t="n">
        <v>-332.6686</v>
      </c>
      <c r="G29" s="652" t="n">
        <v>-603.2181</v>
      </c>
      <c r="H29" s="652" t="n">
        <v>553.5014</v>
      </c>
      <c r="I29" s="653" t="n">
        <f aca="false">E29+F29</f>
        <v>-336.754371</v>
      </c>
      <c r="J29" s="652" t="n">
        <v>-7139.48</v>
      </c>
      <c r="K29" s="652" t="n">
        <v>267.9691</v>
      </c>
      <c r="L29" s="652" t="n">
        <v>-4418.045</v>
      </c>
      <c r="M29" s="652" t="n">
        <v>-262.2905</v>
      </c>
      <c r="N29" s="652" t="n">
        <v>247.7751</v>
      </c>
      <c r="O29" s="653" t="n">
        <f aca="false">K29+L29</f>
        <v>-4150.0759</v>
      </c>
      <c r="P29" s="654" t="n">
        <f aca="false">D29+MAX(E29:I29)</f>
        <v>-344.9042</v>
      </c>
      <c r="Q29" s="655" t="n">
        <f aca="false">J29+SUMIF(E29:I29,MAX(E29:I29),K29:O29)</f>
        <v>-6891.7049</v>
      </c>
      <c r="R29" s="654" t="n">
        <f aca="false">D29+MIN(E29:I29)</f>
        <v>-1501.6237</v>
      </c>
      <c r="S29" s="655" t="n">
        <f aca="false">J29+SUMIF(E29:I29,MIN(E29:I29),K29:O29)</f>
        <v>-7401.7705</v>
      </c>
      <c r="T29" s="654" t="n">
        <f aca="false">D29+SUMIF(K29:O29,MIN(K29:O29),E29:I29)</f>
        <v>-1231.0742</v>
      </c>
      <c r="U29" s="655" t="n">
        <f aca="false">J29+MIN(K29:O29)</f>
        <v>-11557.525</v>
      </c>
      <c r="V29" s="654" t="n">
        <f aca="false">D29+0.9*SUMIF(E29:H29,"&gt;0")</f>
        <v>-400.25434</v>
      </c>
      <c r="W29" s="655" t="n">
        <f aca="false">J29+0.9*SUMIF(E29:H29,"&gt;0",K29:N29)</f>
        <v>-6916.48241</v>
      </c>
      <c r="X29" s="654" t="n">
        <f aca="false">D29+0.9*SUMIF(E29:H29,"&lt;0")</f>
        <v>-1744.3808239</v>
      </c>
      <c r="Y29" s="655" t="n">
        <f aca="false">J29+0.9*SUMIF(E29:H29,"&lt;0",K29:N29)</f>
        <v>-11110.60976</v>
      </c>
      <c r="Z29" s="654" t="n">
        <f aca="false">D29+0.9*SUMIF(K29:N29,"&lt;0",E29:H29)</f>
        <v>-1740.70363</v>
      </c>
      <c r="AA29" s="656" t="n">
        <f aca="false">J29+0.9*SUMIF(K29:N29,"&lt;0")</f>
        <v>-11351.78195</v>
      </c>
      <c r="AB29" s="654" t="n">
        <f aca="false">MAX(P29,V29)</f>
        <v>-344.9042</v>
      </c>
      <c r="AC29" s="655" t="n">
        <f aca="false">IF(P29=AB29,Q29,W29)</f>
        <v>-6891.7049</v>
      </c>
      <c r="AD29" s="654" t="n">
        <f aca="false">MIN(R29,X29)</f>
        <v>-1744.3808239</v>
      </c>
      <c r="AE29" s="655" t="n">
        <f aca="false">IF(R29=AD29,S29,Y29)</f>
        <v>-11110.60976</v>
      </c>
      <c r="AF29" s="654" t="n">
        <f aca="false">IF(U29=AG29,T29,Z29)</f>
        <v>-1231.0742</v>
      </c>
      <c r="AG29" s="657" t="n">
        <f aca="false">MIN(U29,AA29)</f>
        <v>-11557.525</v>
      </c>
    </row>
    <row r="30" customFormat="false" ht="14.25" hidden="false" customHeight="false" outlineLevel="0" collapsed="false">
      <c r="A30" s="14"/>
      <c r="B30" s="662" t="s">
        <v>346</v>
      </c>
      <c r="C30" s="663" t="n">
        <v>3.6</v>
      </c>
      <c r="D30" s="664" t="n">
        <v>-898.4056</v>
      </c>
      <c r="E30" s="664" t="n">
        <v>-4.085771</v>
      </c>
      <c r="F30" s="664" t="n">
        <v>-332.6686</v>
      </c>
      <c r="G30" s="664" t="n">
        <v>-603.2181</v>
      </c>
      <c r="H30" s="664" t="n">
        <v>553.5014</v>
      </c>
      <c r="I30" s="665" t="n">
        <f aca="false">E30+F30</f>
        <v>-336.754371</v>
      </c>
      <c r="J30" s="664" t="n">
        <v>-7139.48</v>
      </c>
      <c r="K30" s="664" t="n">
        <v>267.9691</v>
      </c>
      <c r="L30" s="664" t="n">
        <v>-4418.045</v>
      </c>
      <c r="M30" s="664" t="n">
        <v>-262.2905</v>
      </c>
      <c r="N30" s="664" t="n">
        <v>247.7751</v>
      </c>
      <c r="O30" s="665" t="n">
        <f aca="false">K30+L30</f>
        <v>-4150.0759</v>
      </c>
      <c r="P30" s="666" t="n">
        <f aca="false">D30+MAX(E30:I30)</f>
        <v>-344.9042</v>
      </c>
      <c r="Q30" s="667" t="n">
        <f aca="false">J30+SUMIF(E30:I30,MAX(E30:I30),K30:O30)</f>
        <v>-6891.7049</v>
      </c>
      <c r="R30" s="666" t="n">
        <f aca="false">D30+MIN(E30:I30)</f>
        <v>-1501.6237</v>
      </c>
      <c r="S30" s="667" t="n">
        <f aca="false">J30+SUMIF(E30:I30,MIN(E30:I30),K30:O30)</f>
        <v>-7401.7705</v>
      </c>
      <c r="T30" s="666" t="n">
        <f aca="false">D30+SUMIF(K30:O30,MIN(K30:O30),E30:I30)</f>
        <v>-1231.0742</v>
      </c>
      <c r="U30" s="667" t="n">
        <f aca="false">J30+MIN(K30:O30)</f>
        <v>-11557.525</v>
      </c>
      <c r="V30" s="666" t="n">
        <f aca="false">D30+0.9*SUMIF(E30:H30,"&gt;0")</f>
        <v>-400.25434</v>
      </c>
      <c r="W30" s="667" t="n">
        <f aca="false">J30+0.9*SUMIF(E30:H30,"&gt;0",K30:N30)</f>
        <v>-6916.48241</v>
      </c>
      <c r="X30" s="666" t="n">
        <f aca="false">D30+0.9*SUMIF(E30:H30,"&lt;0")</f>
        <v>-1744.3808239</v>
      </c>
      <c r="Y30" s="667" t="n">
        <f aca="false">J30+0.9*SUMIF(E30:H30,"&lt;0",K30:N30)</f>
        <v>-11110.60976</v>
      </c>
      <c r="Z30" s="666" t="n">
        <f aca="false">D30+0.9*SUMIF(K30:N30,"&lt;0",E30:H30)</f>
        <v>-1740.70363</v>
      </c>
      <c r="AA30" s="668" t="n">
        <f aca="false">J30+0.9*SUMIF(K30:N30,"&lt;0")</f>
        <v>-11351.78195</v>
      </c>
      <c r="AB30" s="666" t="n">
        <f aca="false">MAX(P30,V30)</f>
        <v>-344.9042</v>
      </c>
      <c r="AC30" s="667" t="n">
        <f aca="false">IF(P30=AB30,Q30,W30)</f>
        <v>-6891.7049</v>
      </c>
      <c r="AD30" s="666" t="n">
        <f aca="false">MIN(R30,X30)</f>
        <v>-1744.3808239</v>
      </c>
      <c r="AE30" s="667" t="n">
        <f aca="false">IF(R30=AD30,S30,Y30)</f>
        <v>-11110.60976</v>
      </c>
      <c r="AF30" s="666" t="n">
        <f aca="false">IF(U30=AG30,T30,Z30)</f>
        <v>-1231.0742</v>
      </c>
      <c r="AG30" s="669" t="n">
        <f aca="false">MIN(U30,AA30)</f>
        <v>-11557.525</v>
      </c>
    </row>
    <row r="31" customFormat="false" ht="14.25" hidden="false" customHeight="false" outlineLevel="0" collapsed="false">
      <c r="A31" s="14"/>
      <c r="B31" s="650" t="s">
        <v>346</v>
      </c>
      <c r="C31" s="651" t="n">
        <v>3.6</v>
      </c>
      <c r="D31" s="652" t="n">
        <v>-898.4056</v>
      </c>
      <c r="E31" s="652" t="n">
        <v>-4.085771</v>
      </c>
      <c r="F31" s="652" t="n">
        <v>-332.6686</v>
      </c>
      <c r="G31" s="652" t="n">
        <v>-603.2181</v>
      </c>
      <c r="H31" s="652" t="n">
        <v>553.5014</v>
      </c>
      <c r="I31" s="653" t="n">
        <f aca="false">E31+F31</f>
        <v>-336.754371</v>
      </c>
      <c r="J31" s="652" t="n">
        <v>-7139.48</v>
      </c>
      <c r="K31" s="652" t="n">
        <v>267.9691</v>
      </c>
      <c r="L31" s="652" t="n">
        <v>-4418.045</v>
      </c>
      <c r="M31" s="652" t="n">
        <v>-262.2905</v>
      </c>
      <c r="N31" s="652" t="n">
        <v>247.7751</v>
      </c>
      <c r="O31" s="653" t="n">
        <f aca="false">K31+L31</f>
        <v>-4150.0759</v>
      </c>
      <c r="P31" s="654" t="n">
        <f aca="false">D31+MAX(E31:I31)</f>
        <v>-344.9042</v>
      </c>
      <c r="Q31" s="655" t="n">
        <f aca="false">J31+SUMIF(E31:I31,MAX(E31:I31),K31:O31)</f>
        <v>-6891.7049</v>
      </c>
      <c r="R31" s="654" t="n">
        <f aca="false">D31+MIN(E31:I31)</f>
        <v>-1501.6237</v>
      </c>
      <c r="S31" s="655" t="n">
        <f aca="false">J31+SUMIF(E31:I31,MIN(E31:I31),K31:O31)</f>
        <v>-7401.7705</v>
      </c>
      <c r="T31" s="654" t="n">
        <f aca="false">D31+SUMIF(K31:O31,MIN(K31:O31),E31:I31)</f>
        <v>-1231.0742</v>
      </c>
      <c r="U31" s="655" t="n">
        <f aca="false">J31+MIN(K31:O31)</f>
        <v>-11557.525</v>
      </c>
      <c r="V31" s="654" t="n">
        <f aca="false">D31+0.9*SUMIF(E31:H31,"&gt;0")</f>
        <v>-400.25434</v>
      </c>
      <c r="W31" s="655" t="n">
        <f aca="false">J31+0.9*SUMIF(E31:H31,"&gt;0",K31:N31)</f>
        <v>-6916.48241</v>
      </c>
      <c r="X31" s="654" t="n">
        <f aca="false">D31+0.9*SUMIF(E31:H31,"&lt;0")</f>
        <v>-1744.3808239</v>
      </c>
      <c r="Y31" s="655" t="n">
        <f aca="false">J31+0.9*SUMIF(E31:H31,"&lt;0",K31:N31)</f>
        <v>-11110.60976</v>
      </c>
      <c r="Z31" s="654" t="n">
        <f aca="false">D31+0.9*SUMIF(K31:N31,"&lt;0",E31:H31)</f>
        <v>-1740.70363</v>
      </c>
      <c r="AA31" s="656" t="n">
        <f aca="false">J31+0.9*SUMIF(K31:N31,"&lt;0")</f>
        <v>-11351.78195</v>
      </c>
      <c r="AB31" s="654" t="n">
        <f aca="false">MAX(P31,V31)</f>
        <v>-344.9042</v>
      </c>
      <c r="AC31" s="655" t="n">
        <f aca="false">IF(P31=AB31,Q31,W31)</f>
        <v>-6891.7049</v>
      </c>
      <c r="AD31" s="654" t="n">
        <f aca="false">MIN(R31,X31)</f>
        <v>-1744.3808239</v>
      </c>
      <c r="AE31" s="655" t="n">
        <f aca="false">IF(R31=AD31,S31,Y31)</f>
        <v>-11110.60976</v>
      </c>
      <c r="AF31" s="654" t="n">
        <f aca="false">IF(U31=AG31,T31,Z31)</f>
        <v>-1231.0742</v>
      </c>
      <c r="AG31" s="657" t="n">
        <f aca="false">MIN(U31,AA31)</f>
        <v>-11557.525</v>
      </c>
    </row>
    <row r="32" customFormat="false" ht="14.25" hidden="false" customHeight="false" outlineLevel="0" collapsed="false">
      <c r="A32" s="14"/>
      <c r="B32" s="662" t="s">
        <v>347</v>
      </c>
      <c r="C32" s="663" t="n">
        <v>3.6</v>
      </c>
      <c r="D32" s="664" t="n">
        <v>-898.4056</v>
      </c>
      <c r="E32" s="664" t="n">
        <v>-4.085771</v>
      </c>
      <c r="F32" s="664" t="n">
        <v>-332.6686</v>
      </c>
      <c r="G32" s="664" t="n">
        <v>-603.2181</v>
      </c>
      <c r="H32" s="664" t="n">
        <v>553.5014</v>
      </c>
      <c r="I32" s="665" t="n">
        <f aca="false">E32+F32</f>
        <v>-336.754371</v>
      </c>
      <c r="J32" s="664" t="n">
        <v>-7139.48</v>
      </c>
      <c r="K32" s="664" t="n">
        <v>267.9691</v>
      </c>
      <c r="L32" s="664" t="n">
        <v>-4418.045</v>
      </c>
      <c r="M32" s="664" t="n">
        <v>-262.2905</v>
      </c>
      <c r="N32" s="664" t="n">
        <v>247.7751</v>
      </c>
      <c r="O32" s="665" t="n">
        <f aca="false">K32+L32</f>
        <v>-4150.0759</v>
      </c>
      <c r="P32" s="666" t="n">
        <f aca="false">D32+MAX(E32:I32)</f>
        <v>-344.9042</v>
      </c>
      <c r="Q32" s="667" t="n">
        <f aca="false">J32+SUMIF(E32:I32,MAX(E32:I32),K32:O32)</f>
        <v>-6891.7049</v>
      </c>
      <c r="R32" s="666" t="n">
        <f aca="false">D32+MIN(E32:I32)</f>
        <v>-1501.6237</v>
      </c>
      <c r="S32" s="667" t="n">
        <f aca="false">J32+SUMIF(E32:I32,MIN(E32:I32),K32:O32)</f>
        <v>-7401.7705</v>
      </c>
      <c r="T32" s="666" t="n">
        <f aca="false">D32+SUMIF(K32:O32,MIN(K32:O32),E32:I32)</f>
        <v>-1231.0742</v>
      </c>
      <c r="U32" s="667" t="n">
        <f aca="false">J32+MIN(K32:O32)</f>
        <v>-11557.525</v>
      </c>
      <c r="V32" s="666" t="n">
        <f aca="false">D32+0.9*SUMIF(E32:H32,"&gt;0")</f>
        <v>-400.25434</v>
      </c>
      <c r="W32" s="667" t="n">
        <f aca="false">J32+0.9*SUMIF(E32:H32,"&gt;0",K32:N32)</f>
        <v>-6916.48241</v>
      </c>
      <c r="X32" s="666" t="n">
        <f aca="false">D32+0.9*SUMIF(E32:H32,"&lt;0")</f>
        <v>-1744.3808239</v>
      </c>
      <c r="Y32" s="667" t="n">
        <f aca="false">J32+0.9*SUMIF(E32:H32,"&lt;0",K32:N32)</f>
        <v>-11110.60976</v>
      </c>
      <c r="Z32" s="666" t="n">
        <f aca="false">D32+0.9*SUMIF(K32:N32,"&lt;0",E32:H32)</f>
        <v>-1740.70363</v>
      </c>
      <c r="AA32" s="668" t="n">
        <f aca="false">J32+0.9*SUMIF(K32:N32,"&lt;0")</f>
        <v>-11351.78195</v>
      </c>
      <c r="AB32" s="666" t="n">
        <f aca="false">MAX(P32,V32)</f>
        <v>-344.9042</v>
      </c>
      <c r="AC32" s="667" t="n">
        <f aca="false">IF(P32=AB32,Q32,W32)</f>
        <v>-6891.7049</v>
      </c>
      <c r="AD32" s="666" t="n">
        <f aca="false">MIN(R32,X32)</f>
        <v>-1744.3808239</v>
      </c>
      <c r="AE32" s="667" t="n">
        <f aca="false">IF(R32=AD32,S32,Y32)</f>
        <v>-11110.60976</v>
      </c>
      <c r="AF32" s="666" t="n">
        <f aca="false">IF(U32=AG32,T32,Z32)</f>
        <v>-1231.0742</v>
      </c>
      <c r="AG32" s="669" t="n">
        <f aca="false">MIN(U32,AA32)</f>
        <v>-11557.525</v>
      </c>
    </row>
    <row r="33" customFormat="false" ht="14.25" hidden="false" customHeight="false" outlineLevel="0" collapsed="false">
      <c r="A33" s="14"/>
      <c r="B33" s="650" t="s">
        <v>347</v>
      </c>
      <c r="C33" s="651" t="n">
        <v>3.6</v>
      </c>
      <c r="D33" s="652" t="n">
        <v>-898.4056</v>
      </c>
      <c r="E33" s="652" t="n">
        <v>-4.085771</v>
      </c>
      <c r="F33" s="652" t="n">
        <v>-332.6686</v>
      </c>
      <c r="G33" s="652" t="n">
        <v>-603.2181</v>
      </c>
      <c r="H33" s="652" t="n">
        <v>553.5014</v>
      </c>
      <c r="I33" s="653" t="n">
        <f aca="false">E33+F33</f>
        <v>-336.754371</v>
      </c>
      <c r="J33" s="652" t="n">
        <v>-7139.48</v>
      </c>
      <c r="K33" s="652" t="n">
        <v>267.9691</v>
      </c>
      <c r="L33" s="652" t="n">
        <v>-4418.045</v>
      </c>
      <c r="M33" s="652" t="n">
        <v>-262.2905</v>
      </c>
      <c r="N33" s="652" t="n">
        <v>247.7751</v>
      </c>
      <c r="O33" s="653" t="n">
        <f aca="false">K33+L33</f>
        <v>-4150.0759</v>
      </c>
      <c r="P33" s="654" t="n">
        <f aca="false">D33+MAX(E33:I33)</f>
        <v>-344.9042</v>
      </c>
      <c r="Q33" s="655" t="n">
        <f aca="false">J33+SUMIF(E33:I33,MAX(E33:I33),K33:O33)</f>
        <v>-6891.7049</v>
      </c>
      <c r="R33" s="654" t="n">
        <f aca="false">D33+MIN(E33:I33)</f>
        <v>-1501.6237</v>
      </c>
      <c r="S33" s="655" t="n">
        <f aca="false">J33+SUMIF(E33:I33,MIN(E33:I33),K33:O33)</f>
        <v>-7401.7705</v>
      </c>
      <c r="T33" s="654" t="n">
        <f aca="false">D33+SUMIF(K33:O33,MIN(K33:O33),E33:I33)</f>
        <v>-1231.0742</v>
      </c>
      <c r="U33" s="655" t="n">
        <f aca="false">J33+MIN(K33:O33)</f>
        <v>-11557.525</v>
      </c>
      <c r="V33" s="654" t="n">
        <f aca="false">D33+0.9*SUMIF(E33:H33,"&gt;0")</f>
        <v>-400.25434</v>
      </c>
      <c r="W33" s="655" t="n">
        <f aca="false">J33+0.9*SUMIF(E33:H33,"&gt;0",K33:N33)</f>
        <v>-6916.48241</v>
      </c>
      <c r="X33" s="654" t="n">
        <f aca="false">D33+0.9*SUMIF(E33:H33,"&lt;0")</f>
        <v>-1744.3808239</v>
      </c>
      <c r="Y33" s="655" t="n">
        <f aca="false">J33+0.9*SUMIF(E33:H33,"&lt;0",K33:N33)</f>
        <v>-11110.60976</v>
      </c>
      <c r="Z33" s="654" t="n">
        <f aca="false">D33+0.9*SUMIF(K33:N33,"&lt;0",E33:H33)</f>
        <v>-1740.70363</v>
      </c>
      <c r="AA33" s="656" t="n">
        <f aca="false">J33+0.9*SUMIF(K33:N33,"&lt;0")</f>
        <v>-11351.78195</v>
      </c>
      <c r="AB33" s="654" t="n">
        <f aca="false">MAX(P33,V33)</f>
        <v>-344.9042</v>
      </c>
      <c r="AC33" s="655" t="n">
        <f aca="false">IF(P33=AB33,Q33,W33)</f>
        <v>-6891.7049</v>
      </c>
      <c r="AD33" s="654" t="n">
        <f aca="false">MIN(R33,X33)</f>
        <v>-1744.3808239</v>
      </c>
      <c r="AE33" s="655" t="n">
        <f aca="false">IF(R33=AD33,S33,Y33)</f>
        <v>-11110.60976</v>
      </c>
      <c r="AF33" s="654" t="n">
        <f aca="false">IF(U33=AG33,T33,Z33)</f>
        <v>-1231.0742</v>
      </c>
      <c r="AG33" s="657" t="n">
        <f aca="false">MIN(U33,AA33)</f>
        <v>-11557.525</v>
      </c>
    </row>
    <row r="34" customFormat="false" ht="14.25" hidden="false" customHeight="false" outlineLevel="0" collapsed="false">
      <c r="A34" s="14"/>
      <c r="B34" s="662" t="s">
        <v>348</v>
      </c>
      <c r="C34" s="663" t="n">
        <v>3.6</v>
      </c>
      <c r="D34" s="664" t="n">
        <v>-898.4056</v>
      </c>
      <c r="E34" s="664" t="n">
        <v>-4.085771</v>
      </c>
      <c r="F34" s="664" t="n">
        <v>-332.6686</v>
      </c>
      <c r="G34" s="664" t="n">
        <v>-603.2181</v>
      </c>
      <c r="H34" s="664" t="n">
        <v>553.5014</v>
      </c>
      <c r="I34" s="665" t="n">
        <f aca="false">E34+F34</f>
        <v>-336.754371</v>
      </c>
      <c r="J34" s="664" t="n">
        <v>-7139.48</v>
      </c>
      <c r="K34" s="664" t="n">
        <v>267.9691</v>
      </c>
      <c r="L34" s="664" t="n">
        <v>-4418.045</v>
      </c>
      <c r="M34" s="664" t="n">
        <v>-262.2905</v>
      </c>
      <c r="N34" s="664" t="n">
        <v>247.7751</v>
      </c>
      <c r="O34" s="665" t="n">
        <f aca="false">K34+L34</f>
        <v>-4150.0759</v>
      </c>
      <c r="P34" s="666" t="n">
        <f aca="false">D34+MAX(E34:I34)</f>
        <v>-344.9042</v>
      </c>
      <c r="Q34" s="667" t="n">
        <f aca="false">J34+SUMIF(E34:I34,MAX(E34:I34),K34:O34)</f>
        <v>-6891.7049</v>
      </c>
      <c r="R34" s="666" t="n">
        <f aca="false">D34+MIN(E34:I34)</f>
        <v>-1501.6237</v>
      </c>
      <c r="S34" s="667" t="n">
        <f aca="false">J34+SUMIF(E34:I34,MIN(E34:I34),K34:O34)</f>
        <v>-7401.7705</v>
      </c>
      <c r="T34" s="666" t="n">
        <f aca="false">D34+SUMIF(K34:O34,MIN(K34:O34),E34:I34)</f>
        <v>-1231.0742</v>
      </c>
      <c r="U34" s="667" t="n">
        <f aca="false">J34+MIN(K34:O34)</f>
        <v>-11557.525</v>
      </c>
      <c r="V34" s="666" t="n">
        <f aca="false">D34+0.9*SUMIF(E34:H34,"&gt;0")</f>
        <v>-400.25434</v>
      </c>
      <c r="W34" s="667" t="n">
        <f aca="false">J34+0.9*SUMIF(E34:H34,"&gt;0",K34:N34)</f>
        <v>-6916.48241</v>
      </c>
      <c r="X34" s="666" t="n">
        <f aca="false">D34+0.9*SUMIF(E34:H34,"&lt;0")</f>
        <v>-1744.3808239</v>
      </c>
      <c r="Y34" s="667" t="n">
        <f aca="false">J34+0.9*SUMIF(E34:H34,"&lt;0",K34:N34)</f>
        <v>-11110.60976</v>
      </c>
      <c r="Z34" s="666" t="n">
        <f aca="false">D34+0.9*SUMIF(K34:N34,"&lt;0",E34:H34)</f>
        <v>-1740.70363</v>
      </c>
      <c r="AA34" s="668" t="n">
        <f aca="false">J34+0.9*SUMIF(K34:N34,"&lt;0")</f>
        <v>-11351.78195</v>
      </c>
      <c r="AB34" s="666" t="n">
        <f aca="false">MAX(P34,V34)</f>
        <v>-344.9042</v>
      </c>
      <c r="AC34" s="667" t="n">
        <f aca="false">IF(P34=AB34,Q34,W34)</f>
        <v>-6891.7049</v>
      </c>
      <c r="AD34" s="666" t="n">
        <f aca="false">MIN(R34,X34)</f>
        <v>-1744.3808239</v>
      </c>
      <c r="AE34" s="667" t="n">
        <f aca="false">IF(R34=AD34,S34,Y34)</f>
        <v>-11110.60976</v>
      </c>
      <c r="AF34" s="666" t="n">
        <f aca="false">IF(U34=AG34,T34,Z34)</f>
        <v>-1231.0742</v>
      </c>
      <c r="AG34" s="669" t="n">
        <f aca="false">MIN(U34,AA34)</f>
        <v>-11557.525</v>
      </c>
    </row>
    <row r="35" customFormat="false" ht="14.25" hidden="false" customHeight="false" outlineLevel="0" collapsed="false">
      <c r="A35" s="14"/>
      <c r="B35" s="650" t="s">
        <v>348</v>
      </c>
      <c r="C35" s="651" t="n">
        <v>3.6</v>
      </c>
      <c r="D35" s="652" t="n">
        <v>-898.4056</v>
      </c>
      <c r="E35" s="652" t="n">
        <v>-4.085771</v>
      </c>
      <c r="F35" s="652" t="n">
        <v>-332.6686</v>
      </c>
      <c r="G35" s="652" t="n">
        <v>-603.2181</v>
      </c>
      <c r="H35" s="652" t="n">
        <v>553.5014</v>
      </c>
      <c r="I35" s="653" t="n">
        <f aca="false">E35+F35</f>
        <v>-336.754371</v>
      </c>
      <c r="J35" s="652" t="n">
        <v>-7139.48</v>
      </c>
      <c r="K35" s="652" t="n">
        <v>267.9691</v>
      </c>
      <c r="L35" s="652" t="n">
        <v>-4418.045</v>
      </c>
      <c r="M35" s="652" t="n">
        <v>-262.2905</v>
      </c>
      <c r="N35" s="652" t="n">
        <v>247.7751</v>
      </c>
      <c r="O35" s="653" t="n">
        <f aca="false">K35+L35</f>
        <v>-4150.0759</v>
      </c>
      <c r="P35" s="654" t="n">
        <f aca="false">D35+MAX(E35:I35)</f>
        <v>-344.9042</v>
      </c>
      <c r="Q35" s="655" t="n">
        <f aca="false">J35+SUMIF(E35:I35,MAX(E35:I35),K35:O35)</f>
        <v>-6891.7049</v>
      </c>
      <c r="R35" s="654" t="n">
        <f aca="false">D35+MIN(E35:I35)</f>
        <v>-1501.6237</v>
      </c>
      <c r="S35" s="655" t="n">
        <f aca="false">J35+SUMIF(E35:I35,MIN(E35:I35),K35:O35)</f>
        <v>-7401.7705</v>
      </c>
      <c r="T35" s="654" t="n">
        <f aca="false">D35+SUMIF(K35:O35,MIN(K35:O35),E35:I35)</f>
        <v>-1231.0742</v>
      </c>
      <c r="U35" s="655" t="n">
        <f aca="false">J35+MIN(K35:O35)</f>
        <v>-11557.525</v>
      </c>
      <c r="V35" s="654" t="n">
        <f aca="false">D35+0.9*SUMIF(E35:H35,"&gt;0")</f>
        <v>-400.25434</v>
      </c>
      <c r="W35" s="655" t="n">
        <f aca="false">J35+0.9*SUMIF(E35:H35,"&gt;0",K35:N35)</f>
        <v>-6916.48241</v>
      </c>
      <c r="X35" s="654" t="n">
        <f aca="false">D35+0.9*SUMIF(E35:H35,"&lt;0")</f>
        <v>-1744.3808239</v>
      </c>
      <c r="Y35" s="655" t="n">
        <f aca="false">J35+0.9*SUMIF(E35:H35,"&lt;0",K35:N35)</f>
        <v>-11110.60976</v>
      </c>
      <c r="Z35" s="654" t="n">
        <f aca="false">D35+0.9*SUMIF(K35:N35,"&lt;0",E35:H35)</f>
        <v>-1740.70363</v>
      </c>
      <c r="AA35" s="656" t="n">
        <f aca="false">J35+0.9*SUMIF(K35:N35,"&lt;0")</f>
        <v>-11351.78195</v>
      </c>
      <c r="AB35" s="654" t="n">
        <f aca="false">MAX(P35,V35)</f>
        <v>-344.9042</v>
      </c>
      <c r="AC35" s="655" t="n">
        <f aca="false">IF(P35=AB35,Q35,W35)</f>
        <v>-6891.7049</v>
      </c>
      <c r="AD35" s="654" t="n">
        <f aca="false">MIN(R35,X35)</f>
        <v>-1744.3808239</v>
      </c>
      <c r="AE35" s="655" t="n">
        <f aca="false">IF(R35=AD35,S35,Y35)</f>
        <v>-11110.60976</v>
      </c>
      <c r="AF35" s="654" t="n">
        <f aca="false">IF(U35=AG35,T35,Z35)</f>
        <v>-1231.0742</v>
      </c>
      <c r="AG35" s="657" t="n">
        <f aca="false">MIN(U35,AA35)</f>
        <v>-11557.525</v>
      </c>
    </row>
    <row r="36" customFormat="false" ht="14.25" hidden="false" customHeight="false" outlineLevel="0" collapsed="false">
      <c r="A36" s="14"/>
      <c r="B36" s="662" t="s">
        <v>349</v>
      </c>
      <c r="C36" s="663" t="n">
        <v>3.6</v>
      </c>
      <c r="D36" s="664" t="n">
        <v>-898.4056</v>
      </c>
      <c r="E36" s="664" t="n">
        <v>-4.085771</v>
      </c>
      <c r="F36" s="664" t="n">
        <v>-332.6686</v>
      </c>
      <c r="G36" s="664" t="n">
        <v>-603.2181</v>
      </c>
      <c r="H36" s="664" t="n">
        <v>553.5014</v>
      </c>
      <c r="I36" s="665" t="n">
        <f aca="false">E36+F36</f>
        <v>-336.754371</v>
      </c>
      <c r="J36" s="664" t="n">
        <v>-7139.48</v>
      </c>
      <c r="K36" s="664" t="n">
        <v>267.9691</v>
      </c>
      <c r="L36" s="664" t="n">
        <v>-4418.045</v>
      </c>
      <c r="M36" s="664" t="n">
        <v>-262.2905</v>
      </c>
      <c r="N36" s="664" t="n">
        <v>247.7751</v>
      </c>
      <c r="O36" s="665" t="n">
        <f aca="false">K36+L36</f>
        <v>-4150.0759</v>
      </c>
      <c r="P36" s="666" t="n">
        <f aca="false">D36+MAX(E36:I36)</f>
        <v>-344.9042</v>
      </c>
      <c r="Q36" s="667" t="n">
        <f aca="false">J36+SUMIF(E36:I36,MAX(E36:I36),K36:O36)</f>
        <v>-6891.7049</v>
      </c>
      <c r="R36" s="666" t="n">
        <f aca="false">D36+MIN(E36:I36)</f>
        <v>-1501.6237</v>
      </c>
      <c r="S36" s="667" t="n">
        <f aca="false">J36+SUMIF(E36:I36,MIN(E36:I36),K36:O36)</f>
        <v>-7401.7705</v>
      </c>
      <c r="T36" s="666" t="n">
        <f aca="false">D36+SUMIF(K36:O36,MIN(K36:O36),E36:I36)</f>
        <v>-1231.0742</v>
      </c>
      <c r="U36" s="667" t="n">
        <f aca="false">J36+MIN(K36:O36)</f>
        <v>-11557.525</v>
      </c>
      <c r="V36" s="666" t="n">
        <f aca="false">D36+0.9*SUMIF(E36:H36,"&gt;0")</f>
        <v>-400.25434</v>
      </c>
      <c r="W36" s="667" t="n">
        <f aca="false">J36+0.9*SUMIF(E36:H36,"&gt;0",K36:N36)</f>
        <v>-6916.48241</v>
      </c>
      <c r="X36" s="666" t="n">
        <f aca="false">D36+0.9*SUMIF(E36:H36,"&lt;0")</f>
        <v>-1744.3808239</v>
      </c>
      <c r="Y36" s="667" t="n">
        <f aca="false">J36+0.9*SUMIF(E36:H36,"&lt;0",K36:N36)</f>
        <v>-11110.60976</v>
      </c>
      <c r="Z36" s="666" t="n">
        <f aca="false">D36+0.9*SUMIF(K36:N36,"&lt;0",E36:H36)</f>
        <v>-1740.70363</v>
      </c>
      <c r="AA36" s="668" t="n">
        <f aca="false">J36+0.9*SUMIF(K36:N36,"&lt;0")</f>
        <v>-11351.78195</v>
      </c>
      <c r="AB36" s="666" t="n">
        <f aca="false">MAX(P36,V36)</f>
        <v>-344.9042</v>
      </c>
      <c r="AC36" s="667" t="n">
        <f aca="false">IF(P36=AB36,Q36,W36)</f>
        <v>-6891.7049</v>
      </c>
      <c r="AD36" s="666" t="n">
        <f aca="false">MIN(R36,X36)</f>
        <v>-1744.3808239</v>
      </c>
      <c r="AE36" s="667" t="n">
        <f aca="false">IF(R36=AD36,S36,Y36)</f>
        <v>-11110.60976</v>
      </c>
      <c r="AF36" s="666" t="n">
        <f aca="false">IF(U36=AG36,T36,Z36)</f>
        <v>-1231.0742</v>
      </c>
      <c r="AG36" s="669" t="n">
        <f aca="false">MIN(U36,AA36)</f>
        <v>-11557.525</v>
      </c>
    </row>
    <row r="37" customFormat="false" ht="14.25" hidden="false" customHeight="false" outlineLevel="0" collapsed="false">
      <c r="A37" s="14"/>
      <c r="B37" s="650" t="s">
        <v>349</v>
      </c>
      <c r="C37" s="651" t="n">
        <v>3.6</v>
      </c>
      <c r="D37" s="652" t="n">
        <v>-898.4056</v>
      </c>
      <c r="E37" s="652" t="n">
        <v>-4.085771</v>
      </c>
      <c r="F37" s="652" t="n">
        <v>-332.6686</v>
      </c>
      <c r="G37" s="652" t="n">
        <v>-603.2181</v>
      </c>
      <c r="H37" s="652" t="n">
        <v>553.5014</v>
      </c>
      <c r="I37" s="653" t="n">
        <f aca="false">E37+F37</f>
        <v>-336.754371</v>
      </c>
      <c r="J37" s="652" t="n">
        <v>-7139.48</v>
      </c>
      <c r="K37" s="652" t="n">
        <v>267.9691</v>
      </c>
      <c r="L37" s="652" t="n">
        <v>-4418.045</v>
      </c>
      <c r="M37" s="652" t="n">
        <v>-262.2905</v>
      </c>
      <c r="N37" s="652" t="n">
        <v>247.7751</v>
      </c>
      <c r="O37" s="653" t="n">
        <f aca="false">K37+L37</f>
        <v>-4150.0759</v>
      </c>
      <c r="P37" s="654" t="n">
        <f aca="false">D37+MAX(E37:I37)</f>
        <v>-344.9042</v>
      </c>
      <c r="Q37" s="655" t="n">
        <f aca="false">J37+SUMIF(E37:I37,MAX(E37:I37),K37:O37)</f>
        <v>-6891.7049</v>
      </c>
      <c r="R37" s="654" t="n">
        <f aca="false">D37+MIN(E37:I37)</f>
        <v>-1501.6237</v>
      </c>
      <c r="S37" s="655" t="n">
        <f aca="false">J37+SUMIF(E37:I37,MIN(E37:I37),K37:O37)</f>
        <v>-7401.7705</v>
      </c>
      <c r="T37" s="654" t="n">
        <f aca="false">D37+SUMIF(K37:O37,MIN(K37:O37),E37:I37)</f>
        <v>-1231.0742</v>
      </c>
      <c r="U37" s="655" t="n">
        <f aca="false">J37+MIN(K37:O37)</f>
        <v>-11557.525</v>
      </c>
      <c r="V37" s="654" t="n">
        <f aca="false">D37+0.9*SUMIF(E37:H37,"&gt;0")</f>
        <v>-400.25434</v>
      </c>
      <c r="W37" s="655" t="n">
        <f aca="false">J37+0.9*SUMIF(E37:H37,"&gt;0",K37:N37)</f>
        <v>-6916.48241</v>
      </c>
      <c r="X37" s="654" t="n">
        <f aca="false">D37+0.9*SUMIF(E37:H37,"&lt;0")</f>
        <v>-1744.3808239</v>
      </c>
      <c r="Y37" s="655" t="n">
        <f aca="false">J37+0.9*SUMIF(E37:H37,"&lt;0",K37:N37)</f>
        <v>-11110.60976</v>
      </c>
      <c r="Z37" s="654" t="n">
        <f aca="false">D37+0.9*SUMIF(K37:N37,"&lt;0",E37:H37)</f>
        <v>-1740.70363</v>
      </c>
      <c r="AA37" s="656" t="n">
        <f aca="false">J37+0.9*SUMIF(K37:N37,"&lt;0")</f>
        <v>-11351.78195</v>
      </c>
      <c r="AB37" s="654" t="n">
        <f aca="false">MAX(P37,V37)</f>
        <v>-344.9042</v>
      </c>
      <c r="AC37" s="655" t="n">
        <f aca="false">IF(P37=AB37,Q37,W37)</f>
        <v>-6891.7049</v>
      </c>
      <c r="AD37" s="654" t="n">
        <f aca="false">MIN(R37,X37)</f>
        <v>-1744.3808239</v>
      </c>
      <c r="AE37" s="655" t="n">
        <f aca="false">IF(R37=AD37,S37,Y37)</f>
        <v>-11110.60976</v>
      </c>
      <c r="AF37" s="654" t="n">
        <f aca="false">IF(U37=AG37,T37,Z37)</f>
        <v>-1231.0742</v>
      </c>
      <c r="AG37" s="657" t="n">
        <f aca="false">MIN(U37,AA37)</f>
        <v>-11557.525</v>
      </c>
    </row>
    <row r="38" customFormat="false" ht="14.25" hidden="false" customHeight="false" outlineLevel="0" collapsed="false">
      <c r="A38" s="14"/>
      <c r="B38" s="662" t="s">
        <v>350</v>
      </c>
      <c r="C38" s="663" t="n">
        <v>3.6</v>
      </c>
      <c r="D38" s="664" t="n">
        <v>-898.4056</v>
      </c>
      <c r="E38" s="664" t="n">
        <v>-4.085771</v>
      </c>
      <c r="F38" s="664" t="n">
        <v>-332.6686</v>
      </c>
      <c r="G38" s="664" t="n">
        <v>-603.2181</v>
      </c>
      <c r="H38" s="664" t="n">
        <v>553.5014</v>
      </c>
      <c r="I38" s="665" t="n">
        <f aca="false">E38+F38</f>
        <v>-336.754371</v>
      </c>
      <c r="J38" s="664" t="n">
        <v>-7139.48</v>
      </c>
      <c r="K38" s="664" t="n">
        <v>267.9691</v>
      </c>
      <c r="L38" s="664" t="n">
        <v>-4418.045</v>
      </c>
      <c r="M38" s="664" t="n">
        <v>-262.2905</v>
      </c>
      <c r="N38" s="664" t="n">
        <v>247.7751</v>
      </c>
      <c r="O38" s="665" t="n">
        <f aca="false">K38+L38</f>
        <v>-4150.0759</v>
      </c>
      <c r="P38" s="666" t="n">
        <f aca="false">D38+MAX(E38:I38)</f>
        <v>-344.9042</v>
      </c>
      <c r="Q38" s="667" t="n">
        <f aca="false">J38+SUMIF(E38:I38,MAX(E38:I38),K38:O38)</f>
        <v>-6891.7049</v>
      </c>
      <c r="R38" s="666" t="n">
        <f aca="false">D38+MIN(E38:I38)</f>
        <v>-1501.6237</v>
      </c>
      <c r="S38" s="667" t="n">
        <f aca="false">J38+SUMIF(E38:I38,MIN(E38:I38),K38:O38)</f>
        <v>-7401.7705</v>
      </c>
      <c r="T38" s="666" t="n">
        <f aca="false">D38+SUMIF(K38:O38,MIN(K38:O38),E38:I38)</f>
        <v>-1231.0742</v>
      </c>
      <c r="U38" s="667" t="n">
        <f aca="false">J38+MIN(K38:O38)</f>
        <v>-11557.525</v>
      </c>
      <c r="V38" s="666" t="n">
        <f aca="false">D38+0.9*SUMIF(E38:H38,"&gt;0")</f>
        <v>-400.25434</v>
      </c>
      <c r="W38" s="667" t="n">
        <f aca="false">J38+0.9*SUMIF(E38:H38,"&gt;0",K38:N38)</f>
        <v>-6916.48241</v>
      </c>
      <c r="X38" s="666" t="n">
        <f aca="false">D38+0.9*SUMIF(E38:H38,"&lt;0")</f>
        <v>-1744.3808239</v>
      </c>
      <c r="Y38" s="667" t="n">
        <f aca="false">J38+0.9*SUMIF(E38:H38,"&lt;0",K38:N38)</f>
        <v>-11110.60976</v>
      </c>
      <c r="Z38" s="666" t="n">
        <f aca="false">D38+0.9*SUMIF(K38:N38,"&lt;0",E38:H38)</f>
        <v>-1740.70363</v>
      </c>
      <c r="AA38" s="668" t="n">
        <f aca="false">J38+0.9*SUMIF(K38:N38,"&lt;0")</f>
        <v>-11351.78195</v>
      </c>
      <c r="AB38" s="666" t="n">
        <f aca="false">MAX(P38,V38)</f>
        <v>-344.9042</v>
      </c>
      <c r="AC38" s="667" t="n">
        <f aca="false">IF(P38=AB38,Q38,W38)</f>
        <v>-6891.7049</v>
      </c>
      <c r="AD38" s="666" t="n">
        <f aca="false">MIN(R38,X38)</f>
        <v>-1744.3808239</v>
      </c>
      <c r="AE38" s="667" t="n">
        <f aca="false">IF(R38=AD38,S38,Y38)</f>
        <v>-11110.60976</v>
      </c>
      <c r="AF38" s="666" t="n">
        <f aca="false">IF(U38=AG38,T38,Z38)</f>
        <v>-1231.0742</v>
      </c>
      <c r="AG38" s="669" t="n">
        <f aca="false">MIN(U38,AA38)</f>
        <v>-11557.525</v>
      </c>
    </row>
    <row r="39" customFormat="false" ht="14.25" hidden="false" customHeight="false" outlineLevel="0" collapsed="false">
      <c r="A39" s="14"/>
      <c r="B39" s="650" t="s">
        <v>350</v>
      </c>
      <c r="C39" s="651" t="n">
        <v>3.6</v>
      </c>
      <c r="D39" s="652" t="n">
        <v>-898.4056</v>
      </c>
      <c r="E39" s="652" t="n">
        <v>-4.085771</v>
      </c>
      <c r="F39" s="652" t="n">
        <v>-332.6686</v>
      </c>
      <c r="G39" s="652" t="n">
        <v>-603.2181</v>
      </c>
      <c r="H39" s="652" t="n">
        <v>553.5014</v>
      </c>
      <c r="I39" s="653" t="n">
        <f aca="false">E39+F39</f>
        <v>-336.754371</v>
      </c>
      <c r="J39" s="652" t="n">
        <v>-7139.48</v>
      </c>
      <c r="K39" s="652" t="n">
        <v>267.9691</v>
      </c>
      <c r="L39" s="652" t="n">
        <v>-4418.045</v>
      </c>
      <c r="M39" s="652" t="n">
        <v>-262.2905</v>
      </c>
      <c r="N39" s="652" t="n">
        <v>247.7751</v>
      </c>
      <c r="O39" s="653" t="n">
        <f aca="false">K39+L39</f>
        <v>-4150.0759</v>
      </c>
      <c r="P39" s="654" t="n">
        <f aca="false">D39+MAX(E39:I39)</f>
        <v>-344.9042</v>
      </c>
      <c r="Q39" s="655" t="n">
        <f aca="false">J39+SUMIF(E39:I39,MAX(E39:I39),K39:O39)</f>
        <v>-6891.7049</v>
      </c>
      <c r="R39" s="654" t="n">
        <f aca="false">D39+MIN(E39:I39)</f>
        <v>-1501.6237</v>
      </c>
      <c r="S39" s="655" t="n">
        <f aca="false">J39+SUMIF(E39:I39,MIN(E39:I39),K39:O39)</f>
        <v>-7401.7705</v>
      </c>
      <c r="T39" s="654" t="n">
        <f aca="false">D39+SUMIF(K39:O39,MIN(K39:O39),E39:I39)</f>
        <v>-1231.0742</v>
      </c>
      <c r="U39" s="655" t="n">
        <f aca="false">J39+MIN(K39:O39)</f>
        <v>-11557.525</v>
      </c>
      <c r="V39" s="654" t="n">
        <f aca="false">D39+0.9*SUMIF(E39:H39,"&gt;0")</f>
        <v>-400.25434</v>
      </c>
      <c r="W39" s="655" t="n">
        <f aca="false">J39+0.9*SUMIF(E39:H39,"&gt;0",K39:N39)</f>
        <v>-6916.48241</v>
      </c>
      <c r="X39" s="654" t="n">
        <f aca="false">D39+0.9*SUMIF(E39:H39,"&lt;0")</f>
        <v>-1744.3808239</v>
      </c>
      <c r="Y39" s="655" t="n">
        <f aca="false">J39+0.9*SUMIF(E39:H39,"&lt;0",K39:N39)</f>
        <v>-11110.60976</v>
      </c>
      <c r="Z39" s="654" t="n">
        <f aca="false">D39+0.9*SUMIF(K39:N39,"&lt;0",E39:H39)</f>
        <v>-1740.70363</v>
      </c>
      <c r="AA39" s="656" t="n">
        <f aca="false">J39+0.9*SUMIF(K39:N39,"&lt;0")</f>
        <v>-11351.78195</v>
      </c>
      <c r="AB39" s="654" t="n">
        <f aca="false">MAX(P39,V39)</f>
        <v>-344.9042</v>
      </c>
      <c r="AC39" s="655" t="n">
        <f aca="false">IF(P39=AB39,Q39,W39)</f>
        <v>-6891.7049</v>
      </c>
      <c r="AD39" s="654" t="n">
        <f aca="false">MIN(R39,X39)</f>
        <v>-1744.3808239</v>
      </c>
      <c r="AE39" s="655" t="n">
        <f aca="false">IF(R39=AD39,S39,Y39)</f>
        <v>-11110.60976</v>
      </c>
      <c r="AF39" s="654" t="n">
        <f aca="false">IF(U39=AG39,T39,Z39)</f>
        <v>-1231.0742</v>
      </c>
      <c r="AG39" s="657" t="n">
        <f aca="false">MIN(U39,AA39)</f>
        <v>-11557.525</v>
      </c>
    </row>
    <row r="40" customFormat="false" ht="14.25" hidden="false" customHeight="false" outlineLevel="0" collapsed="false">
      <c r="A40" s="14"/>
      <c r="B40" s="662" t="s">
        <v>351</v>
      </c>
      <c r="C40" s="663" t="n">
        <v>3.6</v>
      </c>
      <c r="D40" s="664" t="n">
        <v>-898.4056</v>
      </c>
      <c r="E40" s="664" t="n">
        <v>-4.085771</v>
      </c>
      <c r="F40" s="664" t="n">
        <v>-332.6686</v>
      </c>
      <c r="G40" s="664" t="n">
        <v>-603.2181</v>
      </c>
      <c r="H40" s="664" t="n">
        <v>553.5014</v>
      </c>
      <c r="I40" s="665" t="n">
        <f aca="false">E40+F40</f>
        <v>-336.754371</v>
      </c>
      <c r="J40" s="664" t="n">
        <v>-7139.48</v>
      </c>
      <c r="K40" s="664" t="n">
        <v>267.9691</v>
      </c>
      <c r="L40" s="664" t="n">
        <v>-4418.045</v>
      </c>
      <c r="M40" s="664" t="n">
        <v>-262.2905</v>
      </c>
      <c r="N40" s="664" t="n">
        <v>247.7751</v>
      </c>
      <c r="O40" s="665" t="n">
        <f aca="false">K40+L40</f>
        <v>-4150.0759</v>
      </c>
      <c r="P40" s="666" t="n">
        <f aca="false">D40+MAX(E40:I40)</f>
        <v>-344.9042</v>
      </c>
      <c r="Q40" s="667" t="n">
        <f aca="false">J40+SUMIF(E40:I40,MAX(E40:I40),K40:O40)</f>
        <v>-6891.7049</v>
      </c>
      <c r="R40" s="666" t="n">
        <f aca="false">D40+MIN(E40:I40)</f>
        <v>-1501.6237</v>
      </c>
      <c r="S40" s="667" t="n">
        <f aca="false">J40+SUMIF(E40:I40,MIN(E40:I40),K40:O40)</f>
        <v>-7401.7705</v>
      </c>
      <c r="T40" s="666" t="n">
        <f aca="false">D40+SUMIF(K40:O40,MIN(K40:O40),E40:I40)</f>
        <v>-1231.0742</v>
      </c>
      <c r="U40" s="667" t="n">
        <f aca="false">J40+MIN(K40:O40)</f>
        <v>-11557.525</v>
      </c>
      <c r="V40" s="666" t="n">
        <f aca="false">D40+0.9*SUMIF(E40:H40,"&gt;0")</f>
        <v>-400.25434</v>
      </c>
      <c r="W40" s="667" t="n">
        <f aca="false">J40+0.9*SUMIF(E40:H40,"&gt;0",K40:N40)</f>
        <v>-6916.48241</v>
      </c>
      <c r="X40" s="666" t="n">
        <f aca="false">D40+0.9*SUMIF(E40:H40,"&lt;0")</f>
        <v>-1744.3808239</v>
      </c>
      <c r="Y40" s="667" t="n">
        <f aca="false">J40+0.9*SUMIF(E40:H40,"&lt;0",K40:N40)</f>
        <v>-11110.60976</v>
      </c>
      <c r="Z40" s="666" t="n">
        <f aca="false">D40+0.9*SUMIF(K40:N40,"&lt;0",E40:H40)</f>
        <v>-1740.70363</v>
      </c>
      <c r="AA40" s="668" t="n">
        <f aca="false">J40+0.9*SUMIF(K40:N40,"&lt;0")</f>
        <v>-11351.78195</v>
      </c>
      <c r="AB40" s="666" t="n">
        <f aca="false">MAX(P40,V40)</f>
        <v>-344.9042</v>
      </c>
      <c r="AC40" s="667" t="n">
        <f aca="false">IF(P40=AB40,Q40,W40)</f>
        <v>-6891.7049</v>
      </c>
      <c r="AD40" s="666" t="n">
        <f aca="false">MIN(R40,X40)</f>
        <v>-1744.3808239</v>
      </c>
      <c r="AE40" s="667" t="n">
        <f aca="false">IF(R40=AD40,S40,Y40)</f>
        <v>-11110.60976</v>
      </c>
      <c r="AF40" s="666" t="n">
        <f aca="false">IF(U40=AG40,T40,Z40)</f>
        <v>-1231.0742</v>
      </c>
      <c r="AG40" s="669" t="n">
        <f aca="false">MIN(U40,AA40)</f>
        <v>-11557.525</v>
      </c>
    </row>
    <row r="41" customFormat="false" ht="14.25" hidden="false" customHeight="false" outlineLevel="0" collapsed="false">
      <c r="A41" s="14"/>
      <c r="B41" s="650" t="s">
        <v>351</v>
      </c>
      <c r="C41" s="651" t="n">
        <v>3.6</v>
      </c>
      <c r="D41" s="652" t="n">
        <v>-898.4056</v>
      </c>
      <c r="E41" s="652" t="n">
        <v>-4.085771</v>
      </c>
      <c r="F41" s="652" t="n">
        <v>-332.6686</v>
      </c>
      <c r="G41" s="652" t="n">
        <v>-603.2181</v>
      </c>
      <c r="H41" s="652" t="n">
        <v>553.5014</v>
      </c>
      <c r="I41" s="653" t="n">
        <f aca="false">E41+F41</f>
        <v>-336.754371</v>
      </c>
      <c r="J41" s="652" t="n">
        <v>-7139.48</v>
      </c>
      <c r="K41" s="652" t="n">
        <v>267.9691</v>
      </c>
      <c r="L41" s="652" t="n">
        <v>-4418.045</v>
      </c>
      <c r="M41" s="652" t="n">
        <v>-262.2905</v>
      </c>
      <c r="N41" s="652" t="n">
        <v>247.7751</v>
      </c>
      <c r="O41" s="653" t="n">
        <f aca="false">K41+L41</f>
        <v>-4150.0759</v>
      </c>
      <c r="P41" s="654" t="n">
        <f aca="false">D41+MAX(E41:I41)</f>
        <v>-344.9042</v>
      </c>
      <c r="Q41" s="655" t="n">
        <f aca="false">J41+SUMIF(E41:I41,MAX(E41:I41),K41:O41)</f>
        <v>-6891.7049</v>
      </c>
      <c r="R41" s="654" t="n">
        <f aca="false">D41+MIN(E41:I41)</f>
        <v>-1501.6237</v>
      </c>
      <c r="S41" s="655" t="n">
        <f aca="false">J41+SUMIF(E41:I41,MIN(E41:I41),K41:O41)</f>
        <v>-7401.7705</v>
      </c>
      <c r="T41" s="654" t="n">
        <f aca="false">D41+SUMIF(K41:O41,MIN(K41:O41),E41:I41)</f>
        <v>-1231.0742</v>
      </c>
      <c r="U41" s="655" t="n">
        <f aca="false">J41+MIN(K41:O41)</f>
        <v>-11557.525</v>
      </c>
      <c r="V41" s="654" t="n">
        <f aca="false">D41+0.9*SUMIF(E41:H41,"&gt;0")</f>
        <v>-400.25434</v>
      </c>
      <c r="W41" s="655" t="n">
        <f aca="false">J41+0.9*SUMIF(E41:H41,"&gt;0",K41:N41)</f>
        <v>-6916.48241</v>
      </c>
      <c r="X41" s="654" t="n">
        <f aca="false">D41+0.9*SUMIF(E41:H41,"&lt;0")</f>
        <v>-1744.3808239</v>
      </c>
      <c r="Y41" s="655" t="n">
        <f aca="false">J41+0.9*SUMIF(E41:H41,"&lt;0",K41:N41)</f>
        <v>-11110.60976</v>
      </c>
      <c r="Z41" s="654" t="n">
        <f aca="false">D41+0.9*SUMIF(K41:N41,"&lt;0",E41:H41)</f>
        <v>-1740.70363</v>
      </c>
      <c r="AA41" s="656" t="n">
        <f aca="false">J41+0.9*SUMIF(K41:N41,"&lt;0")</f>
        <v>-11351.78195</v>
      </c>
      <c r="AB41" s="654" t="n">
        <f aca="false">MAX(P41,V41)</f>
        <v>-344.9042</v>
      </c>
      <c r="AC41" s="655" t="n">
        <f aca="false">IF(P41=AB41,Q41,W41)</f>
        <v>-6891.7049</v>
      </c>
      <c r="AD41" s="654" t="n">
        <f aca="false">MIN(R41,X41)</f>
        <v>-1744.3808239</v>
      </c>
      <c r="AE41" s="655" t="n">
        <f aca="false">IF(R41=AD41,S41,Y41)</f>
        <v>-11110.60976</v>
      </c>
      <c r="AF41" s="654" t="n">
        <f aca="false">IF(U41=AG41,T41,Z41)</f>
        <v>-1231.0742</v>
      </c>
      <c r="AG41" s="657" t="n">
        <f aca="false">MIN(U41,AA41)</f>
        <v>-11557.525</v>
      </c>
    </row>
    <row r="42" customFormat="false" ht="14.25" hidden="false" customHeight="false" outlineLevel="0" collapsed="false">
      <c r="A42" s="14"/>
      <c r="B42" s="662" t="s">
        <v>352</v>
      </c>
      <c r="C42" s="663" t="n">
        <v>3.6</v>
      </c>
      <c r="D42" s="664" t="n">
        <v>-898.4056</v>
      </c>
      <c r="E42" s="664" t="n">
        <v>-4.085771</v>
      </c>
      <c r="F42" s="664" t="n">
        <v>-332.6686</v>
      </c>
      <c r="G42" s="664" t="n">
        <v>-603.2181</v>
      </c>
      <c r="H42" s="664" t="n">
        <v>553.5014</v>
      </c>
      <c r="I42" s="665" t="n">
        <f aca="false">E42+F42</f>
        <v>-336.754371</v>
      </c>
      <c r="J42" s="664" t="n">
        <v>-7139.48</v>
      </c>
      <c r="K42" s="664" t="n">
        <v>267.9691</v>
      </c>
      <c r="L42" s="664" t="n">
        <v>-4418.045</v>
      </c>
      <c r="M42" s="664" t="n">
        <v>-262.2905</v>
      </c>
      <c r="N42" s="664" t="n">
        <v>247.7751</v>
      </c>
      <c r="O42" s="665" t="n">
        <f aca="false">K42+L42</f>
        <v>-4150.0759</v>
      </c>
      <c r="P42" s="666" t="n">
        <f aca="false">D42+MAX(E42:I42)</f>
        <v>-344.9042</v>
      </c>
      <c r="Q42" s="667" t="n">
        <f aca="false">J42+SUMIF(E42:I42,MAX(E42:I42),K42:O42)</f>
        <v>-6891.7049</v>
      </c>
      <c r="R42" s="666" t="n">
        <f aca="false">D42+MIN(E42:I42)</f>
        <v>-1501.6237</v>
      </c>
      <c r="S42" s="667" t="n">
        <f aca="false">J42+SUMIF(E42:I42,MIN(E42:I42),K42:O42)</f>
        <v>-7401.7705</v>
      </c>
      <c r="T42" s="666" t="n">
        <f aca="false">D42+SUMIF(K42:O42,MIN(K42:O42),E42:I42)</f>
        <v>-1231.0742</v>
      </c>
      <c r="U42" s="667" t="n">
        <f aca="false">J42+MIN(K42:O42)</f>
        <v>-11557.525</v>
      </c>
      <c r="V42" s="666" t="n">
        <f aca="false">D42+0.9*SUMIF(E42:H42,"&gt;0")</f>
        <v>-400.25434</v>
      </c>
      <c r="W42" s="667" t="n">
        <f aca="false">J42+0.9*SUMIF(E42:H42,"&gt;0",K42:N42)</f>
        <v>-6916.48241</v>
      </c>
      <c r="X42" s="666" t="n">
        <f aca="false">D42+0.9*SUMIF(E42:H42,"&lt;0")</f>
        <v>-1744.3808239</v>
      </c>
      <c r="Y42" s="667" t="n">
        <f aca="false">J42+0.9*SUMIF(E42:H42,"&lt;0",K42:N42)</f>
        <v>-11110.60976</v>
      </c>
      <c r="Z42" s="666" t="n">
        <f aca="false">D42+0.9*SUMIF(K42:N42,"&lt;0",E42:H42)</f>
        <v>-1740.70363</v>
      </c>
      <c r="AA42" s="668" t="n">
        <f aca="false">J42+0.9*SUMIF(K42:N42,"&lt;0")</f>
        <v>-11351.78195</v>
      </c>
      <c r="AB42" s="666" t="n">
        <f aca="false">MAX(P42,V42)</f>
        <v>-344.9042</v>
      </c>
      <c r="AC42" s="667" t="n">
        <f aca="false">IF(P42=AB42,Q42,W42)</f>
        <v>-6891.7049</v>
      </c>
      <c r="AD42" s="666" t="n">
        <f aca="false">MIN(R42,X42)</f>
        <v>-1744.3808239</v>
      </c>
      <c r="AE42" s="667" t="n">
        <f aca="false">IF(R42=AD42,S42,Y42)</f>
        <v>-11110.60976</v>
      </c>
      <c r="AF42" s="666" t="n">
        <f aca="false">IF(U42=AG42,T42,Z42)</f>
        <v>-1231.0742</v>
      </c>
      <c r="AG42" s="669" t="n">
        <f aca="false">MIN(U42,AA42)</f>
        <v>-11557.525</v>
      </c>
    </row>
    <row r="43" customFormat="false" ht="14.25" hidden="false" customHeight="false" outlineLevel="0" collapsed="false">
      <c r="A43" s="14"/>
      <c r="B43" s="650" t="s">
        <v>352</v>
      </c>
      <c r="C43" s="651" t="n">
        <v>3.6</v>
      </c>
      <c r="D43" s="652" t="n">
        <v>-898.4056</v>
      </c>
      <c r="E43" s="652" t="n">
        <v>-4.085771</v>
      </c>
      <c r="F43" s="652" t="n">
        <v>-332.6686</v>
      </c>
      <c r="G43" s="652" t="n">
        <v>-603.2181</v>
      </c>
      <c r="H43" s="652" t="n">
        <v>553.5014</v>
      </c>
      <c r="I43" s="653" t="n">
        <f aca="false">E43+F43</f>
        <v>-336.754371</v>
      </c>
      <c r="J43" s="652" t="n">
        <v>-7139.48</v>
      </c>
      <c r="K43" s="652" t="n">
        <v>267.9691</v>
      </c>
      <c r="L43" s="652" t="n">
        <v>-4418.045</v>
      </c>
      <c r="M43" s="652" t="n">
        <v>-262.2905</v>
      </c>
      <c r="N43" s="652" t="n">
        <v>247.7751</v>
      </c>
      <c r="O43" s="653" t="n">
        <f aca="false">K43+L43</f>
        <v>-4150.0759</v>
      </c>
      <c r="P43" s="654" t="n">
        <f aca="false">D43+MAX(E43:I43)</f>
        <v>-344.9042</v>
      </c>
      <c r="Q43" s="655" t="n">
        <f aca="false">J43+SUMIF(E43:I43,MAX(E43:I43),K43:O43)</f>
        <v>-6891.7049</v>
      </c>
      <c r="R43" s="654" t="n">
        <f aca="false">D43+MIN(E43:I43)</f>
        <v>-1501.6237</v>
      </c>
      <c r="S43" s="655" t="n">
        <f aca="false">J43+SUMIF(E43:I43,MIN(E43:I43),K43:O43)</f>
        <v>-7401.7705</v>
      </c>
      <c r="T43" s="654" t="n">
        <f aca="false">D43+SUMIF(K43:O43,MIN(K43:O43),E43:I43)</f>
        <v>-1231.0742</v>
      </c>
      <c r="U43" s="655" t="n">
        <f aca="false">J43+MIN(K43:O43)</f>
        <v>-11557.525</v>
      </c>
      <c r="V43" s="654" t="n">
        <f aca="false">D43+0.9*SUMIF(E43:H43,"&gt;0")</f>
        <v>-400.25434</v>
      </c>
      <c r="W43" s="655" t="n">
        <f aca="false">J43+0.9*SUMIF(E43:H43,"&gt;0",K43:N43)</f>
        <v>-6916.48241</v>
      </c>
      <c r="X43" s="654" t="n">
        <f aca="false">D43+0.9*SUMIF(E43:H43,"&lt;0")</f>
        <v>-1744.3808239</v>
      </c>
      <c r="Y43" s="655" t="n">
        <f aca="false">J43+0.9*SUMIF(E43:H43,"&lt;0",K43:N43)</f>
        <v>-11110.60976</v>
      </c>
      <c r="Z43" s="654" t="n">
        <f aca="false">D43+0.9*SUMIF(K43:N43,"&lt;0",E43:H43)</f>
        <v>-1740.70363</v>
      </c>
      <c r="AA43" s="656" t="n">
        <f aca="false">J43+0.9*SUMIF(K43:N43,"&lt;0")</f>
        <v>-11351.78195</v>
      </c>
      <c r="AB43" s="654" t="n">
        <f aca="false">MAX(P43,V43)</f>
        <v>-344.9042</v>
      </c>
      <c r="AC43" s="655" t="n">
        <f aca="false">IF(P43=AB43,Q43,W43)</f>
        <v>-6891.7049</v>
      </c>
      <c r="AD43" s="654" t="n">
        <f aca="false">MIN(R43,X43)</f>
        <v>-1744.3808239</v>
      </c>
      <c r="AE43" s="655" t="n">
        <f aca="false">IF(R43=AD43,S43,Y43)</f>
        <v>-11110.60976</v>
      </c>
      <c r="AF43" s="654" t="n">
        <f aca="false">IF(U43=AG43,T43,Z43)</f>
        <v>-1231.0742</v>
      </c>
      <c r="AG43" s="657" t="n">
        <f aca="false">MIN(U43,AA43)</f>
        <v>-11557.525</v>
      </c>
    </row>
    <row r="44" customFormat="false" ht="14.25" hidden="false" customHeight="false" outlineLevel="0" collapsed="false">
      <c r="A44" s="14"/>
      <c r="B44" s="662" t="s">
        <v>353</v>
      </c>
      <c r="C44" s="663" t="n">
        <v>3.6</v>
      </c>
      <c r="D44" s="664" t="n">
        <v>-898.4056</v>
      </c>
      <c r="E44" s="664" t="n">
        <v>-4.085771</v>
      </c>
      <c r="F44" s="664" t="n">
        <v>-332.6686</v>
      </c>
      <c r="G44" s="664" t="n">
        <v>-603.2181</v>
      </c>
      <c r="H44" s="664" t="n">
        <v>553.5014</v>
      </c>
      <c r="I44" s="665" t="n">
        <f aca="false">E44+F44</f>
        <v>-336.754371</v>
      </c>
      <c r="J44" s="664" t="n">
        <v>-7139.48</v>
      </c>
      <c r="K44" s="664" t="n">
        <v>267.9691</v>
      </c>
      <c r="L44" s="664" t="n">
        <v>-4418.045</v>
      </c>
      <c r="M44" s="664" t="n">
        <v>-262.2905</v>
      </c>
      <c r="N44" s="664" t="n">
        <v>247.7751</v>
      </c>
      <c r="O44" s="665" t="n">
        <f aca="false">K44+L44</f>
        <v>-4150.0759</v>
      </c>
      <c r="P44" s="666" t="n">
        <f aca="false">D44+MAX(E44:I44)</f>
        <v>-344.9042</v>
      </c>
      <c r="Q44" s="667" t="n">
        <f aca="false">J44+SUMIF(E44:I44,MAX(E44:I44),K44:O44)</f>
        <v>-6891.7049</v>
      </c>
      <c r="R44" s="666" t="n">
        <f aca="false">D44+MIN(E44:I44)</f>
        <v>-1501.6237</v>
      </c>
      <c r="S44" s="667" t="n">
        <f aca="false">J44+SUMIF(E44:I44,MIN(E44:I44),K44:O44)</f>
        <v>-7401.7705</v>
      </c>
      <c r="T44" s="666" t="n">
        <f aca="false">D44+SUMIF(K44:O44,MIN(K44:O44),E44:I44)</f>
        <v>-1231.0742</v>
      </c>
      <c r="U44" s="667" t="n">
        <f aca="false">J44+MIN(K44:O44)</f>
        <v>-11557.525</v>
      </c>
      <c r="V44" s="666" t="n">
        <f aca="false">D44+0.9*SUMIF(E44:H44,"&gt;0")</f>
        <v>-400.25434</v>
      </c>
      <c r="W44" s="667" t="n">
        <f aca="false">J44+0.9*SUMIF(E44:H44,"&gt;0",K44:N44)</f>
        <v>-6916.48241</v>
      </c>
      <c r="X44" s="666" t="n">
        <f aca="false">D44+0.9*SUMIF(E44:H44,"&lt;0")</f>
        <v>-1744.3808239</v>
      </c>
      <c r="Y44" s="667" t="n">
        <f aca="false">J44+0.9*SUMIF(E44:H44,"&lt;0",K44:N44)</f>
        <v>-11110.60976</v>
      </c>
      <c r="Z44" s="666" t="n">
        <f aca="false">D44+0.9*SUMIF(K44:N44,"&lt;0",E44:H44)</f>
        <v>-1740.70363</v>
      </c>
      <c r="AA44" s="668" t="n">
        <f aca="false">J44+0.9*SUMIF(K44:N44,"&lt;0")</f>
        <v>-11351.78195</v>
      </c>
      <c r="AB44" s="666" t="n">
        <f aca="false">MAX(P44,V44)</f>
        <v>-344.9042</v>
      </c>
      <c r="AC44" s="667" t="n">
        <f aca="false">IF(P44=AB44,Q44,W44)</f>
        <v>-6891.7049</v>
      </c>
      <c r="AD44" s="666" t="n">
        <f aca="false">MIN(R44,X44)</f>
        <v>-1744.3808239</v>
      </c>
      <c r="AE44" s="667" t="n">
        <f aca="false">IF(R44=AD44,S44,Y44)</f>
        <v>-11110.60976</v>
      </c>
      <c r="AF44" s="666" t="n">
        <f aca="false">IF(U44=AG44,T44,Z44)</f>
        <v>-1231.0742</v>
      </c>
      <c r="AG44" s="669" t="n">
        <f aca="false">MIN(U44,AA44)</f>
        <v>-11557.525</v>
      </c>
    </row>
    <row r="45" customFormat="false" ht="14.25" hidden="false" customHeight="false" outlineLevel="0" collapsed="false">
      <c r="A45" s="14"/>
      <c r="B45" s="650" t="s">
        <v>353</v>
      </c>
      <c r="C45" s="651" t="n">
        <v>3.6</v>
      </c>
      <c r="D45" s="652" t="n">
        <v>-898.4056</v>
      </c>
      <c r="E45" s="652" t="n">
        <v>-4.085771</v>
      </c>
      <c r="F45" s="652" t="n">
        <v>-332.6686</v>
      </c>
      <c r="G45" s="652" t="n">
        <v>-603.2181</v>
      </c>
      <c r="H45" s="652" t="n">
        <v>553.5014</v>
      </c>
      <c r="I45" s="653" t="n">
        <f aca="false">E45+F45</f>
        <v>-336.754371</v>
      </c>
      <c r="J45" s="652" t="n">
        <v>-7139.48</v>
      </c>
      <c r="K45" s="652" t="n">
        <v>267.9691</v>
      </c>
      <c r="L45" s="652" t="n">
        <v>-4418.045</v>
      </c>
      <c r="M45" s="652" t="n">
        <v>-262.2905</v>
      </c>
      <c r="N45" s="652" t="n">
        <v>247.7751</v>
      </c>
      <c r="O45" s="653" t="n">
        <f aca="false">K45+L45</f>
        <v>-4150.0759</v>
      </c>
      <c r="P45" s="654" t="n">
        <f aca="false">D45+MAX(E45:I45)</f>
        <v>-344.9042</v>
      </c>
      <c r="Q45" s="655" t="n">
        <f aca="false">J45+SUMIF(E45:I45,MAX(E45:I45),K45:O45)</f>
        <v>-6891.7049</v>
      </c>
      <c r="R45" s="654" t="n">
        <f aca="false">D45+MIN(E45:I45)</f>
        <v>-1501.6237</v>
      </c>
      <c r="S45" s="655" t="n">
        <f aca="false">J45+SUMIF(E45:I45,MIN(E45:I45),K45:O45)</f>
        <v>-7401.7705</v>
      </c>
      <c r="T45" s="654" t="n">
        <f aca="false">D45+SUMIF(K45:O45,MIN(K45:O45),E45:I45)</f>
        <v>-1231.0742</v>
      </c>
      <c r="U45" s="655" t="n">
        <f aca="false">J45+MIN(K45:O45)</f>
        <v>-11557.525</v>
      </c>
      <c r="V45" s="654" t="n">
        <f aca="false">D45+0.9*SUMIF(E45:H45,"&gt;0")</f>
        <v>-400.25434</v>
      </c>
      <c r="W45" s="655" t="n">
        <f aca="false">J45+0.9*SUMIF(E45:H45,"&gt;0",K45:N45)</f>
        <v>-6916.48241</v>
      </c>
      <c r="X45" s="654" t="n">
        <f aca="false">D45+0.9*SUMIF(E45:H45,"&lt;0")</f>
        <v>-1744.3808239</v>
      </c>
      <c r="Y45" s="655" t="n">
        <f aca="false">J45+0.9*SUMIF(E45:H45,"&lt;0",K45:N45)</f>
        <v>-11110.60976</v>
      </c>
      <c r="Z45" s="654" t="n">
        <f aca="false">D45+0.9*SUMIF(K45:N45,"&lt;0",E45:H45)</f>
        <v>-1740.70363</v>
      </c>
      <c r="AA45" s="656" t="n">
        <f aca="false">J45+0.9*SUMIF(K45:N45,"&lt;0")</f>
        <v>-11351.78195</v>
      </c>
      <c r="AB45" s="654" t="n">
        <f aca="false">MAX(P45,V45)</f>
        <v>-344.9042</v>
      </c>
      <c r="AC45" s="655" t="n">
        <f aca="false">IF(P45=AB45,Q45,W45)</f>
        <v>-6891.7049</v>
      </c>
      <c r="AD45" s="654" t="n">
        <f aca="false">MIN(R45,X45)</f>
        <v>-1744.3808239</v>
      </c>
      <c r="AE45" s="655" t="n">
        <f aca="false">IF(R45=AD45,S45,Y45)</f>
        <v>-11110.60976</v>
      </c>
      <c r="AF45" s="654" t="n">
        <f aca="false">IF(U45=AG45,T45,Z45)</f>
        <v>-1231.0742</v>
      </c>
      <c r="AG45" s="657" t="n">
        <f aca="false">MIN(U45,AA45)</f>
        <v>-11557.525</v>
      </c>
    </row>
    <row r="46" customFormat="false" ht="14.25" hidden="false" customHeight="false" outlineLevel="0" collapsed="false">
      <c r="A46" s="14"/>
      <c r="B46" s="662" t="s">
        <v>354</v>
      </c>
      <c r="C46" s="663" t="n">
        <v>3.6</v>
      </c>
      <c r="D46" s="664" t="n">
        <v>-898.4056</v>
      </c>
      <c r="E46" s="664" t="n">
        <v>-4.085771</v>
      </c>
      <c r="F46" s="664" t="n">
        <v>-332.6686</v>
      </c>
      <c r="G46" s="664" t="n">
        <v>-603.2181</v>
      </c>
      <c r="H46" s="664" t="n">
        <v>553.5014</v>
      </c>
      <c r="I46" s="665" t="n">
        <f aca="false">E46+F46</f>
        <v>-336.754371</v>
      </c>
      <c r="J46" s="664" t="n">
        <v>-7139.48</v>
      </c>
      <c r="K46" s="664" t="n">
        <v>267.9691</v>
      </c>
      <c r="L46" s="664" t="n">
        <v>-4418.045</v>
      </c>
      <c r="M46" s="664" t="n">
        <v>-262.2905</v>
      </c>
      <c r="N46" s="664" t="n">
        <v>247.7751</v>
      </c>
      <c r="O46" s="665" t="n">
        <f aca="false">K46+L46</f>
        <v>-4150.0759</v>
      </c>
      <c r="P46" s="666" t="n">
        <f aca="false">D46+MAX(E46:I46)</f>
        <v>-344.9042</v>
      </c>
      <c r="Q46" s="667" t="n">
        <f aca="false">J46+SUMIF(E46:I46,MAX(E46:I46),K46:O46)</f>
        <v>-6891.7049</v>
      </c>
      <c r="R46" s="666" t="n">
        <f aca="false">D46+MIN(E46:I46)</f>
        <v>-1501.6237</v>
      </c>
      <c r="S46" s="667" t="n">
        <f aca="false">J46+SUMIF(E46:I46,MIN(E46:I46),K46:O46)</f>
        <v>-7401.7705</v>
      </c>
      <c r="T46" s="666" t="n">
        <f aca="false">D46+SUMIF(K46:O46,MIN(K46:O46),E46:I46)</f>
        <v>-1231.0742</v>
      </c>
      <c r="U46" s="667" t="n">
        <f aca="false">J46+MIN(K46:O46)</f>
        <v>-11557.525</v>
      </c>
      <c r="V46" s="666" t="n">
        <f aca="false">D46+0.9*SUMIF(E46:H46,"&gt;0")</f>
        <v>-400.25434</v>
      </c>
      <c r="W46" s="667" t="n">
        <f aca="false">J46+0.9*SUMIF(E46:H46,"&gt;0",K46:N46)</f>
        <v>-6916.48241</v>
      </c>
      <c r="X46" s="666" t="n">
        <f aca="false">D46+0.9*SUMIF(E46:H46,"&lt;0")</f>
        <v>-1744.3808239</v>
      </c>
      <c r="Y46" s="667" t="n">
        <f aca="false">J46+0.9*SUMIF(E46:H46,"&lt;0",K46:N46)</f>
        <v>-11110.60976</v>
      </c>
      <c r="Z46" s="666" t="n">
        <f aca="false">D46+0.9*SUMIF(K46:N46,"&lt;0",E46:H46)</f>
        <v>-1740.70363</v>
      </c>
      <c r="AA46" s="668" t="n">
        <f aca="false">J46+0.9*SUMIF(K46:N46,"&lt;0")</f>
        <v>-11351.78195</v>
      </c>
      <c r="AB46" s="666" t="n">
        <f aca="false">MAX(P46,V46)</f>
        <v>-344.9042</v>
      </c>
      <c r="AC46" s="667" t="n">
        <f aca="false">IF(P46=AB46,Q46,W46)</f>
        <v>-6891.7049</v>
      </c>
      <c r="AD46" s="666" t="n">
        <f aca="false">MIN(R46,X46)</f>
        <v>-1744.3808239</v>
      </c>
      <c r="AE46" s="667" t="n">
        <f aca="false">IF(R46=AD46,S46,Y46)</f>
        <v>-11110.60976</v>
      </c>
      <c r="AF46" s="666" t="n">
        <f aca="false">IF(U46=AG46,T46,Z46)</f>
        <v>-1231.0742</v>
      </c>
      <c r="AG46" s="669" t="n">
        <f aca="false">MIN(U46,AA46)</f>
        <v>-11557.525</v>
      </c>
    </row>
    <row r="47" customFormat="false" ht="14.25" hidden="false" customHeight="false" outlineLevel="0" collapsed="false">
      <c r="A47" s="14"/>
      <c r="B47" s="650" t="s">
        <v>354</v>
      </c>
      <c r="C47" s="651" t="n">
        <v>3.6</v>
      </c>
      <c r="D47" s="652" t="n">
        <v>-898.4056</v>
      </c>
      <c r="E47" s="652" t="n">
        <v>-4.085771</v>
      </c>
      <c r="F47" s="652" t="n">
        <v>-332.6686</v>
      </c>
      <c r="G47" s="652" t="n">
        <v>-603.2181</v>
      </c>
      <c r="H47" s="652" t="n">
        <v>553.5014</v>
      </c>
      <c r="I47" s="653" t="n">
        <f aca="false">E47+F47</f>
        <v>-336.754371</v>
      </c>
      <c r="J47" s="652" t="n">
        <v>-7139.48</v>
      </c>
      <c r="K47" s="652" t="n">
        <v>267.9691</v>
      </c>
      <c r="L47" s="652" t="n">
        <v>-4418.045</v>
      </c>
      <c r="M47" s="652" t="n">
        <v>-262.2905</v>
      </c>
      <c r="N47" s="652" t="n">
        <v>247.7751</v>
      </c>
      <c r="O47" s="653" t="n">
        <f aca="false">K47+L47</f>
        <v>-4150.0759</v>
      </c>
      <c r="P47" s="654" t="n">
        <f aca="false">D47+MAX(E47:I47)</f>
        <v>-344.9042</v>
      </c>
      <c r="Q47" s="655" t="n">
        <f aca="false">J47+SUMIF(E47:I47,MAX(E47:I47),K47:O47)</f>
        <v>-6891.7049</v>
      </c>
      <c r="R47" s="654" t="n">
        <f aca="false">D47+MIN(E47:I47)</f>
        <v>-1501.6237</v>
      </c>
      <c r="S47" s="655" t="n">
        <f aca="false">J47+SUMIF(E47:I47,MIN(E47:I47),K47:O47)</f>
        <v>-7401.7705</v>
      </c>
      <c r="T47" s="654" t="n">
        <f aca="false">D47+SUMIF(K47:O47,MIN(K47:O47),E47:I47)</f>
        <v>-1231.0742</v>
      </c>
      <c r="U47" s="655" t="n">
        <f aca="false">J47+MIN(K47:O47)</f>
        <v>-11557.525</v>
      </c>
      <c r="V47" s="654" t="n">
        <f aca="false">D47+0.9*SUMIF(E47:H47,"&gt;0")</f>
        <v>-400.25434</v>
      </c>
      <c r="W47" s="655" t="n">
        <f aca="false">J47+0.9*SUMIF(E47:H47,"&gt;0",K47:N47)</f>
        <v>-6916.48241</v>
      </c>
      <c r="X47" s="654" t="n">
        <f aca="false">D47+0.9*SUMIF(E47:H47,"&lt;0")</f>
        <v>-1744.3808239</v>
      </c>
      <c r="Y47" s="655" t="n">
        <f aca="false">J47+0.9*SUMIF(E47:H47,"&lt;0",K47:N47)</f>
        <v>-11110.60976</v>
      </c>
      <c r="Z47" s="654" t="n">
        <f aca="false">D47+0.9*SUMIF(K47:N47,"&lt;0",E47:H47)</f>
        <v>-1740.70363</v>
      </c>
      <c r="AA47" s="656" t="n">
        <f aca="false">J47+0.9*SUMIF(K47:N47,"&lt;0")</f>
        <v>-11351.78195</v>
      </c>
      <c r="AB47" s="654" t="n">
        <f aca="false">MAX(P47,V47)</f>
        <v>-344.9042</v>
      </c>
      <c r="AC47" s="655" t="n">
        <f aca="false">IF(P47=AB47,Q47,W47)</f>
        <v>-6891.7049</v>
      </c>
      <c r="AD47" s="654" t="n">
        <f aca="false">MIN(R47,X47)</f>
        <v>-1744.3808239</v>
      </c>
      <c r="AE47" s="655" t="n">
        <f aca="false">IF(R47=AD47,S47,Y47)</f>
        <v>-11110.60976</v>
      </c>
      <c r="AF47" s="654" t="n">
        <f aca="false">IF(U47=AG47,T47,Z47)</f>
        <v>-1231.0742</v>
      </c>
      <c r="AG47" s="657" t="n">
        <f aca="false">MIN(U47,AA47)</f>
        <v>-11557.525</v>
      </c>
    </row>
    <row r="48" customFormat="false" ht="14.25" hidden="false" customHeight="false" outlineLevel="0" collapsed="false">
      <c r="A48" s="14"/>
      <c r="B48" s="662" t="s">
        <v>355</v>
      </c>
      <c r="C48" s="663" t="n">
        <v>3.6</v>
      </c>
      <c r="D48" s="664" t="n">
        <v>-898.4056</v>
      </c>
      <c r="E48" s="664" t="n">
        <v>-4.085771</v>
      </c>
      <c r="F48" s="664" t="n">
        <v>-332.6686</v>
      </c>
      <c r="G48" s="664" t="n">
        <v>-603.2181</v>
      </c>
      <c r="H48" s="664" t="n">
        <v>553.5014</v>
      </c>
      <c r="I48" s="665" t="n">
        <f aca="false">E48+F48</f>
        <v>-336.754371</v>
      </c>
      <c r="J48" s="664" t="n">
        <v>-7139.48</v>
      </c>
      <c r="K48" s="664" t="n">
        <v>267.9691</v>
      </c>
      <c r="L48" s="664" t="n">
        <v>-4418.045</v>
      </c>
      <c r="M48" s="664" t="n">
        <v>-262.2905</v>
      </c>
      <c r="N48" s="664" t="n">
        <v>247.7751</v>
      </c>
      <c r="O48" s="665" t="n">
        <f aca="false">K48+L48</f>
        <v>-4150.0759</v>
      </c>
      <c r="P48" s="666" t="n">
        <f aca="false">D48+MAX(E48:I48)</f>
        <v>-344.9042</v>
      </c>
      <c r="Q48" s="667" t="n">
        <f aca="false">J48+SUMIF(E48:I48,MAX(E48:I48),K48:O48)</f>
        <v>-6891.7049</v>
      </c>
      <c r="R48" s="666" t="n">
        <f aca="false">D48+MIN(E48:I48)</f>
        <v>-1501.6237</v>
      </c>
      <c r="S48" s="667" t="n">
        <f aca="false">J48+SUMIF(E48:I48,MIN(E48:I48),K48:O48)</f>
        <v>-7401.7705</v>
      </c>
      <c r="T48" s="666" t="n">
        <f aca="false">D48+SUMIF(K48:O48,MIN(K48:O48),E48:I48)</f>
        <v>-1231.0742</v>
      </c>
      <c r="U48" s="667" t="n">
        <f aca="false">J48+MIN(K48:O48)</f>
        <v>-11557.525</v>
      </c>
      <c r="V48" s="666" t="n">
        <f aca="false">D48+0.9*SUMIF(E48:H48,"&gt;0")</f>
        <v>-400.25434</v>
      </c>
      <c r="W48" s="667" t="n">
        <f aca="false">J48+0.9*SUMIF(E48:H48,"&gt;0",K48:N48)</f>
        <v>-6916.48241</v>
      </c>
      <c r="X48" s="666" t="n">
        <f aca="false">D48+0.9*SUMIF(E48:H48,"&lt;0")</f>
        <v>-1744.3808239</v>
      </c>
      <c r="Y48" s="667" t="n">
        <f aca="false">J48+0.9*SUMIF(E48:H48,"&lt;0",K48:N48)</f>
        <v>-11110.60976</v>
      </c>
      <c r="Z48" s="666" t="n">
        <f aca="false">D48+0.9*SUMIF(K48:N48,"&lt;0",E48:H48)</f>
        <v>-1740.70363</v>
      </c>
      <c r="AA48" s="668" t="n">
        <f aca="false">J48+0.9*SUMIF(K48:N48,"&lt;0")</f>
        <v>-11351.78195</v>
      </c>
      <c r="AB48" s="666" t="n">
        <f aca="false">MAX(P48,V48)</f>
        <v>-344.9042</v>
      </c>
      <c r="AC48" s="667" t="n">
        <f aca="false">IF(P48=AB48,Q48,W48)</f>
        <v>-6891.7049</v>
      </c>
      <c r="AD48" s="666" t="n">
        <f aca="false">MIN(R48,X48)</f>
        <v>-1744.3808239</v>
      </c>
      <c r="AE48" s="667" t="n">
        <f aca="false">IF(R48=AD48,S48,Y48)</f>
        <v>-11110.60976</v>
      </c>
      <c r="AF48" s="666" t="n">
        <f aca="false">IF(U48=AG48,T48,Z48)</f>
        <v>-1231.0742</v>
      </c>
      <c r="AG48" s="669" t="n">
        <f aca="false">MIN(U48,AA48)</f>
        <v>-11557.525</v>
      </c>
    </row>
    <row r="49" customFormat="false" ht="14.25" hidden="false" customHeight="false" outlineLevel="0" collapsed="false">
      <c r="A49" s="14"/>
      <c r="B49" s="650" t="s">
        <v>355</v>
      </c>
      <c r="C49" s="651" t="n">
        <v>3.6</v>
      </c>
      <c r="D49" s="652" t="n">
        <v>-898.4056</v>
      </c>
      <c r="E49" s="652" t="n">
        <v>-4.085771</v>
      </c>
      <c r="F49" s="652" t="n">
        <v>-332.6686</v>
      </c>
      <c r="G49" s="652" t="n">
        <v>-603.2181</v>
      </c>
      <c r="H49" s="652" t="n">
        <v>553.5014</v>
      </c>
      <c r="I49" s="653" t="n">
        <f aca="false">E49+F49</f>
        <v>-336.754371</v>
      </c>
      <c r="J49" s="652" t="n">
        <v>-7139.48</v>
      </c>
      <c r="K49" s="652" t="n">
        <v>267.9691</v>
      </c>
      <c r="L49" s="652" t="n">
        <v>-4418.045</v>
      </c>
      <c r="M49" s="652" t="n">
        <v>-262.2905</v>
      </c>
      <c r="N49" s="652" t="n">
        <v>247.7751</v>
      </c>
      <c r="O49" s="653" t="n">
        <f aca="false">K49+L49</f>
        <v>-4150.0759</v>
      </c>
      <c r="P49" s="654" t="n">
        <f aca="false">D49+MAX(E49:I49)</f>
        <v>-344.9042</v>
      </c>
      <c r="Q49" s="655" t="n">
        <f aca="false">J49+SUMIF(E49:I49,MAX(E49:I49),K49:O49)</f>
        <v>-6891.7049</v>
      </c>
      <c r="R49" s="654" t="n">
        <f aca="false">D49+MIN(E49:I49)</f>
        <v>-1501.6237</v>
      </c>
      <c r="S49" s="655" t="n">
        <f aca="false">J49+SUMIF(E49:I49,MIN(E49:I49),K49:O49)</f>
        <v>-7401.7705</v>
      </c>
      <c r="T49" s="654" t="n">
        <f aca="false">D49+SUMIF(K49:O49,MIN(K49:O49),E49:I49)</f>
        <v>-1231.0742</v>
      </c>
      <c r="U49" s="655" t="n">
        <f aca="false">J49+MIN(K49:O49)</f>
        <v>-11557.525</v>
      </c>
      <c r="V49" s="654" t="n">
        <f aca="false">D49+0.9*SUMIF(E49:H49,"&gt;0")</f>
        <v>-400.25434</v>
      </c>
      <c r="W49" s="655" t="n">
        <f aca="false">J49+0.9*SUMIF(E49:H49,"&gt;0",K49:N49)</f>
        <v>-6916.48241</v>
      </c>
      <c r="X49" s="654" t="n">
        <f aca="false">D49+0.9*SUMIF(E49:H49,"&lt;0")</f>
        <v>-1744.3808239</v>
      </c>
      <c r="Y49" s="655" t="n">
        <f aca="false">J49+0.9*SUMIF(E49:H49,"&lt;0",K49:N49)</f>
        <v>-11110.60976</v>
      </c>
      <c r="Z49" s="654" t="n">
        <f aca="false">D49+0.9*SUMIF(K49:N49,"&lt;0",E49:H49)</f>
        <v>-1740.70363</v>
      </c>
      <c r="AA49" s="656" t="n">
        <f aca="false">J49+0.9*SUMIF(K49:N49,"&lt;0")</f>
        <v>-11351.78195</v>
      </c>
      <c r="AB49" s="654" t="n">
        <f aca="false">MAX(P49,V49)</f>
        <v>-344.9042</v>
      </c>
      <c r="AC49" s="655" t="n">
        <f aca="false">IF(P49=AB49,Q49,W49)</f>
        <v>-6891.7049</v>
      </c>
      <c r="AD49" s="654" t="n">
        <f aca="false">MIN(R49,X49)</f>
        <v>-1744.3808239</v>
      </c>
      <c r="AE49" s="655" t="n">
        <f aca="false">IF(R49=AD49,S49,Y49)</f>
        <v>-11110.60976</v>
      </c>
      <c r="AF49" s="654" t="n">
        <f aca="false">IF(U49=AG49,T49,Z49)</f>
        <v>-1231.0742</v>
      </c>
      <c r="AG49" s="657" t="n">
        <f aca="false">MIN(U49,AA49)</f>
        <v>-11557.525</v>
      </c>
    </row>
    <row r="50" customFormat="false" ht="14.25" hidden="false" customHeight="false" outlineLevel="0" collapsed="false">
      <c r="A50" s="14"/>
      <c r="B50" s="662" t="s">
        <v>356</v>
      </c>
      <c r="C50" s="663" t="n">
        <v>3.6</v>
      </c>
      <c r="D50" s="664" t="n">
        <v>-898.4056</v>
      </c>
      <c r="E50" s="664" t="n">
        <v>-4.085771</v>
      </c>
      <c r="F50" s="664" t="n">
        <v>-332.6686</v>
      </c>
      <c r="G50" s="664" t="n">
        <v>-603.2181</v>
      </c>
      <c r="H50" s="664" t="n">
        <v>553.5014</v>
      </c>
      <c r="I50" s="665" t="n">
        <f aca="false">E50+F50</f>
        <v>-336.754371</v>
      </c>
      <c r="J50" s="664" t="n">
        <v>-7139.48</v>
      </c>
      <c r="K50" s="664" t="n">
        <v>267.9691</v>
      </c>
      <c r="L50" s="664" t="n">
        <v>-4418.045</v>
      </c>
      <c r="M50" s="664" t="n">
        <v>-262.2905</v>
      </c>
      <c r="N50" s="664" t="n">
        <v>247.7751</v>
      </c>
      <c r="O50" s="665" t="n">
        <f aca="false">K50+L50</f>
        <v>-4150.0759</v>
      </c>
      <c r="P50" s="666" t="n">
        <f aca="false">D50+MAX(E50:I50)</f>
        <v>-344.9042</v>
      </c>
      <c r="Q50" s="667" t="n">
        <f aca="false">J50+SUMIF(E50:I50,MAX(E50:I50),K50:O50)</f>
        <v>-6891.7049</v>
      </c>
      <c r="R50" s="666" t="n">
        <f aca="false">D50+MIN(E50:I50)</f>
        <v>-1501.6237</v>
      </c>
      <c r="S50" s="667" t="n">
        <f aca="false">J50+SUMIF(E50:I50,MIN(E50:I50),K50:O50)</f>
        <v>-7401.7705</v>
      </c>
      <c r="T50" s="666" t="n">
        <f aca="false">D50+SUMIF(K50:O50,MIN(K50:O50),E50:I50)</f>
        <v>-1231.0742</v>
      </c>
      <c r="U50" s="667" t="n">
        <f aca="false">J50+MIN(K50:O50)</f>
        <v>-11557.525</v>
      </c>
      <c r="V50" s="666" t="n">
        <f aca="false">D50+0.9*SUMIF(E50:H50,"&gt;0")</f>
        <v>-400.25434</v>
      </c>
      <c r="W50" s="667" t="n">
        <f aca="false">J50+0.9*SUMIF(E50:H50,"&gt;0",K50:N50)</f>
        <v>-6916.48241</v>
      </c>
      <c r="X50" s="666" t="n">
        <f aca="false">D50+0.9*SUMIF(E50:H50,"&lt;0")</f>
        <v>-1744.3808239</v>
      </c>
      <c r="Y50" s="667" t="n">
        <f aca="false">J50+0.9*SUMIF(E50:H50,"&lt;0",K50:N50)</f>
        <v>-11110.60976</v>
      </c>
      <c r="Z50" s="666" t="n">
        <f aca="false">D50+0.9*SUMIF(K50:N50,"&lt;0",E50:H50)</f>
        <v>-1740.70363</v>
      </c>
      <c r="AA50" s="668" t="n">
        <f aca="false">J50+0.9*SUMIF(K50:N50,"&lt;0")</f>
        <v>-11351.78195</v>
      </c>
      <c r="AB50" s="666" t="n">
        <f aca="false">MAX(P50,V50)</f>
        <v>-344.9042</v>
      </c>
      <c r="AC50" s="667" t="n">
        <f aca="false">IF(P50=AB50,Q50,W50)</f>
        <v>-6891.7049</v>
      </c>
      <c r="AD50" s="666" t="n">
        <f aca="false">MIN(R50,X50)</f>
        <v>-1744.3808239</v>
      </c>
      <c r="AE50" s="667" t="n">
        <f aca="false">IF(R50=AD50,S50,Y50)</f>
        <v>-11110.60976</v>
      </c>
      <c r="AF50" s="666" t="n">
        <f aca="false">IF(U50=AG50,T50,Z50)</f>
        <v>-1231.0742</v>
      </c>
      <c r="AG50" s="669" t="n">
        <f aca="false">MIN(U50,AA50)</f>
        <v>-11557.525</v>
      </c>
    </row>
    <row r="51" customFormat="false" ht="14.25" hidden="false" customHeight="false" outlineLevel="0" collapsed="false">
      <c r="A51" s="14"/>
      <c r="B51" s="650" t="s">
        <v>356</v>
      </c>
      <c r="C51" s="651" t="n">
        <v>3.6</v>
      </c>
      <c r="D51" s="652" t="n">
        <v>-898.4056</v>
      </c>
      <c r="E51" s="652" t="n">
        <v>-4.085771</v>
      </c>
      <c r="F51" s="652" t="n">
        <v>-332.6686</v>
      </c>
      <c r="G51" s="652" t="n">
        <v>-603.2181</v>
      </c>
      <c r="H51" s="652" t="n">
        <v>553.5014</v>
      </c>
      <c r="I51" s="653" t="n">
        <f aca="false">E51+F51</f>
        <v>-336.754371</v>
      </c>
      <c r="J51" s="652" t="n">
        <v>-7139.48</v>
      </c>
      <c r="K51" s="652" t="n">
        <v>267.9691</v>
      </c>
      <c r="L51" s="652" t="n">
        <v>-4418.045</v>
      </c>
      <c r="M51" s="652" t="n">
        <v>-262.2905</v>
      </c>
      <c r="N51" s="652" t="n">
        <v>247.7751</v>
      </c>
      <c r="O51" s="653" t="n">
        <f aca="false">K51+L51</f>
        <v>-4150.0759</v>
      </c>
      <c r="P51" s="654" t="n">
        <f aca="false">D51+MAX(E51:I51)</f>
        <v>-344.9042</v>
      </c>
      <c r="Q51" s="655" t="n">
        <f aca="false">J51+SUMIF(E51:I51,MAX(E51:I51),K51:O51)</f>
        <v>-6891.7049</v>
      </c>
      <c r="R51" s="654" t="n">
        <f aca="false">D51+MIN(E51:I51)</f>
        <v>-1501.6237</v>
      </c>
      <c r="S51" s="655" t="n">
        <f aca="false">J51+SUMIF(E51:I51,MIN(E51:I51),K51:O51)</f>
        <v>-7401.7705</v>
      </c>
      <c r="T51" s="654" t="n">
        <f aca="false">D51+SUMIF(K51:O51,MIN(K51:O51),E51:I51)</f>
        <v>-1231.0742</v>
      </c>
      <c r="U51" s="655" t="n">
        <f aca="false">J51+MIN(K51:O51)</f>
        <v>-11557.525</v>
      </c>
      <c r="V51" s="654" t="n">
        <f aca="false">D51+0.9*SUMIF(E51:H51,"&gt;0")</f>
        <v>-400.25434</v>
      </c>
      <c r="W51" s="655" t="n">
        <f aca="false">J51+0.9*SUMIF(E51:H51,"&gt;0",K51:N51)</f>
        <v>-6916.48241</v>
      </c>
      <c r="X51" s="654" t="n">
        <f aca="false">D51+0.9*SUMIF(E51:H51,"&lt;0")</f>
        <v>-1744.3808239</v>
      </c>
      <c r="Y51" s="655" t="n">
        <f aca="false">J51+0.9*SUMIF(E51:H51,"&lt;0",K51:N51)</f>
        <v>-11110.60976</v>
      </c>
      <c r="Z51" s="654" t="n">
        <f aca="false">D51+0.9*SUMIF(K51:N51,"&lt;0",E51:H51)</f>
        <v>-1740.70363</v>
      </c>
      <c r="AA51" s="656" t="n">
        <f aca="false">J51+0.9*SUMIF(K51:N51,"&lt;0")</f>
        <v>-11351.78195</v>
      </c>
      <c r="AB51" s="654" t="n">
        <f aca="false">MAX(P51,V51)</f>
        <v>-344.9042</v>
      </c>
      <c r="AC51" s="655" t="n">
        <f aca="false">IF(P51=AB51,Q51,W51)</f>
        <v>-6891.7049</v>
      </c>
      <c r="AD51" s="654" t="n">
        <f aca="false">MIN(R51,X51)</f>
        <v>-1744.3808239</v>
      </c>
      <c r="AE51" s="655" t="n">
        <f aca="false">IF(R51=AD51,S51,Y51)</f>
        <v>-11110.60976</v>
      </c>
      <c r="AF51" s="654" t="n">
        <f aca="false">IF(U51=AG51,T51,Z51)</f>
        <v>-1231.0742</v>
      </c>
      <c r="AG51" s="657" t="n">
        <f aca="false">MIN(U51,AA51)</f>
        <v>-11557.525</v>
      </c>
    </row>
    <row r="52" customFormat="false" ht="14.25" hidden="false" customHeight="false" outlineLevel="0" collapsed="false">
      <c r="A52" s="14"/>
      <c r="B52" s="662" t="s">
        <v>357</v>
      </c>
      <c r="C52" s="663" t="n">
        <v>3.6</v>
      </c>
      <c r="D52" s="664" t="n">
        <v>-898.4056</v>
      </c>
      <c r="E52" s="664" t="n">
        <v>-4.085771</v>
      </c>
      <c r="F52" s="664" t="n">
        <v>-332.6686</v>
      </c>
      <c r="G52" s="664" t="n">
        <v>-603.2181</v>
      </c>
      <c r="H52" s="664" t="n">
        <v>553.5014</v>
      </c>
      <c r="I52" s="665" t="n">
        <f aca="false">E52+F52</f>
        <v>-336.754371</v>
      </c>
      <c r="J52" s="664" t="n">
        <v>-7139.48</v>
      </c>
      <c r="K52" s="664" t="n">
        <v>267.9691</v>
      </c>
      <c r="L52" s="664" t="n">
        <v>-4418.045</v>
      </c>
      <c r="M52" s="664" t="n">
        <v>-262.2905</v>
      </c>
      <c r="N52" s="664" t="n">
        <v>247.7751</v>
      </c>
      <c r="O52" s="665" t="n">
        <f aca="false">K52+L52</f>
        <v>-4150.0759</v>
      </c>
      <c r="P52" s="666" t="n">
        <f aca="false">D52+MAX(E52:I52)</f>
        <v>-344.9042</v>
      </c>
      <c r="Q52" s="667" t="n">
        <f aca="false">J52+SUMIF(E52:I52,MAX(E52:I52),K52:O52)</f>
        <v>-6891.7049</v>
      </c>
      <c r="R52" s="666" t="n">
        <f aca="false">D52+MIN(E52:I52)</f>
        <v>-1501.6237</v>
      </c>
      <c r="S52" s="667" t="n">
        <f aca="false">J52+SUMIF(E52:I52,MIN(E52:I52),K52:O52)</f>
        <v>-7401.7705</v>
      </c>
      <c r="T52" s="666" t="n">
        <f aca="false">D52+SUMIF(K52:O52,MIN(K52:O52),E52:I52)</f>
        <v>-1231.0742</v>
      </c>
      <c r="U52" s="667" t="n">
        <f aca="false">J52+MIN(K52:O52)</f>
        <v>-11557.525</v>
      </c>
      <c r="V52" s="666" t="n">
        <f aca="false">D52+0.9*SUMIF(E52:H52,"&gt;0")</f>
        <v>-400.25434</v>
      </c>
      <c r="W52" s="667" t="n">
        <f aca="false">J52+0.9*SUMIF(E52:H52,"&gt;0",K52:N52)</f>
        <v>-6916.48241</v>
      </c>
      <c r="X52" s="666" t="n">
        <f aca="false">D52+0.9*SUMIF(E52:H52,"&lt;0")</f>
        <v>-1744.3808239</v>
      </c>
      <c r="Y52" s="667" t="n">
        <f aca="false">J52+0.9*SUMIF(E52:H52,"&lt;0",K52:N52)</f>
        <v>-11110.60976</v>
      </c>
      <c r="Z52" s="666" t="n">
        <f aca="false">D52+0.9*SUMIF(K52:N52,"&lt;0",E52:H52)</f>
        <v>-1740.70363</v>
      </c>
      <c r="AA52" s="668" t="n">
        <f aca="false">J52+0.9*SUMIF(K52:N52,"&lt;0")</f>
        <v>-11351.78195</v>
      </c>
      <c r="AB52" s="666" t="n">
        <f aca="false">MAX(P52,V52)</f>
        <v>-344.9042</v>
      </c>
      <c r="AC52" s="667" t="n">
        <f aca="false">IF(P52=AB52,Q52,W52)</f>
        <v>-6891.7049</v>
      </c>
      <c r="AD52" s="666" t="n">
        <f aca="false">MIN(R52,X52)</f>
        <v>-1744.3808239</v>
      </c>
      <c r="AE52" s="667" t="n">
        <f aca="false">IF(R52=AD52,S52,Y52)</f>
        <v>-11110.60976</v>
      </c>
      <c r="AF52" s="666" t="n">
        <f aca="false">IF(U52=AG52,T52,Z52)</f>
        <v>-1231.0742</v>
      </c>
      <c r="AG52" s="669" t="n">
        <f aca="false">MIN(U52,AA52)</f>
        <v>-11557.525</v>
      </c>
    </row>
    <row r="53" customFormat="false" ht="14.25" hidden="false" customHeight="false" outlineLevel="0" collapsed="false">
      <c r="A53" s="14"/>
      <c r="B53" s="650" t="s">
        <v>357</v>
      </c>
      <c r="C53" s="651" t="n">
        <v>3.6</v>
      </c>
      <c r="D53" s="652" t="n">
        <v>-898.4056</v>
      </c>
      <c r="E53" s="652" t="n">
        <v>-4.085771</v>
      </c>
      <c r="F53" s="652" t="n">
        <v>-332.6686</v>
      </c>
      <c r="G53" s="652" t="n">
        <v>-603.2181</v>
      </c>
      <c r="H53" s="652" t="n">
        <v>553.5014</v>
      </c>
      <c r="I53" s="653" t="n">
        <f aca="false">E53+F53</f>
        <v>-336.754371</v>
      </c>
      <c r="J53" s="652" t="n">
        <v>-7139.48</v>
      </c>
      <c r="K53" s="652" t="n">
        <v>267.9691</v>
      </c>
      <c r="L53" s="652" t="n">
        <v>-4418.045</v>
      </c>
      <c r="M53" s="652" t="n">
        <v>-262.2905</v>
      </c>
      <c r="N53" s="652" t="n">
        <v>247.7751</v>
      </c>
      <c r="O53" s="653" t="n">
        <f aca="false">K53+L53</f>
        <v>-4150.0759</v>
      </c>
      <c r="P53" s="654" t="n">
        <f aca="false">D53+MAX(E53:I53)</f>
        <v>-344.9042</v>
      </c>
      <c r="Q53" s="655" t="n">
        <f aca="false">J53+SUMIF(E53:I53,MAX(E53:I53),K53:O53)</f>
        <v>-6891.7049</v>
      </c>
      <c r="R53" s="654" t="n">
        <f aca="false">D53+MIN(E53:I53)</f>
        <v>-1501.6237</v>
      </c>
      <c r="S53" s="655" t="n">
        <f aca="false">J53+SUMIF(E53:I53,MIN(E53:I53),K53:O53)</f>
        <v>-7401.7705</v>
      </c>
      <c r="T53" s="654" t="n">
        <f aca="false">D53+SUMIF(K53:O53,MIN(K53:O53),E53:I53)</f>
        <v>-1231.0742</v>
      </c>
      <c r="U53" s="655" t="n">
        <f aca="false">J53+MIN(K53:O53)</f>
        <v>-11557.525</v>
      </c>
      <c r="V53" s="654" t="n">
        <f aca="false">D53+0.9*SUMIF(E53:H53,"&gt;0")</f>
        <v>-400.25434</v>
      </c>
      <c r="W53" s="655" t="n">
        <f aca="false">J53+0.9*SUMIF(E53:H53,"&gt;0",K53:N53)</f>
        <v>-6916.48241</v>
      </c>
      <c r="X53" s="654" t="n">
        <f aca="false">D53+0.9*SUMIF(E53:H53,"&lt;0")</f>
        <v>-1744.3808239</v>
      </c>
      <c r="Y53" s="655" t="n">
        <f aca="false">J53+0.9*SUMIF(E53:H53,"&lt;0",K53:N53)</f>
        <v>-11110.60976</v>
      </c>
      <c r="Z53" s="654" t="n">
        <f aca="false">D53+0.9*SUMIF(K53:N53,"&lt;0",E53:H53)</f>
        <v>-1740.70363</v>
      </c>
      <c r="AA53" s="656" t="n">
        <f aca="false">J53+0.9*SUMIF(K53:N53,"&lt;0")</f>
        <v>-11351.78195</v>
      </c>
      <c r="AB53" s="654" t="n">
        <f aca="false">MAX(P53,V53)</f>
        <v>-344.9042</v>
      </c>
      <c r="AC53" s="655" t="n">
        <f aca="false">IF(P53=AB53,Q53,W53)</f>
        <v>-6891.7049</v>
      </c>
      <c r="AD53" s="654" t="n">
        <f aca="false">MIN(R53,X53)</f>
        <v>-1744.3808239</v>
      </c>
      <c r="AE53" s="655" t="n">
        <f aca="false">IF(R53=AD53,S53,Y53)</f>
        <v>-11110.60976</v>
      </c>
      <c r="AF53" s="654" t="n">
        <f aca="false">IF(U53=AG53,T53,Z53)</f>
        <v>-1231.0742</v>
      </c>
      <c r="AG53" s="657" t="n">
        <f aca="false">MIN(U53,AA53)</f>
        <v>-11557.525</v>
      </c>
    </row>
    <row r="54" customFormat="false" ht="14.25" hidden="false" customHeight="false" outlineLevel="0" collapsed="false">
      <c r="A54" s="14"/>
      <c r="B54" s="662" t="s">
        <v>358</v>
      </c>
      <c r="C54" s="663" t="n">
        <v>3.6</v>
      </c>
      <c r="D54" s="664" t="n">
        <v>-898.4056</v>
      </c>
      <c r="E54" s="664" t="n">
        <v>-4.085771</v>
      </c>
      <c r="F54" s="664" t="n">
        <v>-332.6686</v>
      </c>
      <c r="G54" s="664" t="n">
        <v>-603.2181</v>
      </c>
      <c r="H54" s="664" t="n">
        <v>553.5014</v>
      </c>
      <c r="I54" s="665" t="n">
        <f aca="false">E54+F54</f>
        <v>-336.754371</v>
      </c>
      <c r="J54" s="664" t="n">
        <v>-7139.48</v>
      </c>
      <c r="K54" s="664" t="n">
        <v>267.9691</v>
      </c>
      <c r="L54" s="664" t="n">
        <v>-4418.045</v>
      </c>
      <c r="M54" s="664" t="n">
        <v>-262.2905</v>
      </c>
      <c r="N54" s="664" t="n">
        <v>247.7751</v>
      </c>
      <c r="O54" s="665" t="n">
        <f aca="false">K54+L54</f>
        <v>-4150.0759</v>
      </c>
      <c r="P54" s="666" t="n">
        <f aca="false">D54+MAX(E54:I54)</f>
        <v>-344.9042</v>
      </c>
      <c r="Q54" s="667" t="n">
        <f aca="false">J54+SUMIF(E54:I54,MAX(E54:I54),K54:O54)</f>
        <v>-6891.7049</v>
      </c>
      <c r="R54" s="666" t="n">
        <f aca="false">D54+MIN(E54:I54)</f>
        <v>-1501.6237</v>
      </c>
      <c r="S54" s="667" t="n">
        <f aca="false">J54+SUMIF(E54:I54,MIN(E54:I54),K54:O54)</f>
        <v>-7401.7705</v>
      </c>
      <c r="T54" s="666" t="n">
        <f aca="false">D54+SUMIF(K54:O54,MIN(K54:O54),E54:I54)</f>
        <v>-1231.0742</v>
      </c>
      <c r="U54" s="667" t="n">
        <f aca="false">J54+MIN(K54:O54)</f>
        <v>-11557.525</v>
      </c>
      <c r="V54" s="666" t="n">
        <f aca="false">D54+0.9*SUMIF(E54:H54,"&gt;0")</f>
        <v>-400.25434</v>
      </c>
      <c r="W54" s="667" t="n">
        <f aca="false">J54+0.9*SUMIF(E54:H54,"&gt;0",K54:N54)</f>
        <v>-6916.48241</v>
      </c>
      <c r="X54" s="666" t="n">
        <f aca="false">D54+0.9*SUMIF(E54:H54,"&lt;0")</f>
        <v>-1744.3808239</v>
      </c>
      <c r="Y54" s="667" t="n">
        <f aca="false">J54+0.9*SUMIF(E54:H54,"&lt;0",K54:N54)</f>
        <v>-11110.60976</v>
      </c>
      <c r="Z54" s="666" t="n">
        <f aca="false">D54+0.9*SUMIF(K54:N54,"&lt;0",E54:H54)</f>
        <v>-1740.70363</v>
      </c>
      <c r="AA54" s="668" t="n">
        <f aca="false">J54+0.9*SUMIF(K54:N54,"&lt;0")</f>
        <v>-11351.78195</v>
      </c>
      <c r="AB54" s="666" t="n">
        <f aca="false">MAX(P54,V54)</f>
        <v>-344.9042</v>
      </c>
      <c r="AC54" s="667" t="n">
        <f aca="false">IF(P54=AB54,Q54,W54)</f>
        <v>-6891.7049</v>
      </c>
      <c r="AD54" s="666" t="n">
        <f aca="false">MIN(R54,X54)</f>
        <v>-1744.3808239</v>
      </c>
      <c r="AE54" s="667" t="n">
        <f aca="false">IF(R54=AD54,S54,Y54)</f>
        <v>-11110.60976</v>
      </c>
      <c r="AF54" s="666" t="n">
        <f aca="false">IF(U54=AG54,T54,Z54)</f>
        <v>-1231.0742</v>
      </c>
      <c r="AG54" s="669" t="n">
        <f aca="false">MIN(U54,AA54)</f>
        <v>-11557.525</v>
      </c>
    </row>
    <row r="55" customFormat="false" ht="14.25" hidden="false" customHeight="false" outlineLevel="0" collapsed="false">
      <c r="A55" s="14"/>
      <c r="B55" s="650" t="s">
        <v>358</v>
      </c>
      <c r="C55" s="651" t="n">
        <v>3.6</v>
      </c>
      <c r="D55" s="652" t="n">
        <v>-898.4056</v>
      </c>
      <c r="E55" s="652" t="n">
        <v>-4.085771</v>
      </c>
      <c r="F55" s="652" t="n">
        <v>-332.6686</v>
      </c>
      <c r="G55" s="652" t="n">
        <v>-603.2181</v>
      </c>
      <c r="H55" s="652" t="n">
        <v>553.5014</v>
      </c>
      <c r="I55" s="653" t="n">
        <f aca="false">E55+F55</f>
        <v>-336.754371</v>
      </c>
      <c r="J55" s="652" t="n">
        <v>-7139.48</v>
      </c>
      <c r="K55" s="652" t="n">
        <v>267.9691</v>
      </c>
      <c r="L55" s="652" t="n">
        <v>-4418.045</v>
      </c>
      <c r="M55" s="652" t="n">
        <v>-262.2905</v>
      </c>
      <c r="N55" s="652" t="n">
        <v>247.7751</v>
      </c>
      <c r="O55" s="653" t="n">
        <f aca="false">K55+L55</f>
        <v>-4150.0759</v>
      </c>
      <c r="P55" s="654" t="n">
        <f aca="false">D55+MAX(E55:I55)</f>
        <v>-344.9042</v>
      </c>
      <c r="Q55" s="655" t="n">
        <f aca="false">J55+SUMIF(E55:I55,MAX(E55:I55),K55:O55)</f>
        <v>-6891.7049</v>
      </c>
      <c r="R55" s="654" t="n">
        <f aca="false">D55+MIN(E55:I55)</f>
        <v>-1501.6237</v>
      </c>
      <c r="S55" s="655" t="n">
        <f aca="false">J55+SUMIF(E55:I55,MIN(E55:I55),K55:O55)</f>
        <v>-7401.7705</v>
      </c>
      <c r="T55" s="654" t="n">
        <f aca="false">D55+SUMIF(K55:O55,MIN(K55:O55),E55:I55)</f>
        <v>-1231.0742</v>
      </c>
      <c r="U55" s="655" t="n">
        <f aca="false">J55+MIN(K55:O55)</f>
        <v>-11557.525</v>
      </c>
      <c r="V55" s="654" t="n">
        <f aca="false">D55+0.9*SUMIF(E55:H55,"&gt;0")</f>
        <v>-400.25434</v>
      </c>
      <c r="W55" s="655" t="n">
        <f aca="false">J55+0.9*SUMIF(E55:H55,"&gt;0",K55:N55)</f>
        <v>-6916.48241</v>
      </c>
      <c r="X55" s="654" t="n">
        <f aca="false">D55+0.9*SUMIF(E55:H55,"&lt;0")</f>
        <v>-1744.3808239</v>
      </c>
      <c r="Y55" s="655" t="n">
        <f aca="false">J55+0.9*SUMIF(E55:H55,"&lt;0",K55:N55)</f>
        <v>-11110.60976</v>
      </c>
      <c r="Z55" s="654" t="n">
        <f aca="false">D55+0.9*SUMIF(K55:N55,"&lt;0",E55:H55)</f>
        <v>-1740.70363</v>
      </c>
      <c r="AA55" s="656" t="n">
        <f aca="false">J55+0.9*SUMIF(K55:N55,"&lt;0")</f>
        <v>-11351.78195</v>
      </c>
      <c r="AB55" s="654" t="n">
        <f aca="false">MAX(P55,V55)</f>
        <v>-344.9042</v>
      </c>
      <c r="AC55" s="655" t="n">
        <f aca="false">IF(P55=AB55,Q55,W55)</f>
        <v>-6891.7049</v>
      </c>
      <c r="AD55" s="654" t="n">
        <f aca="false">MIN(R55,X55)</f>
        <v>-1744.3808239</v>
      </c>
      <c r="AE55" s="655" t="n">
        <f aca="false">IF(R55=AD55,S55,Y55)</f>
        <v>-11110.60976</v>
      </c>
      <c r="AF55" s="654" t="n">
        <f aca="false">IF(U55=AG55,T55,Z55)</f>
        <v>-1231.0742</v>
      </c>
      <c r="AG55" s="657" t="n">
        <f aca="false">MIN(U55,AA55)</f>
        <v>-11557.525</v>
      </c>
    </row>
    <row r="56" customFormat="false" ht="14.25" hidden="false" customHeight="false" outlineLevel="0" collapsed="false">
      <c r="A56" s="14"/>
      <c r="B56" s="662" t="s">
        <v>359</v>
      </c>
      <c r="C56" s="663" t="n">
        <v>3.6</v>
      </c>
      <c r="D56" s="664" t="n">
        <v>-898.4056</v>
      </c>
      <c r="E56" s="664" t="n">
        <v>-4.085771</v>
      </c>
      <c r="F56" s="664" t="n">
        <v>-332.6686</v>
      </c>
      <c r="G56" s="664" t="n">
        <v>-603.2181</v>
      </c>
      <c r="H56" s="664" t="n">
        <v>553.5014</v>
      </c>
      <c r="I56" s="665" t="n">
        <f aca="false">E56+F56</f>
        <v>-336.754371</v>
      </c>
      <c r="J56" s="664" t="n">
        <v>-7139.48</v>
      </c>
      <c r="K56" s="664" t="n">
        <v>267.9691</v>
      </c>
      <c r="L56" s="664" t="n">
        <v>-4418.045</v>
      </c>
      <c r="M56" s="664" t="n">
        <v>-262.2905</v>
      </c>
      <c r="N56" s="664" t="n">
        <v>247.7751</v>
      </c>
      <c r="O56" s="665" t="n">
        <f aca="false">K56+L56</f>
        <v>-4150.0759</v>
      </c>
      <c r="P56" s="666" t="n">
        <f aca="false">D56+MAX(E56:I56)</f>
        <v>-344.9042</v>
      </c>
      <c r="Q56" s="667" t="n">
        <f aca="false">J56+SUMIF(E56:I56,MAX(E56:I56),K56:O56)</f>
        <v>-6891.7049</v>
      </c>
      <c r="R56" s="666" t="n">
        <f aca="false">D56+MIN(E56:I56)</f>
        <v>-1501.6237</v>
      </c>
      <c r="S56" s="667" t="n">
        <f aca="false">J56+SUMIF(E56:I56,MIN(E56:I56),K56:O56)</f>
        <v>-7401.7705</v>
      </c>
      <c r="T56" s="666" t="n">
        <f aca="false">D56+SUMIF(K56:O56,MIN(K56:O56),E56:I56)</f>
        <v>-1231.0742</v>
      </c>
      <c r="U56" s="667" t="n">
        <f aca="false">J56+MIN(K56:O56)</f>
        <v>-11557.525</v>
      </c>
      <c r="V56" s="666" t="n">
        <f aca="false">D56+0.9*SUMIF(E56:H56,"&gt;0")</f>
        <v>-400.25434</v>
      </c>
      <c r="W56" s="667" t="n">
        <f aca="false">J56+0.9*SUMIF(E56:H56,"&gt;0",K56:N56)</f>
        <v>-6916.48241</v>
      </c>
      <c r="X56" s="666" t="n">
        <f aca="false">D56+0.9*SUMIF(E56:H56,"&lt;0")</f>
        <v>-1744.3808239</v>
      </c>
      <c r="Y56" s="667" t="n">
        <f aca="false">J56+0.9*SUMIF(E56:H56,"&lt;0",K56:N56)</f>
        <v>-11110.60976</v>
      </c>
      <c r="Z56" s="666" t="n">
        <f aca="false">D56+0.9*SUMIF(K56:N56,"&lt;0",E56:H56)</f>
        <v>-1740.70363</v>
      </c>
      <c r="AA56" s="668" t="n">
        <f aca="false">J56+0.9*SUMIF(K56:N56,"&lt;0")</f>
        <v>-11351.78195</v>
      </c>
      <c r="AB56" s="666" t="n">
        <f aca="false">MAX(P56,V56)</f>
        <v>-344.9042</v>
      </c>
      <c r="AC56" s="667" t="n">
        <f aca="false">IF(P56=AB56,Q56,W56)</f>
        <v>-6891.7049</v>
      </c>
      <c r="AD56" s="666" t="n">
        <f aca="false">MIN(R56,X56)</f>
        <v>-1744.3808239</v>
      </c>
      <c r="AE56" s="667" t="n">
        <f aca="false">IF(R56=AD56,S56,Y56)</f>
        <v>-11110.60976</v>
      </c>
      <c r="AF56" s="666" t="n">
        <f aca="false">IF(U56=AG56,T56,Z56)</f>
        <v>-1231.0742</v>
      </c>
      <c r="AG56" s="669" t="n">
        <f aca="false">MIN(U56,AA56)</f>
        <v>-11557.525</v>
      </c>
    </row>
    <row r="57" customFormat="false" ht="14.25" hidden="false" customHeight="false" outlineLevel="0" collapsed="false">
      <c r="A57" s="14"/>
      <c r="B57" s="650" t="s">
        <v>359</v>
      </c>
      <c r="C57" s="651" t="n">
        <v>3.6</v>
      </c>
      <c r="D57" s="652" t="n">
        <v>-898.4056</v>
      </c>
      <c r="E57" s="652" t="n">
        <v>-4.085771</v>
      </c>
      <c r="F57" s="652" t="n">
        <v>-332.6686</v>
      </c>
      <c r="G57" s="652" t="n">
        <v>-603.2181</v>
      </c>
      <c r="H57" s="652" t="n">
        <v>553.5014</v>
      </c>
      <c r="I57" s="653" t="n">
        <f aca="false">E57+F57</f>
        <v>-336.754371</v>
      </c>
      <c r="J57" s="652" t="n">
        <v>-7139.48</v>
      </c>
      <c r="K57" s="652" t="n">
        <v>267.9691</v>
      </c>
      <c r="L57" s="652" t="n">
        <v>-4418.045</v>
      </c>
      <c r="M57" s="652" t="n">
        <v>-262.2905</v>
      </c>
      <c r="N57" s="652" t="n">
        <v>247.7751</v>
      </c>
      <c r="O57" s="653" t="n">
        <f aca="false">K57+L57</f>
        <v>-4150.0759</v>
      </c>
      <c r="P57" s="654" t="n">
        <f aca="false">D57+MAX(E57:I57)</f>
        <v>-344.9042</v>
      </c>
      <c r="Q57" s="655" t="n">
        <f aca="false">J57+SUMIF(E57:I57,MAX(E57:I57),K57:O57)</f>
        <v>-6891.7049</v>
      </c>
      <c r="R57" s="654" t="n">
        <f aca="false">D57+MIN(E57:I57)</f>
        <v>-1501.6237</v>
      </c>
      <c r="S57" s="655" t="n">
        <f aca="false">J57+SUMIF(E57:I57,MIN(E57:I57),K57:O57)</f>
        <v>-7401.7705</v>
      </c>
      <c r="T57" s="654" t="n">
        <f aca="false">D57+SUMIF(K57:O57,MIN(K57:O57),E57:I57)</f>
        <v>-1231.0742</v>
      </c>
      <c r="U57" s="655" t="n">
        <f aca="false">J57+MIN(K57:O57)</f>
        <v>-11557.525</v>
      </c>
      <c r="V57" s="654" t="n">
        <f aca="false">D57+0.9*SUMIF(E57:H57,"&gt;0")</f>
        <v>-400.25434</v>
      </c>
      <c r="W57" s="655" t="n">
        <f aca="false">J57+0.9*SUMIF(E57:H57,"&gt;0",K57:N57)</f>
        <v>-6916.48241</v>
      </c>
      <c r="X57" s="654" t="n">
        <f aca="false">D57+0.9*SUMIF(E57:H57,"&lt;0")</f>
        <v>-1744.3808239</v>
      </c>
      <c r="Y57" s="655" t="n">
        <f aca="false">J57+0.9*SUMIF(E57:H57,"&lt;0",K57:N57)</f>
        <v>-11110.60976</v>
      </c>
      <c r="Z57" s="654" t="n">
        <f aca="false">D57+0.9*SUMIF(K57:N57,"&lt;0",E57:H57)</f>
        <v>-1740.70363</v>
      </c>
      <c r="AA57" s="656" t="n">
        <f aca="false">J57+0.9*SUMIF(K57:N57,"&lt;0")</f>
        <v>-11351.78195</v>
      </c>
      <c r="AB57" s="654" t="n">
        <f aca="false">MAX(P57,V57)</f>
        <v>-344.9042</v>
      </c>
      <c r="AC57" s="655" t="n">
        <f aca="false">IF(P57=AB57,Q57,W57)</f>
        <v>-6891.7049</v>
      </c>
      <c r="AD57" s="654" t="n">
        <f aca="false">MIN(R57,X57)</f>
        <v>-1744.3808239</v>
      </c>
      <c r="AE57" s="655" t="n">
        <f aca="false">IF(R57=AD57,S57,Y57)</f>
        <v>-11110.60976</v>
      </c>
      <c r="AF57" s="654" t="n">
        <f aca="false">IF(U57=AG57,T57,Z57)</f>
        <v>-1231.0742</v>
      </c>
      <c r="AG57" s="657" t="n">
        <f aca="false">MIN(U57,AA57)</f>
        <v>-11557.525</v>
      </c>
    </row>
    <row r="58" customFormat="false" ht="14.25" hidden="false" customHeight="false" outlineLevel="0" collapsed="false">
      <c r="A58" s="14"/>
      <c r="B58" s="662" t="s">
        <v>360</v>
      </c>
      <c r="C58" s="663" t="n">
        <v>3.6</v>
      </c>
      <c r="D58" s="664" t="n">
        <v>-898.4056</v>
      </c>
      <c r="E58" s="664" t="n">
        <v>-4.085771</v>
      </c>
      <c r="F58" s="664" t="n">
        <v>-332.6686</v>
      </c>
      <c r="G58" s="664" t="n">
        <v>-603.2181</v>
      </c>
      <c r="H58" s="664" t="n">
        <v>553.5014</v>
      </c>
      <c r="I58" s="665" t="n">
        <f aca="false">E58+F58</f>
        <v>-336.754371</v>
      </c>
      <c r="J58" s="664" t="n">
        <v>-7139.48</v>
      </c>
      <c r="K58" s="664" t="n">
        <v>267.9691</v>
      </c>
      <c r="L58" s="664" t="n">
        <v>-4418.045</v>
      </c>
      <c r="M58" s="664" t="n">
        <v>-262.2905</v>
      </c>
      <c r="N58" s="664" t="n">
        <v>247.7751</v>
      </c>
      <c r="O58" s="665" t="n">
        <f aca="false">K58+L58</f>
        <v>-4150.0759</v>
      </c>
      <c r="P58" s="666" t="n">
        <f aca="false">D58+MAX(E58:I58)</f>
        <v>-344.9042</v>
      </c>
      <c r="Q58" s="667" t="n">
        <f aca="false">J58+SUMIF(E58:I58,MAX(E58:I58),K58:O58)</f>
        <v>-6891.7049</v>
      </c>
      <c r="R58" s="666" t="n">
        <f aca="false">D58+MIN(E58:I58)</f>
        <v>-1501.6237</v>
      </c>
      <c r="S58" s="667" t="n">
        <f aca="false">J58+SUMIF(E58:I58,MIN(E58:I58),K58:O58)</f>
        <v>-7401.7705</v>
      </c>
      <c r="T58" s="666" t="n">
        <f aca="false">D58+SUMIF(K58:O58,MIN(K58:O58),E58:I58)</f>
        <v>-1231.0742</v>
      </c>
      <c r="U58" s="667" t="n">
        <f aca="false">J58+MIN(K58:O58)</f>
        <v>-11557.525</v>
      </c>
      <c r="V58" s="666" t="n">
        <f aca="false">D58+0.9*SUMIF(E58:H58,"&gt;0")</f>
        <v>-400.25434</v>
      </c>
      <c r="W58" s="667" t="n">
        <f aca="false">J58+0.9*SUMIF(E58:H58,"&gt;0",K58:N58)</f>
        <v>-6916.48241</v>
      </c>
      <c r="X58" s="666" t="n">
        <f aca="false">D58+0.9*SUMIF(E58:H58,"&lt;0")</f>
        <v>-1744.3808239</v>
      </c>
      <c r="Y58" s="667" t="n">
        <f aca="false">J58+0.9*SUMIF(E58:H58,"&lt;0",K58:N58)</f>
        <v>-11110.60976</v>
      </c>
      <c r="Z58" s="666" t="n">
        <f aca="false">D58+0.9*SUMIF(K58:N58,"&lt;0",E58:H58)</f>
        <v>-1740.70363</v>
      </c>
      <c r="AA58" s="668" t="n">
        <f aca="false">J58+0.9*SUMIF(K58:N58,"&lt;0")</f>
        <v>-11351.78195</v>
      </c>
      <c r="AB58" s="666" t="n">
        <f aca="false">MAX(P58,V58)</f>
        <v>-344.9042</v>
      </c>
      <c r="AC58" s="667" t="n">
        <f aca="false">IF(P58=AB58,Q58,W58)</f>
        <v>-6891.7049</v>
      </c>
      <c r="AD58" s="666" t="n">
        <f aca="false">MIN(R58,X58)</f>
        <v>-1744.3808239</v>
      </c>
      <c r="AE58" s="667" t="n">
        <f aca="false">IF(R58=AD58,S58,Y58)</f>
        <v>-11110.60976</v>
      </c>
      <c r="AF58" s="666" t="n">
        <f aca="false">IF(U58=AG58,T58,Z58)</f>
        <v>-1231.0742</v>
      </c>
      <c r="AG58" s="669" t="n">
        <f aca="false">MIN(U58,AA58)</f>
        <v>-11557.525</v>
      </c>
    </row>
    <row r="59" customFormat="false" ht="14.25" hidden="false" customHeight="false" outlineLevel="0" collapsed="false">
      <c r="A59" s="14"/>
      <c r="B59" s="650" t="s">
        <v>360</v>
      </c>
      <c r="C59" s="651" t="n">
        <v>3.6</v>
      </c>
      <c r="D59" s="652" t="n">
        <v>-898.4056</v>
      </c>
      <c r="E59" s="652" t="n">
        <v>-4.085771</v>
      </c>
      <c r="F59" s="652" t="n">
        <v>-332.6686</v>
      </c>
      <c r="G59" s="652" t="n">
        <v>-603.2181</v>
      </c>
      <c r="H59" s="652" t="n">
        <v>553.5014</v>
      </c>
      <c r="I59" s="653" t="n">
        <f aca="false">E59+F59</f>
        <v>-336.754371</v>
      </c>
      <c r="J59" s="652" t="n">
        <v>-7139.48</v>
      </c>
      <c r="K59" s="652" t="n">
        <v>267.9691</v>
      </c>
      <c r="L59" s="652" t="n">
        <v>-4418.045</v>
      </c>
      <c r="M59" s="652" t="n">
        <v>-262.2905</v>
      </c>
      <c r="N59" s="652" t="n">
        <v>247.7751</v>
      </c>
      <c r="O59" s="653" t="n">
        <f aca="false">K59+L59</f>
        <v>-4150.0759</v>
      </c>
      <c r="P59" s="654" t="n">
        <f aca="false">D59+MAX(E59:I59)</f>
        <v>-344.9042</v>
      </c>
      <c r="Q59" s="655" t="n">
        <f aca="false">J59+SUMIF(E59:I59,MAX(E59:I59),K59:O59)</f>
        <v>-6891.7049</v>
      </c>
      <c r="R59" s="654" t="n">
        <f aca="false">D59+MIN(E59:I59)</f>
        <v>-1501.6237</v>
      </c>
      <c r="S59" s="655" t="n">
        <f aca="false">J59+SUMIF(E59:I59,MIN(E59:I59),K59:O59)</f>
        <v>-7401.7705</v>
      </c>
      <c r="T59" s="654" t="n">
        <f aca="false">D59+SUMIF(K59:O59,MIN(K59:O59),E59:I59)</f>
        <v>-1231.0742</v>
      </c>
      <c r="U59" s="655" t="n">
        <f aca="false">J59+MIN(K59:O59)</f>
        <v>-11557.525</v>
      </c>
      <c r="V59" s="654" t="n">
        <f aca="false">D59+0.9*SUMIF(E59:H59,"&gt;0")</f>
        <v>-400.25434</v>
      </c>
      <c r="W59" s="655" t="n">
        <f aca="false">J59+0.9*SUMIF(E59:H59,"&gt;0",K59:N59)</f>
        <v>-6916.48241</v>
      </c>
      <c r="X59" s="654" t="n">
        <f aca="false">D59+0.9*SUMIF(E59:H59,"&lt;0")</f>
        <v>-1744.3808239</v>
      </c>
      <c r="Y59" s="655" t="n">
        <f aca="false">J59+0.9*SUMIF(E59:H59,"&lt;0",K59:N59)</f>
        <v>-11110.60976</v>
      </c>
      <c r="Z59" s="654" t="n">
        <f aca="false">D59+0.9*SUMIF(K59:N59,"&lt;0",E59:H59)</f>
        <v>-1740.70363</v>
      </c>
      <c r="AA59" s="656" t="n">
        <f aca="false">J59+0.9*SUMIF(K59:N59,"&lt;0")</f>
        <v>-11351.78195</v>
      </c>
      <c r="AB59" s="654" t="n">
        <f aca="false">MAX(P59,V59)</f>
        <v>-344.9042</v>
      </c>
      <c r="AC59" s="655" t="n">
        <f aca="false">IF(P59=AB59,Q59,W59)</f>
        <v>-6891.7049</v>
      </c>
      <c r="AD59" s="654" t="n">
        <f aca="false">MIN(R59,X59)</f>
        <v>-1744.3808239</v>
      </c>
      <c r="AE59" s="655" t="n">
        <f aca="false">IF(R59=AD59,S59,Y59)</f>
        <v>-11110.60976</v>
      </c>
      <c r="AF59" s="654" t="n">
        <f aca="false">IF(U59=AG59,T59,Z59)</f>
        <v>-1231.0742</v>
      </c>
      <c r="AG59" s="657" t="n">
        <f aca="false">MIN(U59,AA59)</f>
        <v>-11557.525</v>
      </c>
    </row>
    <row r="60" customFormat="false" ht="14.25" hidden="false" customHeight="false" outlineLevel="0" collapsed="false">
      <c r="A60" s="14"/>
      <c r="B60" s="662" t="s">
        <v>361</v>
      </c>
      <c r="C60" s="663" t="n">
        <v>3.6</v>
      </c>
      <c r="D60" s="664" t="n">
        <v>-898.4056</v>
      </c>
      <c r="E60" s="664" t="n">
        <v>-4.085771</v>
      </c>
      <c r="F60" s="664" t="n">
        <v>-332.6686</v>
      </c>
      <c r="G60" s="664" t="n">
        <v>-603.2181</v>
      </c>
      <c r="H60" s="664" t="n">
        <v>553.5014</v>
      </c>
      <c r="I60" s="665" t="n">
        <f aca="false">E60+F60</f>
        <v>-336.754371</v>
      </c>
      <c r="J60" s="664" t="n">
        <v>-7139.48</v>
      </c>
      <c r="K60" s="664" t="n">
        <v>267.9691</v>
      </c>
      <c r="L60" s="664" t="n">
        <v>-4418.045</v>
      </c>
      <c r="M60" s="664" t="n">
        <v>-262.2905</v>
      </c>
      <c r="N60" s="664" t="n">
        <v>247.7751</v>
      </c>
      <c r="O60" s="665" t="n">
        <f aca="false">K60+L60</f>
        <v>-4150.0759</v>
      </c>
      <c r="P60" s="666" t="n">
        <f aca="false">D60+MAX(E60:I60)</f>
        <v>-344.9042</v>
      </c>
      <c r="Q60" s="667" t="n">
        <f aca="false">J60+SUMIF(E60:I60,MAX(E60:I60),K60:O60)</f>
        <v>-6891.7049</v>
      </c>
      <c r="R60" s="666" t="n">
        <f aca="false">D60+MIN(E60:I60)</f>
        <v>-1501.6237</v>
      </c>
      <c r="S60" s="667" t="n">
        <f aca="false">J60+SUMIF(E60:I60,MIN(E60:I60),K60:O60)</f>
        <v>-7401.7705</v>
      </c>
      <c r="T60" s="666" t="n">
        <f aca="false">D60+SUMIF(K60:O60,MIN(K60:O60),E60:I60)</f>
        <v>-1231.0742</v>
      </c>
      <c r="U60" s="667" t="n">
        <f aca="false">J60+MIN(K60:O60)</f>
        <v>-11557.525</v>
      </c>
      <c r="V60" s="666" t="n">
        <f aca="false">D60+0.9*SUMIF(E60:H60,"&gt;0")</f>
        <v>-400.25434</v>
      </c>
      <c r="W60" s="667" t="n">
        <f aca="false">J60+0.9*SUMIF(E60:H60,"&gt;0",K60:N60)</f>
        <v>-6916.48241</v>
      </c>
      <c r="X60" s="666" t="n">
        <f aca="false">D60+0.9*SUMIF(E60:H60,"&lt;0")</f>
        <v>-1744.3808239</v>
      </c>
      <c r="Y60" s="667" t="n">
        <f aca="false">J60+0.9*SUMIF(E60:H60,"&lt;0",K60:N60)</f>
        <v>-11110.60976</v>
      </c>
      <c r="Z60" s="666" t="n">
        <f aca="false">D60+0.9*SUMIF(K60:N60,"&lt;0",E60:H60)</f>
        <v>-1740.70363</v>
      </c>
      <c r="AA60" s="668" t="n">
        <f aca="false">J60+0.9*SUMIF(K60:N60,"&lt;0")</f>
        <v>-11351.78195</v>
      </c>
      <c r="AB60" s="666" t="n">
        <f aca="false">MAX(P60,V60)</f>
        <v>-344.9042</v>
      </c>
      <c r="AC60" s="667" t="n">
        <f aca="false">IF(P60=AB60,Q60,W60)</f>
        <v>-6891.7049</v>
      </c>
      <c r="AD60" s="666" t="n">
        <f aca="false">MIN(R60,X60)</f>
        <v>-1744.3808239</v>
      </c>
      <c r="AE60" s="667" t="n">
        <f aca="false">IF(R60=AD60,S60,Y60)</f>
        <v>-11110.60976</v>
      </c>
      <c r="AF60" s="666" t="n">
        <f aca="false">IF(U60=AG60,T60,Z60)</f>
        <v>-1231.0742</v>
      </c>
      <c r="AG60" s="669" t="n">
        <f aca="false">MIN(U60,AA60)</f>
        <v>-11557.525</v>
      </c>
    </row>
    <row r="61" customFormat="false" ht="14.25" hidden="false" customHeight="false" outlineLevel="0" collapsed="false">
      <c r="A61" s="14"/>
      <c r="B61" s="650" t="s">
        <v>361</v>
      </c>
      <c r="C61" s="651" t="n">
        <v>3.6</v>
      </c>
      <c r="D61" s="652" t="n">
        <v>-898.4056</v>
      </c>
      <c r="E61" s="652" t="n">
        <v>-4.085771</v>
      </c>
      <c r="F61" s="652" t="n">
        <v>-332.6686</v>
      </c>
      <c r="G61" s="652" t="n">
        <v>-603.2181</v>
      </c>
      <c r="H61" s="652" t="n">
        <v>553.5014</v>
      </c>
      <c r="I61" s="653" t="n">
        <f aca="false">E61+F61</f>
        <v>-336.754371</v>
      </c>
      <c r="J61" s="652" t="n">
        <v>-7139.48</v>
      </c>
      <c r="K61" s="652" t="n">
        <v>267.9691</v>
      </c>
      <c r="L61" s="652" t="n">
        <v>-4418.045</v>
      </c>
      <c r="M61" s="652" t="n">
        <v>-262.2905</v>
      </c>
      <c r="N61" s="652" t="n">
        <v>247.7751</v>
      </c>
      <c r="O61" s="653" t="n">
        <f aca="false">K61+L61</f>
        <v>-4150.0759</v>
      </c>
      <c r="P61" s="654" t="n">
        <f aca="false">D61+MAX(E61:I61)</f>
        <v>-344.9042</v>
      </c>
      <c r="Q61" s="655" t="n">
        <f aca="false">J61+SUMIF(E61:I61,MAX(E61:I61),K61:O61)</f>
        <v>-6891.7049</v>
      </c>
      <c r="R61" s="654" t="n">
        <f aca="false">D61+MIN(E61:I61)</f>
        <v>-1501.6237</v>
      </c>
      <c r="S61" s="655" t="n">
        <f aca="false">J61+SUMIF(E61:I61,MIN(E61:I61),K61:O61)</f>
        <v>-7401.7705</v>
      </c>
      <c r="T61" s="654" t="n">
        <f aca="false">D61+SUMIF(K61:O61,MIN(K61:O61),E61:I61)</f>
        <v>-1231.0742</v>
      </c>
      <c r="U61" s="655" t="n">
        <f aca="false">J61+MIN(K61:O61)</f>
        <v>-11557.525</v>
      </c>
      <c r="V61" s="654" t="n">
        <f aca="false">D61+0.9*SUMIF(E61:H61,"&gt;0")</f>
        <v>-400.25434</v>
      </c>
      <c r="W61" s="655" t="n">
        <f aca="false">J61+0.9*SUMIF(E61:H61,"&gt;0",K61:N61)</f>
        <v>-6916.48241</v>
      </c>
      <c r="X61" s="654" t="n">
        <f aca="false">D61+0.9*SUMIF(E61:H61,"&lt;0")</f>
        <v>-1744.3808239</v>
      </c>
      <c r="Y61" s="655" t="n">
        <f aca="false">J61+0.9*SUMIF(E61:H61,"&lt;0",K61:N61)</f>
        <v>-11110.60976</v>
      </c>
      <c r="Z61" s="654" t="n">
        <f aca="false">D61+0.9*SUMIF(K61:N61,"&lt;0",E61:H61)</f>
        <v>-1740.70363</v>
      </c>
      <c r="AA61" s="656" t="n">
        <f aca="false">J61+0.9*SUMIF(K61:N61,"&lt;0")</f>
        <v>-11351.78195</v>
      </c>
      <c r="AB61" s="654" t="n">
        <f aca="false">MAX(P61,V61)</f>
        <v>-344.9042</v>
      </c>
      <c r="AC61" s="655" t="n">
        <f aca="false">IF(P61=AB61,Q61,W61)</f>
        <v>-6891.7049</v>
      </c>
      <c r="AD61" s="654" t="n">
        <f aca="false">MIN(R61,X61)</f>
        <v>-1744.3808239</v>
      </c>
      <c r="AE61" s="655" t="n">
        <f aca="false">IF(R61=AD61,S61,Y61)</f>
        <v>-11110.60976</v>
      </c>
      <c r="AF61" s="654" t="n">
        <f aca="false">IF(U61=AG61,T61,Z61)</f>
        <v>-1231.0742</v>
      </c>
      <c r="AG61" s="657" t="n">
        <f aca="false">MIN(U61,AA61)</f>
        <v>-11557.525</v>
      </c>
    </row>
    <row r="62" customFormat="false" ht="14.25" hidden="false" customHeight="false" outlineLevel="0" collapsed="false">
      <c r="A62" s="14"/>
      <c r="B62" s="662" t="s">
        <v>362</v>
      </c>
      <c r="C62" s="663" t="n">
        <v>3.6</v>
      </c>
      <c r="D62" s="664" t="n">
        <v>-898.4056</v>
      </c>
      <c r="E62" s="664" t="n">
        <v>-4.085771</v>
      </c>
      <c r="F62" s="664" t="n">
        <v>-332.6686</v>
      </c>
      <c r="G62" s="664" t="n">
        <v>-603.2181</v>
      </c>
      <c r="H62" s="664" t="n">
        <v>553.5014</v>
      </c>
      <c r="I62" s="665" t="n">
        <f aca="false">E62+F62</f>
        <v>-336.754371</v>
      </c>
      <c r="J62" s="664" t="n">
        <v>-7139.48</v>
      </c>
      <c r="K62" s="664" t="n">
        <v>267.9691</v>
      </c>
      <c r="L62" s="664" t="n">
        <v>-4418.045</v>
      </c>
      <c r="M62" s="664" t="n">
        <v>-262.2905</v>
      </c>
      <c r="N62" s="664" t="n">
        <v>247.7751</v>
      </c>
      <c r="O62" s="665" t="n">
        <f aca="false">K62+L62</f>
        <v>-4150.0759</v>
      </c>
      <c r="P62" s="666" t="n">
        <f aca="false">D62+MAX(E62:I62)</f>
        <v>-344.9042</v>
      </c>
      <c r="Q62" s="667" t="n">
        <f aca="false">J62+SUMIF(E62:I62,MAX(E62:I62),K62:O62)</f>
        <v>-6891.7049</v>
      </c>
      <c r="R62" s="666" t="n">
        <f aca="false">D62+MIN(E62:I62)</f>
        <v>-1501.6237</v>
      </c>
      <c r="S62" s="667" t="n">
        <f aca="false">J62+SUMIF(E62:I62,MIN(E62:I62),K62:O62)</f>
        <v>-7401.7705</v>
      </c>
      <c r="T62" s="666" t="n">
        <f aca="false">D62+SUMIF(K62:O62,MIN(K62:O62),E62:I62)</f>
        <v>-1231.0742</v>
      </c>
      <c r="U62" s="667" t="n">
        <f aca="false">J62+MIN(K62:O62)</f>
        <v>-11557.525</v>
      </c>
      <c r="V62" s="666" t="n">
        <f aca="false">D62+0.9*SUMIF(E62:H62,"&gt;0")</f>
        <v>-400.25434</v>
      </c>
      <c r="W62" s="667" t="n">
        <f aca="false">J62+0.9*SUMIF(E62:H62,"&gt;0",K62:N62)</f>
        <v>-6916.48241</v>
      </c>
      <c r="X62" s="666" t="n">
        <f aca="false">D62+0.9*SUMIF(E62:H62,"&lt;0")</f>
        <v>-1744.3808239</v>
      </c>
      <c r="Y62" s="667" t="n">
        <f aca="false">J62+0.9*SUMIF(E62:H62,"&lt;0",K62:N62)</f>
        <v>-11110.60976</v>
      </c>
      <c r="Z62" s="666" t="n">
        <f aca="false">D62+0.9*SUMIF(K62:N62,"&lt;0",E62:H62)</f>
        <v>-1740.70363</v>
      </c>
      <c r="AA62" s="668" t="n">
        <f aca="false">J62+0.9*SUMIF(K62:N62,"&lt;0")</f>
        <v>-11351.78195</v>
      </c>
      <c r="AB62" s="666" t="n">
        <f aca="false">MAX(P62,V62)</f>
        <v>-344.9042</v>
      </c>
      <c r="AC62" s="667" t="n">
        <f aca="false">IF(P62=AB62,Q62,W62)</f>
        <v>-6891.7049</v>
      </c>
      <c r="AD62" s="666" t="n">
        <f aca="false">MIN(R62,X62)</f>
        <v>-1744.3808239</v>
      </c>
      <c r="AE62" s="667" t="n">
        <f aca="false">IF(R62=AD62,S62,Y62)</f>
        <v>-11110.60976</v>
      </c>
      <c r="AF62" s="666" t="n">
        <f aca="false">IF(U62=AG62,T62,Z62)</f>
        <v>-1231.0742</v>
      </c>
      <c r="AG62" s="669" t="n">
        <f aca="false">MIN(U62,AA62)</f>
        <v>-11557.525</v>
      </c>
    </row>
    <row r="63" customFormat="false" ht="14.25" hidden="false" customHeight="false" outlineLevel="0" collapsed="false">
      <c r="A63" s="14"/>
      <c r="B63" s="650" t="s">
        <v>362</v>
      </c>
      <c r="C63" s="651" t="n">
        <v>3.6</v>
      </c>
      <c r="D63" s="652" t="n">
        <v>-898.4056</v>
      </c>
      <c r="E63" s="652" t="n">
        <v>-4.085771</v>
      </c>
      <c r="F63" s="652" t="n">
        <v>-332.6686</v>
      </c>
      <c r="G63" s="652" t="n">
        <v>-603.2181</v>
      </c>
      <c r="H63" s="652" t="n">
        <v>553.5014</v>
      </c>
      <c r="I63" s="653" t="n">
        <f aca="false">E63+F63</f>
        <v>-336.754371</v>
      </c>
      <c r="J63" s="652" t="n">
        <v>-7139.48</v>
      </c>
      <c r="K63" s="652" t="n">
        <v>267.9691</v>
      </c>
      <c r="L63" s="652" t="n">
        <v>-4418.045</v>
      </c>
      <c r="M63" s="652" t="n">
        <v>-262.2905</v>
      </c>
      <c r="N63" s="652" t="n">
        <v>247.7751</v>
      </c>
      <c r="O63" s="653" t="n">
        <f aca="false">K63+L63</f>
        <v>-4150.0759</v>
      </c>
      <c r="P63" s="654" t="n">
        <f aca="false">D63+MAX(E63:I63)</f>
        <v>-344.9042</v>
      </c>
      <c r="Q63" s="655" t="n">
        <f aca="false">J63+SUMIF(E63:I63,MAX(E63:I63),K63:O63)</f>
        <v>-6891.7049</v>
      </c>
      <c r="R63" s="654" t="n">
        <f aca="false">D63+MIN(E63:I63)</f>
        <v>-1501.6237</v>
      </c>
      <c r="S63" s="655" t="n">
        <f aca="false">J63+SUMIF(E63:I63,MIN(E63:I63),K63:O63)</f>
        <v>-7401.7705</v>
      </c>
      <c r="T63" s="654" t="n">
        <f aca="false">D63+SUMIF(K63:O63,MIN(K63:O63),E63:I63)</f>
        <v>-1231.0742</v>
      </c>
      <c r="U63" s="655" t="n">
        <f aca="false">J63+MIN(K63:O63)</f>
        <v>-11557.525</v>
      </c>
      <c r="V63" s="654" t="n">
        <f aca="false">D63+0.9*SUMIF(E63:H63,"&gt;0")</f>
        <v>-400.25434</v>
      </c>
      <c r="W63" s="655" t="n">
        <f aca="false">J63+0.9*SUMIF(E63:H63,"&gt;0",K63:N63)</f>
        <v>-6916.48241</v>
      </c>
      <c r="X63" s="654" t="n">
        <f aca="false">D63+0.9*SUMIF(E63:H63,"&lt;0")</f>
        <v>-1744.3808239</v>
      </c>
      <c r="Y63" s="655" t="n">
        <f aca="false">J63+0.9*SUMIF(E63:H63,"&lt;0",K63:N63)</f>
        <v>-11110.60976</v>
      </c>
      <c r="Z63" s="654" t="n">
        <f aca="false">D63+0.9*SUMIF(K63:N63,"&lt;0",E63:H63)</f>
        <v>-1740.70363</v>
      </c>
      <c r="AA63" s="656" t="n">
        <f aca="false">J63+0.9*SUMIF(K63:N63,"&lt;0")</f>
        <v>-11351.78195</v>
      </c>
      <c r="AB63" s="654" t="n">
        <f aca="false">MAX(P63,V63)</f>
        <v>-344.9042</v>
      </c>
      <c r="AC63" s="655" t="n">
        <f aca="false">IF(P63=AB63,Q63,W63)</f>
        <v>-6891.7049</v>
      </c>
      <c r="AD63" s="654" t="n">
        <f aca="false">MIN(R63,X63)</f>
        <v>-1744.3808239</v>
      </c>
      <c r="AE63" s="655" t="n">
        <f aca="false">IF(R63=AD63,S63,Y63)</f>
        <v>-11110.60976</v>
      </c>
      <c r="AF63" s="654" t="n">
        <f aca="false">IF(U63=AG63,T63,Z63)</f>
        <v>-1231.0742</v>
      </c>
      <c r="AG63" s="657" t="n">
        <f aca="false">MIN(U63,AA63)</f>
        <v>-11557.525</v>
      </c>
    </row>
    <row r="64" customFormat="false" ht="14.25" hidden="false" customHeight="false" outlineLevel="0" collapsed="false">
      <c r="A64" s="14"/>
      <c r="B64" s="662" t="s">
        <v>363</v>
      </c>
      <c r="C64" s="663" t="n">
        <v>3.6</v>
      </c>
      <c r="D64" s="664" t="n">
        <v>-898.4056</v>
      </c>
      <c r="E64" s="664" t="n">
        <v>-4.085771</v>
      </c>
      <c r="F64" s="664" t="n">
        <v>-332.6686</v>
      </c>
      <c r="G64" s="664" t="n">
        <v>-603.2181</v>
      </c>
      <c r="H64" s="664" t="n">
        <v>553.5014</v>
      </c>
      <c r="I64" s="665" t="n">
        <f aca="false">E64+F64</f>
        <v>-336.754371</v>
      </c>
      <c r="J64" s="664" t="n">
        <v>-7139.48</v>
      </c>
      <c r="K64" s="664" t="n">
        <v>267.9691</v>
      </c>
      <c r="L64" s="664" t="n">
        <v>-4418.045</v>
      </c>
      <c r="M64" s="664" t="n">
        <v>-262.2905</v>
      </c>
      <c r="N64" s="664" t="n">
        <v>247.7751</v>
      </c>
      <c r="O64" s="665" t="n">
        <f aca="false">K64+L64</f>
        <v>-4150.0759</v>
      </c>
      <c r="P64" s="666" t="n">
        <f aca="false">D64+MAX(E64:I64)</f>
        <v>-344.9042</v>
      </c>
      <c r="Q64" s="667" t="n">
        <f aca="false">J64+SUMIF(E64:I64,MAX(E64:I64),K64:O64)</f>
        <v>-6891.7049</v>
      </c>
      <c r="R64" s="666" t="n">
        <f aca="false">D64+MIN(E64:I64)</f>
        <v>-1501.6237</v>
      </c>
      <c r="S64" s="667" t="n">
        <f aca="false">J64+SUMIF(E64:I64,MIN(E64:I64),K64:O64)</f>
        <v>-7401.7705</v>
      </c>
      <c r="T64" s="666" t="n">
        <f aca="false">D64+SUMIF(K64:O64,MIN(K64:O64),E64:I64)</f>
        <v>-1231.0742</v>
      </c>
      <c r="U64" s="667" t="n">
        <f aca="false">J64+MIN(K64:O64)</f>
        <v>-11557.525</v>
      </c>
      <c r="V64" s="666" t="n">
        <f aca="false">D64+0.9*SUMIF(E64:H64,"&gt;0")</f>
        <v>-400.25434</v>
      </c>
      <c r="W64" s="667" t="n">
        <f aca="false">J64+0.9*SUMIF(E64:H64,"&gt;0",K64:N64)</f>
        <v>-6916.48241</v>
      </c>
      <c r="X64" s="666" t="n">
        <f aca="false">D64+0.9*SUMIF(E64:H64,"&lt;0")</f>
        <v>-1744.3808239</v>
      </c>
      <c r="Y64" s="667" t="n">
        <f aca="false">J64+0.9*SUMIF(E64:H64,"&lt;0",K64:N64)</f>
        <v>-11110.60976</v>
      </c>
      <c r="Z64" s="666" t="n">
        <f aca="false">D64+0.9*SUMIF(K64:N64,"&lt;0",E64:H64)</f>
        <v>-1740.70363</v>
      </c>
      <c r="AA64" s="668" t="n">
        <f aca="false">J64+0.9*SUMIF(K64:N64,"&lt;0")</f>
        <v>-11351.78195</v>
      </c>
      <c r="AB64" s="666" t="n">
        <f aca="false">MAX(P64,V64)</f>
        <v>-344.9042</v>
      </c>
      <c r="AC64" s="667" t="n">
        <f aca="false">IF(P64=AB64,Q64,W64)</f>
        <v>-6891.7049</v>
      </c>
      <c r="AD64" s="666" t="n">
        <f aca="false">MIN(R64,X64)</f>
        <v>-1744.3808239</v>
      </c>
      <c r="AE64" s="667" t="n">
        <f aca="false">IF(R64=AD64,S64,Y64)</f>
        <v>-11110.60976</v>
      </c>
      <c r="AF64" s="666" t="n">
        <f aca="false">IF(U64=AG64,T64,Z64)</f>
        <v>-1231.0742</v>
      </c>
      <c r="AG64" s="669" t="n">
        <f aca="false">MIN(U64,AA64)</f>
        <v>-11557.525</v>
      </c>
    </row>
    <row r="65" customFormat="false" ht="14.25" hidden="false" customHeight="false" outlineLevel="0" collapsed="false">
      <c r="A65" s="14"/>
      <c r="B65" s="650" t="s">
        <v>363</v>
      </c>
      <c r="C65" s="651" t="n">
        <v>3.6</v>
      </c>
      <c r="D65" s="652" t="n">
        <v>-898.4056</v>
      </c>
      <c r="E65" s="652" t="n">
        <v>-4.085771</v>
      </c>
      <c r="F65" s="652" t="n">
        <v>-332.6686</v>
      </c>
      <c r="G65" s="652" t="n">
        <v>-603.2181</v>
      </c>
      <c r="H65" s="652" t="n">
        <v>553.5014</v>
      </c>
      <c r="I65" s="653" t="n">
        <f aca="false">E65+F65</f>
        <v>-336.754371</v>
      </c>
      <c r="J65" s="652" t="n">
        <v>-7139.48</v>
      </c>
      <c r="K65" s="652" t="n">
        <v>267.9691</v>
      </c>
      <c r="L65" s="652" t="n">
        <v>-4418.045</v>
      </c>
      <c r="M65" s="652" t="n">
        <v>-262.2905</v>
      </c>
      <c r="N65" s="652" t="n">
        <v>247.7751</v>
      </c>
      <c r="O65" s="653" t="n">
        <f aca="false">K65+L65</f>
        <v>-4150.0759</v>
      </c>
      <c r="P65" s="654" t="n">
        <f aca="false">D65+MAX(E65:I65)</f>
        <v>-344.9042</v>
      </c>
      <c r="Q65" s="655" t="n">
        <f aca="false">J65+SUMIF(E65:I65,MAX(E65:I65),K65:O65)</f>
        <v>-6891.7049</v>
      </c>
      <c r="R65" s="654" t="n">
        <f aca="false">D65+MIN(E65:I65)</f>
        <v>-1501.6237</v>
      </c>
      <c r="S65" s="655" t="n">
        <f aca="false">J65+SUMIF(E65:I65,MIN(E65:I65),K65:O65)</f>
        <v>-7401.7705</v>
      </c>
      <c r="T65" s="654" t="n">
        <f aca="false">D65+SUMIF(K65:O65,MIN(K65:O65),E65:I65)</f>
        <v>-1231.0742</v>
      </c>
      <c r="U65" s="655" t="n">
        <f aca="false">J65+MIN(K65:O65)</f>
        <v>-11557.525</v>
      </c>
      <c r="V65" s="654" t="n">
        <f aca="false">D65+0.9*SUMIF(E65:H65,"&gt;0")</f>
        <v>-400.25434</v>
      </c>
      <c r="W65" s="655" t="n">
        <f aca="false">J65+0.9*SUMIF(E65:H65,"&gt;0",K65:N65)</f>
        <v>-6916.48241</v>
      </c>
      <c r="X65" s="654" t="n">
        <f aca="false">D65+0.9*SUMIF(E65:H65,"&lt;0")</f>
        <v>-1744.3808239</v>
      </c>
      <c r="Y65" s="655" t="n">
        <f aca="false">J65+0.9*SUMIF(E65:H65,"&lt;0",K65:N65)</f>
        <v>-11110.60976</v>
      </c>
      <c r="Z65" s="654" t="n">
        <f aca="false">D65+0.9*SUMIF(K65:N65,"&lt;0",E65:H65)</f>
        <v>-1740.70363</v>
      </c>
      <c r="AA65" s="656" t="n">
        <f aca="false">J65+0.9*SUMIF(K65:N65,"&lt;0")</f>
        <v>-11351.78195</v>
      </c>
      <c r="AB65" s="654" t="n">
        <f aca="false">MAX(P65,V65)</f>
        <v>-344.9042</v>
      </c>
      <c r="AC65" s="655" t="n">
        <f aca="false">IF(P65=AB65,Q65,W65)</f>
        <v>-6891.7049</v>
      </c>
      <c r="AD65" s="654" t="n">
        <f aca="false">MIN(R65,X65)</f>
        <v>-1744.3808239</v>
      </c>
      <c r="AE65" s="655" t="n">
        <f aca="false">IF(R65=AD65,S65,Y65)</f>
        <v>-11110.60976</v>
      </c>
      <c r="AF65" s="654" t="n">
        <f aca="false">IF(U65=AG65,T65,Z65)</f>
        <v>-1231.0742</v>
      </c>
      <c r="AG65" s="657" t="n">
        <f aca="false">MIN(U65,AA65)</f>
        <v>-11557.525</v>
      </c>
    </row>
    <row r="66" customFormat="false" ht="14.25" hidden="false" customHeight="false" outlineLevel="0" collapsed="false">
      <c r="A66" s="14"/>
      <c r="B66" s="662" t="s">
        <v>364</v>
      </c>
      <c r="C66" s="663" t="n">
        <v>3.6</v>
      </c>
      <c r="D66" s="664" t="n">
        <v>-898.4056</v>
      </c>
      <c r="E66" s="664" t="n">
        <v>-4.085771</v>
      </c>
      <c r="F66" s="664" t="n">
        <v>-332.6686</v>
      </c>
      <c r="G66" s="664" t="n">
        <v>-603.2181</v>
      </c>
      <c r="H66" s="664" t="n">
        <v>553.5014</v>
      </c>
      <c r="I66" s="665" t="n">
        <f aca="false">E66+F66</f>
        <v>-336.754371</v>
      </c>
      <c r="J66" s="664" t="n">
        <v>-7139.48</v>
      </c>
      <c r="K66" s="664" t="n">
        <v>267.9691</v>
      </c>
      <c r="L66" s="664" t="n">
        <v>-4418.045</v>
      </c>
      <c r="M66" s="664" t="n">
        <v>-262.2905</v>
      </c>
      <c r="N66" s="664" t="n">
        <v>247.7751</v>
      </c>
      <c r="O66" s="665" t="n">
        <f aca="false">K66+L66</f>
        <v>-4150.0759</v>
      </c>
      <c r="P66" s="666" t="n">
        <f aca="false">D66+MAX(E66:I66)</f>
        <v>-344.9042</v>
      </c>
      <c r="Q66" s="667" t="n">
        <f aca="false">J66+SUMIF(E66:I66,MAX(E66:I66),K66:O66)</f>
        <v>-6891.7049</v>
      </c>
      <c r="R66" s="666" t="n">
        <f aca="false">D66+MIN(E66:I66)</f>
        <v>-1501.6237</v>
      </c>
      <c r="S66" s="667" t="n">
        <f aca="false">J66+SUMIF(E66:I66,MIN(E66:I66),K66:O66)</f>
        <v>-7401.7705</v>
      </c>
      <c r="T66" s="666" t="n">
        <f aca="false">D66+SUMIF(K66:O66,MIN(K66:O66),E66:I66)</f>
        <v>-1231.0742</v>
      </c>
      <c r="U66" s="667" t="n">
        <f aca="false">J66+MIN(K66:O66)</f>
        <v>-11557.525</v>
      </c>
      <c r="V66" s="666" t="n">
        <f aca="false">D66+0.9*SUMIF(E66:H66,"&gt;0")</f>
        <v>-400.25434</v>
      </c>
      <c r="W66" s="667" t="n">
        <f aca="false">J66+0.9*SUMIF(E66:H66,"&gt;0",K66:N66)</f>
        <v>-6916.48241</v>
      </c>
      <c r="X66" s="666" t="n">
        <f aca="false">D66+0.9*SUMIF(E66:H66,"&lt;0")</f>
        <v>-1744.3808239</v>
      </c>
      <c r="Y66" s="667" t="n">
        <f aca="false">J66+0.9*SUMIF(E66:H66,"&lt;0",K66:N66)</f>
        <v>-11110.60976</v>
      </c>
      <c r="Z66" s="666" t="n">
        <f aca="false">D66+0.9*SUMIF(K66:N66,"&lt;0",E66:H66)</f>
        <v>-1740.70363</v>
      </c>
      <c r="AA66" s="668" t="n">
        <f aca="false">J66+0.9*SUMIF(K66:N66,"&lt;0")</f>
        <v>-11351.78195</v>
      </c>
      <c r="AB66" s="666" t="n">
        <f aca="false">MAX(P66,V66)</f>
        <v>-344.9042</v>
      </c>
      <c r="AC66" s="667" t="n">
        <f aca="false">IF(P66=AB66,Q66,W66)</f>
        <v>-6891.7049</v>
      </c>
      <c r="AD66" s="666" t="n">
        <f aca="false">MIN(R66,X66)</f>
        <v>-1744.3808239</v>
      </c>
      <c r="AE66" s="667" t="n">
        <f aca="false">IF(R66=AD66,S66,Y66)</f>
        <v>-11110.60976</v>
      </c>
      <c r="AF66" s="666" t="n">
        <f aca="false">IF(U66=AG66,T66,Z66)</f>
        <v>-1231.0742</v>
      </c>
      <c r="AG66" s="669" t="n">
        <f aca="false">MIN(U66,AA66)</f>
        <v>-11557.525</v>
      </c>
    </row>
    <row r="67" customFormat="false" ht="14.25" hidden="false" customHeight="false" outlineLevel="0" collapsed="false">
      <c r="A67" s="14"/>
      <c r="B67" s="650" t="s">
        <v>364</v>
      </c>
      <c r="C67" s="651" t="n">
        <v>3.6</v>
      </c>
      <c r="D67" s="652" t="n">
        <v>-898.4056</v>
      </c>
      <c r="E67" s="652" t="n">
        <v>-4.085771</v>
      </c>
      <c r="F67" s="652" t="n">
        <v>-332.6686</v>
      </c>
      <c r="G67" s="652" t="n">
        <v>-603.2181</v>
      </c>
      <c r="H67" s="652" t="n">
        <v>553.5014</v>
      </c>
      <c r="I67" s="653" t="n">
        <f aca="false">E67+F67</f>
        <v>-336.754371</v>
      </c>
      <c r="J67" s="652" t="n">
        <v>-7139.48</v>
      </c>
      <c r="K67" s="652" t="n">
        <v>267.9691</v>
      </c>
      <c r="L67" s="652" t="n">
        <v>-4418.045</v>
      </c>
      <c r="M67" s="652" t="n">
        <v>-262.2905</v>
      </c>
      <c r="N67" s="652" t="n">
        <v>247.7751</v>
      </c>
      <c r="O67" s="653" t="n">
        <f aca="false">K67+L67</f>
        <v>-4150.0759</v>
      </c>
      <c r="P67" s="654" t="n">
        <f aca="false">D67+MAX(E67:I67)</f>
        <v>-344.9042</v>
      </c>
      <c r="Q67" s="655" t="n">
        <f aca="false">J67+SUMIF(E67:I67,MAX(E67:I67),K67:O67)</f>
        <v>-6891.7049</v>
      </c>
      <c r="R67" s="654" t="n">
        <f aca="false">D67+MIN(E67:I67)</f>
        <v>-1501.6237</v>
      </c>
      <c r="S67" s="655" t="n">
        <f aca="false">J67+SUMIF(E67:I67,MIN(E67:I67),K67:O67)</f>
        <v>-7401.7705</v>
      </c>
      <c r="T67" s="654" t="n">
        <f aca="false">D67+SUMIF(K67:O67,MIN(K67:O67),E67:I67)</f>
        <v>-1231.0742</v>
      </c>
      <c r="U67" s="655" t="n">
        <f aca="false">J67+MIN(K67:O67)</f>
        <v>-11557.525</v>
      </c>
      <c r="V67" s="654" t="n">
        <f aca="false">D67+0.9*SUMIF(E67:H67,"&gt;0")</f>
        <v>-400.25434</v>
      </c>
      <c r="W67" s="655" t="n">
        <f aca="false">J67+0.9*SUMIF(E67:H67,"&gt;0",K67:N67)</f>
        <v>-6916.48241</v>
      </c>
      <c r="X67" s="654" t="n">
        <f aca="false">D67+0.9*SUMIF(E67:H67,"&lt;0")</f>
        <v>-1744.3808239</v>
      </c>
      <c r="Y67" s="655" t="n">
        <f aca="false">J67+0.9*SUMIF(E67:H67,"&lt;0",K67:N67)</f>
        <v>-11110.60976</v>
      </c>
      <c r="Z67" s="654" t="n">
        <f aca="false">D67+0.9*SUMIF(K67:N67,"&lt;0",E67:H67)</f>
        <v>-1740.70363</v>
      </c>
      <c r="AA67" s="656" t="n">
        <f aca="false">J67+0.9*SUMIF(K67:N67,"&lt;0")</f>
        <v>-11351.78195</v>
      </c>
      <c r="AB67" s="654" t="n">
        <f aca="false">MAX(P67,V67)</f>
        <v>-344.9042</v>
      </c>
      <c r="AC67" s="655" t="n">
        <f aca="false">IF(P67=AB67,Q67,W67)</f>
        <v>-6891.7049</v>
      </c>
      <c r="AD67" s="654" t="n">
        <f aca="false">MIN(R67,X67)</f>
        <v>-1744.3808239</v>
      </c>
      <c r="AE67" s="655" t="n">
        <f aca="false">IF(R67=AD67,S67,Y67)</f>
        <v>-11110.60976</v>
      </c>
      <c r="AF67" s="654" t="n">
        <f aca="false">IF(U67=AG67,T67,Z67)</f>
        <v>-1231.0742</v>
      </c>
      <c r="AG67" s="657" t="n">
        <f aca="false">MIN(U67,AA67)</f>
        <v>-11557.525</v>
      </c>
    </row>
    <row r="68" customFormat="false" ht="14.25" hidden="false" customHeight="false" outlineLevel="0" collapsed="false">
      <c r="A68" s="14"/>
      <c r="B68" s="662" t="s">
        <v>365</v>
      </c>
      <c r="C68" s="663" t="n">
        <v>3.6</v>
      </c>
      <c r="D68" s="664" t="n">
        <v>-898.4056</v>
      </c>
      <c r="E68" s="664" t="n">
        <v>-4.085771</v>
      </c>
      <c r="F68" s="664" t="n">
        <v>-332.6686</v>
      </c>
      <c r="G68" s="664" t="n">
        <v>-603.2181</v>
      </c>
      <c r="H68" s="664" t="n">
        <v>553.5014</v>
      </c>
      <c r="I68" s="665" t="n">
        <f aca="false">E68+F68</f>
        <v>-336.754371</v>
      </c>
      <c r="J68" s="664" t="n">
        <v>-7139.48</v>
      </c>
      <c r="K68" s="664" t="n">
        <v>267.9691</v>
      </c>
      <c r="L68" s="664" t="n">
        <v>-4418.045</v>
      </c>
      <c r="M68" s="664" t="n">
        <v>-262.2905</v>
      </c>
      <c r="N68" s="664" t="n">
        <v>247.7751</v>
      </c>
      <c r="O68" s="665" t="n">
        <f aca="false">K68+L68</f>
        <v>-4150.0759</v>
      </c>
      <c r="P68" s="666" t="n">
        <f aca="false">D68+MAX(E68:I68)</f>
        <v>-344.9042</v>
      </c>
      <c r="Q68" s="667" t="n">
        <f aca="false">J68+SUMIF(E68:I68,MAX(E68:I68),K68:O68)</f>
        <v>-6891.7049</v>
      </c>
      <c r="R68" s="666" t="n">
        <f aca="false">D68+MIN(E68:I68)</f>
        <v>-1501.6237</v>
      </c>
      <c r="S68" s="667" t="n">
        <f aca="false">J68+SUMIF(E68:I68,MIN(E68:I68),K68:O68)</f>
        <v>-7401.7705</v>
      </c>
      <c r="T68" s="666" t="n">
        <f aca="false">D68+SUMIF(K68:O68,MIN(K68:O68),E68:I68)</f>
        <v>-1231.0742</v>
      </c>
      <c r="U68" s="667" t="n">
        <f aca="false">J68+MIN(K68:O68)</f>
        <v>-11557.525</v>
      </c>
      <c r="V68" s="666" t="n">
        <f aca="false">D68+0.9*SUMIF(E68:H68,"&gt;0")</f>
        <v>-400.25434</v>
      </c>
      <c r="W68" s="667" t="n">
        <f aca="false">J68+0.9*SUMIF(E68:H68,"&gt;0",K68:N68)</f>
        <v>-6916.48241</v>
      </c>
      <c r="X68" s="666" t="n">
        <f aca="false">D68+0.9*SUMIF(E68:H68,"&lt;0")</f>
        <v>-1744.3808239</v>
      </c>
      <c r="Y68" s="667" t="n">
        <f aca="false">J68+0.9*SUMIF(E68:H68,"&lt;0",K68:N68)</f>
        <v>-11110.60976</v>
      </c>
      <c r="Z68" s="666" t="n">
        <f aca="false">D68+0.9*SUMIF(K68:N68,"&lt;0",E68:H68)</f>
        <v>-1740.70363</v>
      </c>
      <c r="AA68" s="668" t="n">
        <f aca="false">J68+0.9*SUMIF(K68:N68,"&lt;0")</f>
        <v>-11351.78195</v>
      </c>
      <c r="AB68" s="666" t="n">
        <f aca="false">MAX(P68,V68)</f>
        <v>-344.9042</v>
      </c>
      <c r="AC68" s="667" t="n">
        <f aca="false">IF(P68=AB68,Q68,W68)</f>
        <v>-6891.7049</v>
      </c>
      <c r="AD68" s="666" t="n">
        <f aca="false">MIN(R68,X68)</f>
        <v>-1744.3808239</v>
      </c>
      <c r="AE68" s="667" t="n">
        <f aca="false">IF(R68=AD68,S68,Y68)</f>
        <v>-11110.60976</v>
      </c>
      <c r="AF68" s="666" t="n">
        <f aca="false">IF(U68=AG68,T68,Z68)</f>
        <v>-1231.0742</v>
      </c>
      <c r="AG68" s="669" t="n">
        <f aca="false">MIN(U68,AA68)</f>
        <v>-11557.525</v>
      </c>
    </row>
    <row r="69" customFormat="false" ht="14.25" hidden="false" customHeight="false" outlineLevel="0" collapsed="false">
      <c r="A69" s="14"/>
      <c r="B69" s="650" t="s">
        <v>365</v>
      </c>
      <c r="C69" s="651" t="n">
        <v>3.6</v>
      </c>
      <c r="D69" s="652" t="n">
        <v>-898.4056</v>
      </c>
      <c r="E69" s="652" t="n">
        <v>-4.085771</v>
      </c>
      <c r="F69" s="652" t="n">
        <v>-332.6686</v>
      </c>
      <c r="G69" s="652" t="n">
        <v>-603.2181</v>
      </c>
      <c r="H69" s="652" t="n">
        <v>553.5014</v>
      </c>
      <c r="I69" s="653" t="n">
        <f aca="false">E69+F69</f>
        <v>-336.754371</v>
      </c>
      <c r="J69" s="652" t="n">
        <v>-7139.48</v>
      </c>
      <c r="K69" s="652" t="n">
        <v>267.9691</v>
      </c>
      <c r="L69" s="652" t="n">
        <v>-4418.045</v>
      </c>
      <c r="M69" s="652" t="n">
        <v>-262.2905</v>
      </c>
      <c r="N69" s="652" t="n">
        <v>247.7751</v>
      </c>
      <c r="O69" s="653" t="n">
        <f aca="false">K69+L69</f>
        <v>-4150.0759</v>
      </c>
      <c r="P69" s="654" t="n">
        <f aca="false">D69+MAX(E69:I69)</f>
        <v>-344.9042</v>
      </c>
      <c r="Q69" s="655" t="n">
        <f aca="false">J69+SUMIF(E69:I69,MAX(E69:I69),K69:O69)</f>
        <v>-6891.7049</v>
      </c>
      <c r="R69" s="654" t="n">
        <f aca="false">D69+MIN(E69:I69)</f>
        <v>-1501.6237</v>
      </c>
      <c r="S69" s="655" t="n">
        <f aca="false">J69+SUMIF(E69:I69,MIN(E69:I69),K69:O69)</f>
        <v>-7401.7705</v>
      </c>
      <c r="T69" s="654" t="n">
        <f aca="false">D69+SUMIF(K69:O69,MIN(K69:O69),E69:I69)</f>
        <v>-1231.0742</v>
      </c>
      <c r="U69" s="655" t="n">
        <f aca="false">J69+MIN(K69:O69)</f>
        <v>-11557.525</v>
      </c>
      <c r="V69" s="654" t="n">
        <f aca="false">D69+0.9*SUMIF(E69:H69,"&gt;0")</f>
        <v>-400.25434</v>
      </c>
      <c r="W69" s="655" t="n">
        <f aca="false">J69+0.9*SUMIF(E69:H69,"&gt;0",K69:N69)</f>
        <v>-6916.48241</v>
      </c>
      <c r="X69" s="654" t="n">
        <f aca="false">D69+0.9*SUMIF(E69:H69,"&lt;0")</f>
        <v>-1744.3808239</v>
      </c>
      <c r="Y69" s="655" t="n">
        <f aca="false">J69+0.9*SUMIF(E69:H69,"&lt;0",K69:N69)</f>
        <v>-11110.60976</v>
      </c>
      <c r="Z69" s="654" t="n">
        <f aca="false">D69+0.9*SUMIF(K69:N69,"&lt;0",E69:H69)</f>
        <v>-1740.70363</v>
      </c>
      <c r="AA69" s="656" t="n">
        <f aca="false">J69+0.9*SUMIF(K69:N69,"&lt;0")</f>
        <v>-11351.78195</v>
      </c>
      <c r="AB69" s="654" t="n">
        <f aca="false">MAX(P69,V69)</f>
        <v>-344.9042</v>
      </c>
      <c r="AC69" s="655" t="n">
        <f aca="false">IF(P69=AB69,Q69,W69)</f>
        <v>-6891.7049</v>
      </c>
      <c r="AD69" s="654" t="n">
        <f aca="false">MIN(R69,X69)</f>
        <v>-1744.3808239</v>
      </c>
      <c r="AE69" s="655" t="n">
        <f aca="false">IF(R69=AD69,S69,Y69)</f>
        <v>-11110.60976</v>
      </c>
      <c r="AF69" s="654" t="n">
        <f aca="false">IF(U69=AG69,T69,Z69)</f>
        <v>-1231.0742</v>
      </c>
      <c r="AG69" s="657" t="n">
        <f aca="false">MIN(U69,AA69)</f>
        <v>-11557.525</v>
      </c>
    </row>
    <row r="70" customFormat="false" ht="14.25" hidden="false" customHeight="false" outlineLevel="0" collapsed="false">
      <c r="A70" s="14"/>
      <c r="B70" s="662" t="s">
        <v>366</v>
      </c>
      <c r="C70" s="663" t="n">
        <v>3.6</v>
      </c>
      <c r="D70" s="664" t="n">
        <v>-898.4056</v>
      </c>
      <c r="E70" s="664" t="n">
        <v>-4.085771</v>
      </c>
      <c r="F70" s="664" t="n">
        <v>-332.6686</v>
      </c>
      <c r="G70" s="664" t="n">
        <v>-603.2181</v>
      </c>
      <c r="H70" s="664" t="n">
        <v>553.5014</v>
      </c>
      <c r="I70" s="665" t="n">
        <f aca="false">E70+F70</f>
        <v>-336.754371</v>
      </c>
      <c r="J70" s="664" t="n">
        <v>-7139.48</v>
      </c>
      <c r="K70" s="664" t="n">
        <v>267.9691</v>
      </c>
      <c r="L70" s="664" t="n">
        <v>-4418.045</v>
      </c>
      <c r="M70" s="664" t="n">
        <v>-262.2905</v>
      </c>
      <c r="N70" s="664" t="n">
        <v>247.7751</v>
      </c>
      <c r="O70" s="665" t="n">
        <f aca="false">K70+L70</f>
        <v>-4150.0759</v>
      </c>
      <c r="P70" s="666" t="n">
        <f aca="false">D70+MAX(E70:I70)</f>
        <v>-344.9042</v>
      </c>
      <c r="Q70" s="667" t="n">
        <f aca="false">J70+SUMIF(E70:I70,MAX(E70:I70),K70:O70)</f>
        <v>-6891.7049</v>
      </c>
      <c r="R70" s="666" t="n">
        <f aca="false">D70+MIN(E70:I70)</f>
        <v>-1501.6237</v>
      </c>
      <c r="S70" s="667" t="n">
        <f aca="false">J70+SUMIF(E70:I70,MIN(E70:I70),K70:O70)</f>
        <v>-7401.7705</v>
      </c>
      <c r="T70" s="666" t="n">
        <f aca="false">D70+SUMIF(K70:O70,MIN(K70:O70),E70:I70)</f>
        <v>-1231.0742</v>
      </c>
      <c r="U70" s="667" t="n">
        <f aca="false">J70+MIN(K70:O70)</f>
        <v>-11557.525</v>
      </c>
      <c r="V70" s="666" t="n">
        <f aca="false">D70+0.9*SUMIF(E70:H70,"&gt;0")</f>
        <v>-400.25434</v>
      </c>
      <c r="W70" s="667" t="n">
        <f aca="false">J70+0.9*SUMIF(E70:H70,"&gt;0",K70:N70)</f>
        <v>-6916.48241</v>
      </c>
      <c r="X70" s="666" t="n">
        <f aca="false">D70+0.9*SUMIF(E70:H70,"&lt;0")</f>
        <v>-1744.3808239</v>
      </c>
      <c r="Y70" s="667" t="n">
        <f aca="false">J70+0.9*SUMIF(E70:H70,"&lt;0",K70:N70)</f>
        <v>-11110.60976</v>
      </c>
      <c r="Z70" s="666" t="n">
        <f aca="false">D70+0.9*SUMIF(K70:N70,"&lt;0",E70:H70)</f>
        <v>-1740.70363</v>
      </c>
      <c r="AA70" s="668" t="n">
        <f aca="false">J70+0.9*SUMIF(K70:N70,"&lt;0")</f>
        <v>-11351.78195</v>
      </c>
      <c r="AB70" s="666" t="n">
        <f aca="false">MAX(P70,V70)</f>
        <v>-344.9042</v>
      </c>
      <c r="AC70" s="667" t="n">
        <f aca="false">IF(P70=AB70,Q70,W70)</f>
        <v>-6891.7049</v>
      </c>
      <c r="AD70" s="666" t="n">
        <f aca="false">MIN(R70,X70)</f>
        <v>-1744.3808239</v>
      </c>
      <c r="AE70" s="667" t="n">
        <f aca="false">IF(R70=AD70,S70,Y70)</f>
        <v>-11110.60976</v>
      </c>
      <c r="AF70" s="666" t="n">
        <f aca="false">IF(U70=AG70,T70,Z70)</f>
        <v>-1231.0742</v>
      </c>
      <c r="AG70" s="669" t="n">
        <f aca="false">MIN(U70,AA70)</f>
        <v>-11557.525</v>
      </c>
    </row>
    <row r="71" customFormat="false" ht="14.25" hidden="false" customHeight="false" outlineLevel="0" collapsed="false">
      <c r="A71" s="14"/>
      <c r="B71" s="650" t="s">
        <v>366</v>
      </c>
      <c r="C71" s="651" t="n">
        <v>3.6</v>
      </c>
      <c r="D71" s="652" t="n">
        <v>-898.4056</v>
      </c>
      <c r="E71" s="652" t="n">
        <v>-4.085771</v>
      </c>
      <c r="F71" s="652" t="n">
        <v>-332.6686</v>
      </c>
      <c r="G71" s="652" t="n">
        <v>-603.2181</v>
      </c>
      <c r="H71" s="652" t="n">
        <v>553.5014</v>
      </c>
      <c r="I71" s="653" t="n">
        <f aca="false">E71+F71</f>
        <v>-336.754371</v>
      </c>
      <c r="J71" s="652" t="n">
        <v>-7139.48</v>
      </c>
      <c r="K71" s="652" t="n">
        <v>267.9691</v>
      </c>
      <c r="L71" s="652" t="n">
        <v>-4418.045</v>
      </c>
      <c r="M71" s="652" t="n">
        <v>-262.2905</v>
      </c>
      <c r="N71" s="652" t="n">
        <v>247.7751</v>
      </c>
      <c r="O71" s="653" t="n">
        <f aca="false">K71+L71</f>
        <v>-4150.0759</v>
      </c>
      <c r="P71" s="654" t="n">
        <f aca="false">D71+MAX(E71:I71)</f>
        <v>-344.9042</v>
      </c>
      <c r="Q71" s="655" t="n">
        <f aca="false">J71+SUMIF(E71:I71,MAX(E71:I71),K71:O71)</f>
        <v>-6891.7049</v>
      </c>
      <c r="R71" s="654" t="n">
        <f aca="false">D71+MIN(E71:I71)</f>
        <v>-1501.6237</v>
      </c>
      <c r="S71" s="655" t="n">
        <f aca="false">J71+SUMIF(E71:I71,MIN(E71:I71),K71:O71)</f>
        <v>-7401.7705</v>
      </c>
      <c r="T71" s="654" t="n">
        <f aca="false">D71+SUMIF(K71:O71,MIN(K71:O71),E71:I71)</f>
        <v>-1231.0742</v>
      </c>
      <c r="U71" s="655" t="n">
        <f aca="false">J71+MIN(K71:O71)</f>
        <v>-11557.525</v>
      </c>
      <c r="V71" s="654" t="n">
        <f aca="false">D71+0.9*SUMIF(E71:H71,"&gt;0")</f>
        <v>-400.25434</v>
      </c>
      <c r="W71" s="655" t="n">
        <f aca="false">J71+0.9*SUMIF(E71:H71,"&gt;0",K71:N71)</f>
        <v>-6916.48241</v>
      </c>
      <c r="X71" s="654" t="n">
        <f aca="false">D71+0.9*SUMIF(E71:H71,"&lt;0")</f>
        <v>-1744.3808239</v>
      </c>
      <c r="Y71" s="655" t="n">
        <f aca="false">J71+0.9*SUMIF(E71:H71,"&lt;0",K71:N71)</f>
        <v>-11110.60976</v>
      </c>
      <c r="Z71" s="654" t="n">
        <f aca="false">D71+0.9*SUMIF(K71:N71,"&lt;0",E71:H71)</f>
        <v>-1740.70363</v>
      </c>
      <c r="AA71" s="656" t="n">
        <f aca="false">J71+0.9*SUMIF(K71:N71,"&lt;0")</f>
        <v>-11351.78195</v>
      </c>
      <c r="AB71" s="654" t="n">
        <f aca="false">MAX(P71,V71)</f>
        <v>-344.9042</v>
      </c>
      <c r="AC71" s="655" t="n">
        <f aca="false">IF(P71=AB71,Q71,W71)</f>
        <v>-6891.7049</v>
      </c>
      <c r="AD71" s="654" t="n">
        <f aca="false">MIN(R71,X71)</f>
        <v>-1744.3808239</v>
      </c>
      <c r="AE71" s="655" t="n">
        <f aca="false">IF(R71=AD71,S71,Y71)</f>
        <v>-11110.60976</v>
      </c>
      <c r="AF71" s="654" t="n">
        <f aca="false">IF(U71=AG71,T71,Z71)</f>
        <v>-1231.0742</v>
      </c>
      <c r="AG71" s="657" t="n">
        <f aca="false">MIN(U71,AA71)</f>
        <v>-11557.525</v>
      </c>
    </row>
  </sheetData>
  <mergeCells count="10">
    <mergeCell ref="G2:O5"/>
    <mergeCell ref="B6:B7"/>
    <mergeCell ref="C6:C7"/>
    <mergeCell ref="D6:H6"/>
    <mergeCell ref="I6:I7"/>
    <mergeCell ref="J6:N6"/>
    <mergeCell ref="O6:O7"/>
    <mergeCell ref="P6:U6"/>
    <mergeCell ref="V6:AA6"/>
    <mergeCell ref="AB6:A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S31" activeCellId="0" sqref="S31"/>
    </sheetView>
  </sheetViews>
  <sheetFormatPr defaultColWidth="9.1328125" defaultRowHeight="14.25" zeroHeight="false" outlineLevelRow="0" outlineLevelCol="0"/>
  <cols>
    <col collapsed="false" customWidth="true" hidden="false" outlineLevel="0" max="1" min="1" style="670" width="1.99"/>
    <col collapsed="false" customWidth="true" hidden="false" outlineLevel="0" max="2" min="2" style="670" width="10.85"/>
    <col collapsed="false" customWidth="true" hidden="false" outlineLevel="0" max="3" min="3" style="670" width="8.42"/>
    <col collapsed="false" customWidth="true" hidden="false" outlineLevel="0" max="4" min="4" style="671" width="9.85"/>
    <col collapsed="false" customWidth="true" hidden="false" outlineLevel="0" max="5" min="5" style="670" width="8.99"/>
    <col collapsed="false" customWidth="true" hidden="false" outlineLevel="0" max="11" min="6" style="670" width="3.7"/>
    <col collapsed="false" customWidth="true" hidden="false" outlineLevel="0" max="12" min="12" style="670" width="6.56"/>
    <col collapsed="false" customWidth="true" hidden="false" outlineLevel="0" max="13" min="13" style="670" width="5.7"/>
    <col collapsed="false" customWidth="true" hidden="false" outlineLevel="0" max="14" min="14" style="672" width="9.42"/>
    <col collapsed="false" customWidth="true" hidden="false" outlineLevel="0" max="15" min="15" style="673" width="5.28"/>
    <col collapsed="false" customWidth="true" hidden="false" outlineLevel="0" max="16" min="16" style="671" width="6.28"/>
    <col collapsed="false" customWidth="true" hidden="true" outlineLevel="0" max="17" min="17" style="671" width="5.99"/>
    <col collapsed="false" customWidth="true" hidden="true" outlineLevel="0" max="18" min="18" style="670" width="5.85"/>
    <col collapsed="false" customWidth="true" hidden="false" outlineLevel="0" max="19" min="19" style="670" width="8.13"/>
    <col collapsed="false" customWidth="true" hidden="false" outlineLevel="0" max="20" min="20" style="670" width="6.13"/>
    <col collapsed="false" customWidth="true" hidden="false" outlineLevel="0" max="21" min="21" style="670" width="5.85"/>
    <col collapsed="false" customWidth="true" hidden="false" outlineLevel="0" max="23" min="22" style="670" width="8.7"/>
    <col collapsed="false" customWidth="true" hidden="false" outlineLevel="0" max="24" min="24" style="670" width="7.13"/>
    <col collapsed="false" customWidth="true" hidden="false" outlineLevel="0" max="26" min="25" style="670" width="3.7"/>
    <col collapsed="false" customWidth="true" hidden="false" outlineLevel="0" max="27" min="27" style="673" width="3.7"/>
    <col collapsed="false" customWidth="true" hidden="false" outlineLevel="0" max="28" min="28" style="674" width="3.7"/>
    <col collapsed="false" customWidth="true" hidden="false" outlineLevel="0" max="31" min="29" style="675" width="3.7"/>
    <col collapsed="false" customWidth="true" hidden="false" outlineLevel="0" max="32" min="32" style="672" width="3.7"/>
    <col collapsed="false" customWidth="true" hidden="false" outlineLevel="0" max="33" min="33" style="672" width="5.7"/>
    <col collapsed="false" customWidth="true" hidden="false" outlineLevel="0" max="34" min="34" style="670" width="5.7"/>
    <col collapsed="false" customWidth="false" hidden="false" outlineLevel="0" max="257" min="35" style="670" width="9.13"/>
  </cols>
  <sheetData>
    <row r="1" customFormat="false" ht="14.25" hidden="false" customHeight="false" outlineLevel="0" collapsed="false">
      <c r="A1" s="676"/>
      <c r="B1" s="676"/>
      <c r="C1" s="676"/>
      <c r="D1" s="677"/>
      <c r="E1" s="676"/>
      <c r="F1" s="676"/>
      <c r="G1" s="676"/>
      <c r="H1" s="676"/>
      <c r="I1" s="676"/>
      <c r="J1" s="676"/>
      <c r="K1" s="676"/>
      <c r="L1" s="676"/>
      <c r="M1" s="676"/>
      <c r="N1" s="678"/>
      <c r="O1" s="679"/>
      <c r="P1" s="677"/>
      <c r="Q1" s="677"/>
      <c r="R1" s="676"/>
      <c r="S1" s="676"/>
      <c r="T1" s="676"/>
      <c r="U1" s="676"/>
      <c r="V1" s="676"/>
      <c r="W1" s="676"/>
      <c r="X1" s="676"/>
      <c r="Y1" s="676"/>
      <c r="Z1" s="676"/>
      <c r="AA1" s="679"/>
      <c r="AB1" s="680"/>
      <c r="AC1" s="681"/>
      <c r="AD1" s="681"/>
      <c r="AE1" s="681"/>
      <c r="AF1" s="678"/>
      <c r="AG1" s="678"/>
      <c r="AH1" s="676"/>
    </row>
    <row r="2" customFormat="false" ht="14.25" hidden="false" customHeight="false" outlineLevel="0" collapsed="false">
      <c r="A2" s="676"/>
      <c r="B2" s="676"/>
      <c r="C2" s="676"/>
      <c r="D2" s="677"/>
      <c r="E2" s="676"/>
      <c r="F2" s="676"/>
      <c r="G2" s="676"/>
      <c r="H2" s="676"/>
      <c r="I2" s="676"/>
      <c r="J2" s="676"/>
      <c r="K2" s="676"/>
      <c r="L2" s="676"/>
      <c r="M2" s="676"/>
      <c r="N2" s="678"/>
      <c r="O2" s="679"/>
      <c r="P2" s="677"/>
      <c r="Q2" s="677"/>
      <c r="R2" s="676"/>
      <c r="S2" s="676"/>
      <c r="T2" s="676"/>
      <c r="U2" s="676"/>
      <c r="V2" s="676"/>
      <c r="W2" s="676"/>
      <c r="X2" s="676"/>
      <c r="Y2" s="676"/>
      <c r="Z2" s="676"/>
      <c r="AA2" s="679"/>
      <c r="AB2" s="680"/>
      <c r="AC2" s="681"/>
      <c r="AD2" s="681"/>
      <c r="AE2" s="681"/>
      <c r="AF2" s="678"/>
      <c r="AG2" s="678"/>
      <c r="AH2" s="676"/>
    </row>
    <row r="3" customFormat="false" ht="12" hidden="false" customHeight="true" outlineLevel="0" collapsed="false">
      <c r="A3" s="682"/>
      <c r="B3" s="683"/>
      <c r="C3" s="683"/>
      <c r="D3" s="684"/>
      <c r="E3" s="683"/>
      <c r="F3" s="683"/>
      <c r="G3" s="683"/>
      <c r="H3" s="683"/>
      <c r="I3" s="683"/>
      <c r="J3" s="685" t="s">
        <v>367</v>
      </c>
      <c r="K3" s="685"/>
      <c r="L3" s="685"/>
      <c r="M3" s="685"/>
      <c r="N3" s="685"/>
      <c r="O3" s="685"/>
      <c r="P3" s="685"/>
      <c r="Q3" s="685"/>
      <c r="R3" s="685"/>
      <c r="S3" s="685"/>
      <c r="T3" s="685"/>
      <c r="U3" s="685"/>
      <c r="V3" s="685"/>
      <c r="W3" s="685"/>
      <c r="X3" s="685"/>
      <c r="Y3" s="683"/>
      <c r="Z3" s="683"/>
      <c r="AA3" s="686"/>
      <c r="AB3" s="687"/>
      <c r="AC3" s="688"/>
      <c r="AD3" s="688"/>
      <c r="AE3" s="688"/>
      <c r="AF3" s="689"/>
      <c r="AG3" s="689"/>
      <c r="AH3" s="682"/>
    </row>
    <row r="4" customFormat="false" ht="14.25" hidden="false" customHeight="true" outlineLevel="0" collapsed="false">
      <c r="A4" s="682"/>
      <c r="B4" s="127" t="s">
        <v>96</v>
      </c>
      <c r="C4" s="690" t="n">
        <v>4</v>
      </c>
      <c r="D4" s="691" t="s">
        <v>97</v>
      </c>
      <c r="E4" s="692" t="n">
        <v>1</v>
      </c>
      <c r="F4" s="693"/>
      <c r="G4" s="693"/>
      <c r="H4" s="693"/>
      <c r="I4" s="693"/>
      <c r="J4" s="685"/>
      <c r="K4" s="685"/>
      <c r="L4" s="685"/>
      <c r="M4" s="685"/>
      <c r="N4" s="685"/>
      <c r="O4" s="685"/>
      <c r="P4" s="685"/>
      <c r="Q4" s="685"/>
      <c r="R4" s="685"/>
      <c r="S4" s="685"/>
      <c r="T4" s="685"/>
      <c r="U4" s="685"/>
      <c r="V4" s="685"/>
      <c r="W4" s="685"/>
      <c r="X4" s="685"/>
      <c r="Y4" s="693"/>
      <c r="Z4" s="693"/>
      <c r="AA4" s="694"/>
      <c r="AB4" s="695"/>
      <c r="AC4" s="688"/>
      <c r="AD4" s="688"/>
      <c r="AE4" s="688"/>
      <c r="AF4" s="689"/>
      <c r="AG4" s="689"/>
      <c r="AH4" s="682"/>
    </row>
    <row r="5" customFormat="false" ht="14.25" hidden="false" customHeight="true" outlineLevel="0" collapsed="false">
      <c r="A5" s="682"/>
      <c r="B5" s="131" t="s">
        <v>368</v>
      </c>
      <c r="C5" s="252" t="n">
        <f aca="false">+VLOOKUP($C$4,'18+1SLchung'!$B$4:$F$14,3,0)*C10</f>
        <v>14.5</v>
      </c>
      <c r="D5" s="132" t="s">
        <v>369</v>
      </c>
      <c r="E5" s="253" t="n">
        <f aca="false">+VLOOKUP($E$4,'18+1SLchung'!$I$4:$N$15,3,0)</f>
        <v>225</v>
      </c>
      <c r="F5" s="682"/>
      <c r="G5" s="682"/>
      <c r="H5" s="682"/>
      <c r="I5" s="682"/>
      <c r="J5" s="685"/>
      <c r="K5" s="685"/>
      <c r="L5" s="685"/>
      <c r="M5" s="685"/>
      <c r="N5" s="685"/>
      <c r="O5" s="685"/>
      <c r="P5" s="685"/>
      <c r="Q5" s="685"/>
      <c r="R5" s="685"/>
      <c r="S5" s="685"/>
      <c r="T5" s="685"/>
      <c r="U5" s="685"/>
      <c r="V5" s="685"/>
      <c r="W5" s="685"/>
      <c r="X5" s="685"/>
      <c r="Y5" s="682"/>
      <c r="Z5" s="682"/>
      <c r="AA5" s="696"/>
      <c r="AB5" s="697"/>
      <c r="AC5" s="688"/>
      <c r="AD5" s="688"/>
      <c r="AE5" s="688"/>
      <c r="AF5" s="689"/>
      <c r="AG5" s="689"/>
      <c r="AH5" s="682"/>
    </row>
    <row r="6" customFormat="false" ht="14.25" hidden="false" customHeight="true" outlineLevel="0" collapsed="false">
      <c r="A6" s="682"/>
      <c r="B6" s="131" t="s">
        <v>370</v>
      </c>
      <c r="C6" s="252" t="n">
        <f aca="false">+VLOOKUP($C$4,'18+1SLchung'!$B$4:$F$14,4,0)</f>
        <v>1.05</v>
      </c>
      <c r="D6" s="132" t="s">
        <v>371</v>
      </c>
      <c r="E6" s="253" t="n">
        <f aca="false">+VLOOKUP($E$4,'18+1SLchung'!$I$4:$N$15,4,0)</f>
        <v>225</v>
      </c>
      <c r="F6" s="682"/>
      <c r="G6" s="682"/>
      <c r="H6" s="682"/>
      <c r="I6" s="682"/>
      <c r="J6" s="685"/>
      <c r="K6" s="685"/>
      <c r="L6" s="685"/>
      <c r="M6" s="685"/>
      <c r="N6" s="685"/>
      <c r="O6" s="685"/>
      <c r="P6" s="685"/>
      <c r="Q6" s="685"/>
      <c r="R6" s="685"/>
      <c r="S6" s="685"/>
      <c r="T6" s="685"/>
      <c r="U6" s="685"/>
      <c r="V6" s="685"/>
      <c r="W6" s="685"/>
      <c r="X6" s="685"/>
      <c r="Y6" s="682"/>
      <c r="Z6" s="682"/>
      <c r="AA6" s="696"/>
      <c r="AB6" s="697"/>
      <c r="AC6" s="688"/>
      <c r="AD6" s="688"/>
      <c r="AE6" s="688"/>
      <c r="AF6" s="689"/>
      <c r="AG6" s="689"/>
      <c r="AH6" s="682"/>
    </row>
    <row r="7" customFormat="false" ht="15" hidden="false" customHeight="true" outlineLevel="0" collapsed="false">
      <c r="A7" s="682"/>
      <c r="B7" s="131" t="s">
        <v>372</v>
      </c>
      <c r="C7" s="252" t="n">
        <f aca="false">+VLOOKUP($C$4,'18+1SLchung'!$B$4:$F$14,5,0)</f>
        <v>30000</v>
      </c>
      <c r="D7" s="132" t="s">
        <v>373</v>
      </c>
      <c r="E7" s="253" t="n">
        <f aca="false">+VLOOKUP($E$4,'18+1SLchung'!$I$4:$N$15,6,0)</f>
        <v>210000</v>
      </c>
      <c r="F7" s="682"/>
      <c r="G7" s="682"/>
      <c r="H7" s="698"/>
      <c r="I7" s="699"/>
      <c r="J7" s="685"/>
      <c r="K7" s="685"/>
      <c r="L7" s="685"/>
      <c r="M7" s="685"/>
      <c r="N7" s="685"/>
      <c r="O7" s="685"/>
      <c r="P7" s="685"/>
      <c r="Q7" s="685"/>
      <c r="R7" s="685"/>
      <c r="S7" s="685"/>
      <c r="T7" s="685"/>
      <c r="U7" s="685"/>
      <c r="V7" s="685"/>
      <c r="W7" s="685"/>
      <c r="X7" s="685"/>
      <c r="Y7" s="682"/>
      <c r="Z7" s="682"/>
      <c r="AA7" s="696"/>
      <c r="AB7" s="697"/>
      <c r="AC7" s="688"/>
      <c r="AD7" s="688"/>
      <c r="AE7" s="688"/>
      <c r="AF7" s="689"/>
      <c r="AG7" s="689"/>
      <c r="AH7" s="682"/>
    </row>
    <row r="8" customFormat="false" ht="16.5" hidden="false" customHeight="true" outlineLevel="0" collapsed="false">
      <c r="A8" s="682"/>
      <c r="B8" s="136" t="s">
        <v>105</v>
      </c>
      <c r="C8" s="137" t="n">
        <f aca="false">C9/(1+E5*(1-C9/1.1)/400)</f>
        <v>0.618282760601129</v>
      </c>
      <c r="D8" s="254" t="s">
        <v>107</v>
      </c>
      <c r="E8" s="143" t="n">
        <f aca="false">C8*(1-0.5*C8)</f>
        <v>0.427145974572853</v>
      </c>
      <c r="F8" s="682"/>
      <c r="G8" s="682"/>
      <c r="H8" s="698"/>
      <c r="I8" s="699"/>
      <c r="J8" s="685"/>
      <c r="K8" s="685"/>
      <c r="L8" s="685"/>
      <c r="M8" s="685"/>
      <c r="N8" s="685"/>
      <c r="O8" s="685"/>
      <c r="P8" s="685"/>
      <c r="Q8" s="685"/>
      <c r="R8" s="685"/>
      <c r="S8" s="685"/>
      <c r="T8" s="685"/>
      <c r="U8" s="685"/>
      <c r="V8" s="685"/>
      <c r="W8" s="685"/>
      <c r="X8" s="685"/>
      <c r="Y8" s="682"/>
      <c r="Z8" s="682"/>
      <c r="AA8" s="696"/>
      <c r="AB8" s="697"/>
      <c r="AC8" s="688"/>
      <c r="AD8" s="688"/>
      <c r="AE8" s="688"/>
      <c r="AF8" s="689"/>
      <c r="AG8" s="689"/>
      <c r="AH8" s="682"/>
    </row>
    <row r="9" customFormat="false" ht="15" hidden="false" customHeight="true" outlineLevel="0" collapsed="false">
      <c r="A9" s="682"/>
      <c r="B9" s="136" t="s">
        <v>104</v>
      </c>
      <c r="C9" s="137" t="n">
        <f aca="false">0.85-0.008*C5</f>
        <v>0.734</v>
      </c>
      <c r="D9" s="700"/>
      <c r="E9" s="701"/>
      <c r="F9" s="682"/>
      <c r="G9" s="682"/>
      <c r="H9" s="682"/>
      <c r="I9" s="682"/>
      <c r="J9" s="685"/>
      <c r="K9" s="685"/>
      <c r="L9" s="685"/>
      <c r="M9" s="685"/>
      <c r="N9" s="685"/>
      <c r="O9" s="685"/>
      <c r="P9" s="685"/>
      <c r="Q9" s="685"/>
      <c r="R9" s="685"/>
      <c r="S9" s="685"/>
      <c r="T9" s="685"/>
      <c r="U9" s="685"/>
      <c r="V9" s="685"/>
      <c r="W9" s="685"/>
      <c r="X9" s="685"/>
      <c r="Y9" s="682"/>
      <c r="Z9" s="682"/>
      <c r="AA9" s="696"/>
      <c r="AB9" s="697"/>
      <c r="AC9" s="688"/>
      <c r="AD9" s="688"/>
      <c r="AE9" s="688"/>
      <c r="AF9" s="689"/>
      <c r="AG9" s="689"/>
      <c r="AH9" s="682"/>
    </row>
    <row r="10" customFormat="false" ht="15.75" hidden="false" customHeight="true" outlineLevel="0" collapsed="false">
      <c r="A10" s="682"/>
      <c r="B10" s="702" t="s">
        <v>106</v>
      </c>
      <c r="C10" s="412" t="n">
        <v>1</v>
      </c>
      <c r="D10" s="413"/>
      <c r="E10" s="414"/>
      <c r="F10" s="682"/>
      <c r="G10" s="682"/>
      <c r="H10" s="682"/>
      <c r="I10" s="682"/>
      <c r="J10" s="685"/>
      <c r="K10" s="685"/>
      <c r="L10" s="685"/>
      <c r="M10" s="685"/>
      <c r="N10" s="685"/>
      <c r="O10" s="685"/>
      <c r="P10" s="685"/>
      <c r="Q10" s="685"/>
      <c r="R10" s="685"/>
      <c r="S10" s="685"/>
      <c r="T10" s="685"/>
      <c r="U10" s="685"/>
      <c r="V10" s="685"/>
      <c r="W10" s="685"/>
      <c r="X10" s="685"/>
      <c r="Y10" s="682"/>
      <c r="Z10" s="682"/>
      <c r="AA10" s="696"/>
      <c r="AB10" s="697"/>
      <c r="AC10" s="688"/>
      <c r="AD10" s="688"/>
      <c r="AE10" s="688"/>
      <c r="AF10" s="689"/>
      <c r="AG10" s="689"/>
      <c r="AH10" s="682"/>
    </row>
    <row r="11" s="708" customFormat="true" ht="15" hidden="false" customHeight="true" outlineLevel="0" collapsed="false">
      <c r="A11" s="682"/>
      <c r="B11" s="703"/>
      <c r="C11" s="703"/>
      <c r="D11" s="704"/>
      <c r="E11" s="703"/>
      <c r="F11" s="703"/>
      <c r="G11" s="703"/>
      <c r="H11" s="703"/>
      <c r="I11" s="703"/>
      <c r="J11" s="685"/>
      <c r="K11" s="685"/>
      <c r="L11" s="685"/>
      <c r="M11" s="685"/>
      <c r="N11" s="685"/>
      <c r="O11" s="685"/>
      <c r="P11" s="685"/>
      <c r="Q11" s="685"/>
      <c r="R11" s="685"/>
      <c r="S11" s="685"/>
      <c r="T11" s="685"/>
      <c r="U11" s="685"/>
      <c r="V11" s="685"/>
      <c r="W11" s="685"/>
      <c r="X11" s="685"/>
      <c r="Y11" s="703"/>
      <c r="Z11" s="703"/>
      <c r="AA11" s="703"/>
      <c r="AB11" s="705"/>
      <c r="AC11" s="705"/>
      <c r="AD11" s="705"/>
      <c r="AE11" s="705"/>
      <c r="AF11" s="706"/>
      <c r="AG11" s="706"/>
      <c r="AH11" s="707"/>
    </row>
    <row r="12" customFormat="false" ht="16.5" hidden="false" customHeight="true" outlineLevel="0" collapsed="false">
      <c r="A12" s="709"/>
      <c r="B12" s="636" t="s">
        <v>193</v>
      </c>
      <c r="C12" s="637" t="s">
        <v>194</v>
      </c>
      <c r="D12" s="710" t="s">
        <v>374</v>
      </c>
      <c r="E12" s="710" t="s">
        <v>239</v>
      </c>
      <c r="F12" s="710" t="s">
        <v>375</v>
      </c>
      <c r="G12" s="710" t="s">
        <v>243</v>
      </c>
      <c r="H12" s="710" t="s">
        <v>119</v>
      </c>
      <c r="I12" s="710" t="s">
        <v>376</v>
      </c>
      <c r="J12" s="710" t="s">
        <v>215</v>
      </c>
      <c r="K12" s="710" t="s">
        <v>377</v>
      </c>
      <c r="L12" s="710" t="s">
        <v>378</v>
      </c>
      <c r="M12" s="711" t="s">
        <v>274</v>
      </c>
      <c r="N12" s="710" t="s">
        <v>379</v>
      </c>
      <c r="O12" s="712" t="s">
        <v>119</v>
      </c>
      <c r="P12" s="710" t="s">
        <v>380</v>
      </c>
      <c r="Q12" s="710" t="s">
        <v>381</v>
      </c>
      <c r="R12" s="710" t="s">
        <v>382</v>
      </c>
      <c r="S12" s="710" t="s">
        <v>383</v>
      </c>
      <c r="T12" s="710" t="s">
        <v>384</v>
      </c>
      <c r="U12" s="712" t="s">
        <v>385</v>
      </c>
      <c r="V12" s="710" t="s">
        <v>386</v>
      </c>
      <c r="W12" s="710" t="s">
        <v>387</v>
      </c>
      <c r="X12" s="712" t="s">
        <v>388</v>
      </c>
      <c r="Y12" s="713" t="s">
        <v>389</v>
      </c>
      <c r="Z12" s="713"/>
      <c r="AA12" s="713"/>
      <c r="AB12" s="713"/>
      <c r="AC12" s="713"/>
      <c r="AD12" s="713"/>
      <c r="AE12" s="713"/>
      <c r="AF12" s="713"/>
      <c r="AG12" s="714" t="s">
        <v>390</v>
      </c>
      <c r="AH12" s="715" t="s">
        <v>391</v>
      </c>
      <c r="AI12" s="716"/>
    </row>
    <row r="13" customFormat="false" ht="15" hidden="false" customHeight="true" outlineLevel="0" collapsed="false">
      <c r="A13" s="682"/>
      <c r="B13" s="636"/>
      <c r="C13" s="637"/>
      <c r="D13" s="717" t="s">
        <v>280</v>
      </c>
      <c r="E13" s="717" t="s">
        <v>279</v>
      </c>
      <c r="F13" s="717" t="s">
        <v>131</v>
      </c>
      <c r="G13" s="717" t="s">
        <v>131</v>
      </c>
      <c r="H13" s="717" t="s">
        <v>131</v>
      </c>
      <c r="I13" s="717" t="s">
        <v>131</v>
      </c>
      <c r="J13" s="717" t="s">
        <v>131</v>
      </c>
      <c r="K13" s="717" t="s">
        <v>131</v>
      </c>
      <c r="L13" s="717" t="s">
        <v>131</v>
      </c>
      <c r="M13" s="717"/>
      <c r="N13" s="717" t="s">
        <v>279</v>
      </c>
      <c r="O13" s="718"/>
      <c r="P13" s="717" t="s">
        <v>131</v>
      </c>
      <c r="Q13" s="717" t="s">
        <v>131</v>
      </c>
      <c r="R13" s="717" t="s">
        <v>131</v>
      </c>
      <c r="S13" s="719" t="s">
        <v>392</v>
      </c>
      <c r="T13" s="717" t="s">
        <v>131</v>
      </c>
      <c r="U13" s="720" t="s">
        <v>223</v>
      </c>
      <c r="V13" s="717" t="s">
        <v>222</v>
      </c>
      <c r="W13" s="717" t="s">
        <v>222</v>
      </c>
      <c r="X13" s="720" t="s">
        <v>223</v>
      </c>
      <c r="Y13" s="721" t="n">
        <v>14</v>
      </c>
      <c r="Z13" s="722" t="n">
        <v>16</v>
      </c>
      <c r="AA13" s="722" t="n">
        <v>18</v>
      </c>
      <c r="AB13" s="722" t="n">
        <v>20</v>
      </c>
      <c r="AC13" s="722" t="n">
        <v>22</v>
      </c>
      <c r="AD13" s="722" t="n">
        <v>25</v>
      </c>
      <c r="AE13" s="722" t="n">
        <v>28</v>
      </c>
      <c r="AF13" s="722" t="n">
        <v>30</v>
      </c>
      <c r="AG13" s="723" t="s">
        <v>222</v>
      </c>
      <c r="AH13" s="724" t="s">
        <v>222</v>
      </c>
      <c r="AI13" s="716"/>
    </row>
    <row r="14" customFormat="false" ht="15" hidden="false" customHeight="false" outlineLevel="0" collapsed="false">
      <c r="A14" s="682"/>
      <c r="B14" s="725" t="n">
        <v>4.5</v>
      </c>
      <c r="C14" s="726"/>
      <c r="D14" s="727" t="n">
        <v>1886.5635</v>
      </c>
      <c r="E14" s="727" t="n">
        <v>-16592.9658</v>
      </c>
      <c r="F14" s="728" t="n">
        <v>400</v>
      </c>
      <c r="G14" s="728" t="n">
        <v>60</v>
      </c>
      <c r="H14" s="728" t="n">
        <v>40</v>
      </c>
      <c r="I14" s="728" t="n">
        <v>4</v>
      </c>
      <c r="J14" s="729" t="n">
        <f aca="false">H14-I14</f>
        <v>36</v>
      </c>
      <c r="K14" s="729" t="n">
        <f aca="false">J14-I14</f>
        <v>32</v>
      </c>
      <c r="L14" s="730" t="n">
        <f aca="false">MAX(ABS(D14*100/E14),MAX(F14/600,H14/30))</f>
        <v>11.3696582198705</v>
      </c>
      <c r="M14" s="730" t="n">
        <f aca="false">IF(F14/H14&lt;8,"",(0.2*L14+1.05*H14)/(1.5*L14+H14))</f>
        <v>0.775993856329773</v>
      </c>
      <c r="N14" s="731" t="n">
        <f aca="false">IF(F14/H14&lt;8,"",2.5*M14*C7*9.81*G14*H14^3/(12*F14^2))</f>
        <v>1141874.95958926</v>
      </c>
      <c r="O14" s="732" t="n">
        <f aca="false">IF(F14/H14&lt;8,1,1/(1-ABS(E14/N14)))</f>
        <v>1.01474560678264</v>
      </c>
      <c r="P14" s="733" t="n">
        <f aca="false">O14*L14+0.5*H14-I14</f>
        <v>27.5373107292337</v>
      </c>
      <c r="Q14" s="730" t="str">
        <f aca="false">IF($E$5&lt;&gt;$E$6,$E$6*K14/($E$5-$E$6),"")</f>
        <v/>
      </c>
      <c r="R14" s="734" t="n">
        <f aca="false">IF($E$5=$E$6,ABS(E14/($C$5*9.81*G14)),IF((J14+Q14)^2-2*ABS(E14)*(P14+Q14)/($C$5*9.81*G14)=0,(J14+Q14),IF((J14+Q14)^2-2*ABS(E14)*(P14+Q14)/($C$5*9.81*G14)&gt;0,(J14+Q14)-SQRT((J14+Q14)^2-2*ABS(E14)*(P14+Q14)/($C$5*9.81*G14)),0)))</f>
        <v>1.94417680762065</v>
      </c>
      <c r="S14" s="730" t="str">
        <f aca="false">IF(T14=R14,"L.T.L",IF(R14&gt;$E$8*J14,"L.T.B"," &lt;2a'"))</f>
        <v> &lt;2a'</v>
      </c>
      <c r="T14" s="734" t="str">
        <f aca="false">IF(AND(R14&gt;=2*I14,R14&lt;=$C$8*J14),R14,IF(R14&gt;$C$8*J14,((1-$C$8)*(K14/J14)*ABS(E14/($C$5*9.81*G14*J14))+2*$C$8*(ABS(E14/($C$5*9.81*G14*J14))*(P14/J14)-0.48))*J14/((1-$C$8)*(K14/J14)+2*(ABS(E14/($C$5*9.81*G14*J14))*(P14/J14)-0.48)),""))</f>
        <v/>
      </c>
      <c r="U14" s="735" t="n">
        <f aca="false">IF(F14/(0.288*G14)&lt;=17,0.05%,IF(F14/(0.288*G14)&lt;=35,0.1%,IF(F14/(0.288*G14)&lt;=83,0.2%,IF(F14/(0.288*G14)&gt;83,0.25%,"M.Ô.Đ"))))</f>
        <v>0.001</v>
      </c>
      <c r="V14" s="736" t="n">
        <f aca="false">IF(R14&lt;2*I14,ABS(E14)*(P14-K14)/($E$5*9.81*K14),(ABS(E14)*P14-$C$5*9.81*G14*T14*(J14-0.5*T14))/($E$6*9.81*K14))</f>
        <v>-1.04838105173083</v>
      </c>
      <c r="W14" s="737" t="n">
        <f aca="false">IF(V14&gt;0,IF(V14/(G14*J14)&lt;U14,U14*G14*J14,IF(V14/(G14*J14)&gt;3.5,"H.L.L",V14)),U14*G14*J14)</f>
        <v>2.16</v>
      </c>
      <c r="X14" s="738" t="n">
        <f aca="false">IF(2*W14/(G14*J14)&lt;=3.5%,2*W14/(G14*J14),"H.L.L")</f>
        <v>0.002</v>
      </c>
      <c r="Y14" s="739" t="n">
        <v>4</v>
      </c>
      <c r="Z14" s="739" t="n">
        <v>4</v>
      </c>
      <c r="AA14" s="739" t="n">
        <v>0</v>
      </c>
      <c r="AB14" s="739"/>
      <c r="AC14" s="739"/>
      <c r="AD14" s="739"/>
      <c r="AE14" s="739"/>
      <c r="AF14" s="739"/>
      <c r="AG14" s="740" t="n">
        <v>5.67</v>
      </c>
      <c r="AH14" s="741" t="n">
        <f aca="false">MAX(W14:W19)</f>
        <v>2.16</v>
      </c>
      <c r="AI14" s="742" t="str">
        <f aca="false">IF(AG14&gt;=AH14,"","Lỗi : Fa_ch &lt; Fa_tt")</f>
        <v/>
      </c>
    </row>
    <row r="15" customFormat="false" ht="14.25" hidden="false" customHeight="true" outlineLevel="0" collapsed="false">
      <c r="A15" s="682"/>
      <c r="B15" s="725"/>
      <c r="C15" s="726"/>
      <c r="D15" s="743" t="n">
        <v>-2605.4405</v>
      </c>
      <c r="E15" s="743" t="n">
        <v>-18403.2464</v>
      </c>
      <c r="F15" s="728"/>
      <c r="G15" s="728"/>
      <c r="H15" s="728"/>
      <c r="I15" s="728"/>
      <c r="J15" s="729"/>
      <c r="K15" s="729"/>
      <c r="L15" s="744" t="n">
        <f aca="false">MAX(ABS(D15*100/E15),MAX(F14/600,H14/30))</f>
        <v>14.1575048411024</v>
      </c>
      <c r="M15" s="745" t="n">
        <f aca="false">IF(F14/H14&lt;8,"",(0.2*L15+1.05*H14)/(1.5*L15+H14))</f>
        <v>0.732107136735383</v>
      </c>
      <c r="N15" s="745" t="n">
        <f aca="false">IF(F14/H14&lt;8,"",2.5*M15*C7*9.81*G14*H14^3/(12*F14^2))</f>
        <v>1077295.65170612</v>
      </c>
      <c r="O15" s="731" t="n">
        <f aca="false">IF(F14/H14&lt;8,1,1/(1-ABS(E15/N15)))</f>
        <v>1.01737971328133</v>
      </c>
      <c r="P15" s="745" t="n">
        <f aca="false">O15*L15+0.5*H14-I14</f>
        <v>30.4035582160198</v>
      </c>
      <c r="Q15" s="745" t="str">
        <f aca="false">IF($E$5&lt;&gt;$E$6,$E$6*K14/($E$5-$E$6),"")</f>
        <v/>
      </c>
      <c r="R15" s="731" t="n">
        <f aca="false">IF($E$5=$E$6,ABS(E15/($C$5*9.81*G14)),IF((J14+Q15)^2-2*ABS(E15)*(P15+Q15)/($C$5*9.81*G14)=0,(J14+Q15),IF((J14+Q15)^2-2*ABS(E15)*(P15+Q15)/($C$5*9.81*G14)&gt;0,(J14+Q15)-SQRT((J14+Q15)^2-2*ABS(E15)*(P15+Q15)/($C$5*9.81*G14)),0)))</f>
        <v>2.15628509496526</v>
      </c>
      <c r="S15" s="745" t="str">
        <f aca="false">IF(T15=R15,"L.T.L",IF(R15&gt;$E$8*J14,"L.T.B"," &lt;2a'"))</f>
        <v> &lt;2a'</v>
      </c>
      <c r="T15" s="731" t="str">
        <f aca="false">IF(AND(R15&gt;=2*I14,R15&lt;=$C$8*J14),R15,IF(R15&gt;$C$8*J14,((1-$C$8)*(K14/J14)*ABS(E15/($C$5*9.81*G14*J14))+2*$C$8*(ABS(E15/($C$5*9.81*G14*J14))*(P15/J14)-0.48))*J14/((1-$C$8)*(K14/J14)+2*(ABS(E15/($C$5*9.81*G14*J14))*(P15/J14)-0.48)),""))</f>
        <v/>
      </c>
      <c r="U15" s="735"/>
      <c r="V15" s="746" t="n">
        <f aca="false">IF(R15&lt;2*I14,ABS(E15)*(P15-K14)/($E$5*9.81*K14),(ABS(E15)*P15-$C$5*9.81*G14*T15*(J14-0.5*T15))/($E$6*9.81*K14))</f>
        <v>-0.415954687872961</v>
      </c>
      <c r="W15" s="747" t="n">
        <f aca="false">IF(V15&gt;0,IF(V15/(G14*J14)&lt;U14,U14*G14*J14,IF(V15/(G14*J14)&gt;3.5,"H.L.L",V15)),U14*G14*J14)</f>
        <v>2.16</v>
      </c>
      <c r="X15" s="748" t="n">
        <f aca="false">IF(2*W15/(G14*J14)&lt;=3.5%,2*W15/(G14*J14),"H.L.L")</f>
        <v>0.002</v>
      </c>
      <c r="Y15" s="739"/>
      <c r="Z15" s="739"/>
      <c r="AA15" s="739"/>
      <c r="AB15" s="739"/>
      <c r="AC15" s="739"/>
      <c r="AD15" s="739"/>
      <c r="AE15" s="739"/>
      <c r="AF15" s="739"/>
      <c r="AG15" s="740"/>
      <c r="AH15" s="741"/>
      <c r="AI15" s="742"/>
    </row>
    <row r="16" customFormat="false" ht="14.25" hidden="false" customHeight="false" outlineLevel="0" collapsed="false">
      <c r="A16" s="682"/>
      <c r="B16" s="725"/>
      <c r="C16" s="726"/>
      <c r="D16" s="749" t="n">
        <v>-586.67724</v>
      </c>
      <c r="E16" s="749" t="n">
        <v>-27758.383</v>
      </c>
      <c r="F16" s="728"/>
      <c r="G16" s="728"/>
      <c r="H16" s="728"/>
      <c r="I16" s="728"/>
      <c r="J16" s="729"/>
      <c r="K16" s="729"/>
      <c r="L16" s="744" t="n">
        <f aca="false">MAX(ABS(D16*100/E16),MAX(F14/600,H14/30))</f>
        <v>2.11351374465869</v>
      </c>
      <c r="M16" s="745" t="n">
        <f aca="false">IF(F14/H14&lt;8,"",(0.2*L16+1.05*H14)/(1.5*L16+H14))</f>
        <v>0.982683271210208</v>
      </c>
      <c r="N16" s="745" t="n">
        <f aca="false">IF(F14/H14&lt;8,"",2.5*M16*C7*9.81*G14*H14^3/(12*F14^2))</f>
        <v>1446018.43358582</v>
      </c>
      <c r="O16" s="731" t="n">
        <f aca="false">IF(F14/H14&lt;8,1,1/(1-ABS(E16/N16)))</f>
        <v>1.01957213910702</v>
      </c>
      <c r="P16" s="745" t="n">
        <f aca="false">O16*L16+0.5*H14-I14</f>
        <v>18.1548797296738</v>
      </c>
      <c r="Q16" s="745" t="str">
        <f aca="false">IF($E$5&lt;&gt;$E$6,$E$6*K14/($E$5-$E$6),"")</f>
        <v/>
      </c>
      <c r="R16" s="731" t="n">
        <f aca="false">IF($E$5=$E$6,ABS(E16/($C$5*9.81*G14)),IF((J14+Q16)^2-2*ABS(E16)*(P16+Q16)/($C$5*9.81*G14)=0,(J14+Q16),IF((J14+Q16)^2-2*ABS(E16)*(P16+Q16)/($C$5*9.81*G14)&gt;0,(J14+Q16)-SQRT((J14+Q16)^2-2*ABS(E16)*(P16+Q16)/($C$5*9.81*G14)),0)))</f>
        <v>3.25241461328459</v>
      </c>
      <c r="S16" s="745" t="str">
        <f aca="false">IF(T16=R16,"L.T.L",IF(R16&gt;$E$8*J14,"L.T.B"," &lt;2a'"))</f>
        <v> &lt;2a'</v>
      </c>
      <c r="T16" s="731" t="str">
        <f aca="false">IF(AND(R16&gt;=2*I14,R16&lt;=$C$8*J14),R16,IF(R16&gt;$C$8*J14,((1-$C$8)*(K14/J14)*ABS(E16/($C$5*9.81*G14*J14))+2*$C$8*(ABS(E16/($C$5*9.81*G14*J14))*(P16/J14)-0.48))*J14/((1-$C$8)*(K14/J14)+2*(ABS(E16/($C$5*9.81*G14*J14))*(P16/J14)-0.48)),""))</f>
        <v/>
      </c>
      <c r="U16" s="735"/>
      <c r="V16" s="746" t="n">
        <f aca="false">IF(R16&lt;2*I14,ABS(E16)*(P16-K14)/($E$5*9.81*K14),(ABS(E16)*P16-$C$5*9.81*G14*T16*(J14-0.5*T16))/($E$6*9.81*K14))</f>
        <v>-5.44113363836193</v>
      </c>
      <c r="W16" s="747" t="n">
        <f aca="false">IF(V16&gt;0,IF(V16/(G14*J14)&lt;U14,U14*G14*J14,IF(V16/(G14*J14)&gt;3.5,"H.L.L",V16)),U14*G14*J14)</f>
        <v>2.16</v>
      </c>
      <c r="X16" s="748" t="n">
        <f aca="false">IF(2*W16/(G14*J14)&lt;=3.5%,2*W16/(G14*J14),"H.L.L")</f>
        <v>0.002</v>
      </c>
      <c r="Y16" s="739"/>
      <c r="Z16" s="739"/>
      <c r="AA16" s="739"/>
      <c r="AB16" s="739"/>
      <c r="AC16" s="739"/>
      <c r="AD16" s="739"/>
      <c r="AE16" s="739"/>
      <c r="AF16" s="739"/>
      <c r="AG16" s="740"/>
      <c r="AH16" s="741"/>
      <c r="AI16" s="742"/>
    </row>
    <row r="17" customFormat="false" ht="14.25" hidden="false" customHeight="false" outlineLevel="0" collapsed="false">
      <c r="A17" s="682"/>
      <c r="B17" s="725"/>
      <c r="C17" s="750"/>
      <c r="D17" s="751" t="n">
        <v>2573.76843</v>
      </c>
      <c r="E17" s="751" t="n">
        <v>-22942.64026</v>
      </c>
      <c r="F17" s="728"/>
      <c r="G17" s="728"/>
      <c r="H17" s="728"/>
      <c r="I17" s="728"/>
      <c r="J17" s="729"/>
      <c r="K17" s="729"/>
      <c r="L17" s="744" t="n">
        <f aca="false">MAX(ABS(D17*100/E17),MAX(F14/600,H14/30))</f>
        <v>11.2182747967648</v>
      </c>
      <c r="M17" s="745" t="n">
        <f aca="false">IF(F14/H14&lt;8,"",(0.2*L17+1.05*H14)/(1.5*L17+H14))</f>
        <v>0.778561846304364</v>
      </c>
      <c r="N17" s="745" t="n">
        <f aca="false">IF(F14/H14&lt;8,"",2.5*M17*C7*9.81*G14*H14^3/(12*F14^2))</f>
        <v>1145653.75683687</v>
      </c>
      <c r="O17" s="731" t="n">
        <f aca="false">IF(F14/H14&lt;8,1,1/(1-ABS(E17/N17)))</f>
        <v>1.02043503437461</v>
      </c>
      <c r="P17" s="745" t="n">
        <f aca="false">O17*L17+0.5*H14-I14</f>
        <v>27.4475206278605</v>
      </c>
      <c r="Q17" s="745" t="str">
        <f aca="false">IF($E$5&lt;&gt;$E$6,$E$6*K14/($E$5-$E$6),"")</f>
        <v/>
      </c>
      <c r="R17" s="731" t="n">
        <f aca="false">IF($E$5=$E$6,ABS(E17/($C$5*9.81*G14)),IF((J14+Q17)^2-2*ABS(E17)*(P17+Q17)/($C$5*9.81*G14)=0,(J14+Q17),IF((J14+Q17)^2-2*ABS(E17)*(P17+Q17)/($C$5*9.81*G14)&gt;0,(J14+Q17)-SQRT((J14+Q17)^2-2*ABS(E17)*(P17+Q17)/($C$5*9.81*G14)),0)))</f>
        <v>2.68816012982296</v>
      </c>
      <c r="S17" s="745" t="str">
        <f aca="false">IF(T17=R17,"L.T.L",IF(R17&gt;$E$8*J14,"L.T.B","&lt; 2a'"))</f>
        <v>&lt; 2a'</v>
      </c>
      <c r="T17" s="731" t="str">
        <f aca="false">IF(AND(R17&gt;=2*I14,R17&lt;=$C$8*J14),R17,IF(R17&gt;$C$8*J14,((1-$C$8)*(K14/J14)*ABS(E17/($C$5*9.81*G14*J14))+2*$C$8*(ABS(E17/($C$5*9.81*G14*J14))*(P17/J14)-0.48))*J14/((1-$C$8)*(K14/J14)+2*(ABS(E17/($C$5*9.81*G14*J14))*(P17/J14)-0.48)),""))</f>
        <v/>
      </c>
      <c r="U17" s="735"/>
      <c r="V17" s="746" t="n">
        <f aca="false">IF(R17&lt;2*I14,ABS(E17)*(P17-K14)/($E$5*9.81*K14),(ABS(E17)*P17-$C$5*9.81*G14*T17*(J14-0.5*T17))/($E$6*9.81*K14))</f>
        <v>-1.47873338608658</v>
      </c>
      <c r="W17" s="747" t="n">
        <f aca="false">IF(V17&gt;0,IF(V17/(G14*J14)&lt;U14,U14*G14*J14,IF(V17/(G14*J14)&gt;3.5,"H.L.L",V17)),U14*G14*J14)</f>
        <v>2.16</v>
      </c>
      <c r="X17" s="748" t="n">
        <f aca="false">IF(2*W17/(G14*J14)&lt;=3.5%,2*W17/(G14*J14),"H.L.L")</f>
        <v>0.002</v>
      </c>
      <c r="Y17" s="739"/>
      <c r="Z17" s="739"/>
      <c r="AA17" s="739"/>
      <c r="AB17" s="739"/>
      <c r="AC17" s="739"/>
      <c r="AD17" s="739"/>
      <c r="AE17" s="739"/>
      <c r="AF17" s="739"/>
      <c r="AG17" s="740"/>
      <c r="AH17" s="741"/>
      <c r="AI17" s="742"/>
    </row>
    <row r="18" customFormat="false" ht="14.25" hidden="false" customHeight="false" outlineLevel="0" collapsed="false">
      <c r="A18" s="682"/>
      <c r="B18" s="725"/>
      <c r="C18" s="750"/>
      <c r="D18" s="743" t="n">
        <v>-549.591</v>
      </c>
      <c r="E18" s="743" t="n">
        <v>-16592.9658</v>
      </c>
      <c r="F18" s="728"/>
      <c r="G18" s="728"/>
      <c r="H18" s="728"/>
      <c r="I18" s="728"/>
      <c r="J18" s="729"/>
      <c r="K18" s="729"/>
      <c r="L18" s="744" t="n">
        <f aca="false">MAX(ABS(D18*100/E18),MAX(F14/600,H14/30))</f>
        <v>3.31219268830169</v>
      </c>
      <c r="M18" s="745" t="n">
        <f aca="false">IF(F14/H14&lt;8,"",(0.2*L18+1.05*H14)/(1.5*L18+H14))</f>
        <v>0.94872274341752</v>
      </c>
      <c r="N18" s="752" t="n">
        <f aca="false">IF(F14/H14&lt;8,"",2.5*M18*C7*9.81*G14*H14^3/(12*F14^2))</f>
        <v>1396045.51693888</v>
      </c>
      <c r="O18" s="753" t="n">
        <f aca="false">IF(F14/H14&lt;8,1,1/(1-ABS(E18/N18)))</f>
        <v>1.01202866005525</v>
      </c>
      <c r="P18" s="752" t="n">
        <f aca="false">O18*L18+0.5*H14-I14</f>
        <v>19.3520339281868</v>
      </c>
      <c r="Q18" s="752" t="str">
        <f aca="false">IF($E$5&lt;&gt;$E$6,$E$6*K14/($E$5-$E$6),"")</f>
        <v/>
      </c>
      <c r="R18" s="753" t="n">
        <f aca="false">IF($E$5=$E$6,ABS(E18/($C$5*9.81*G14)),IF((J14+Q18)^2-2*ABS(E18)*(P18+Q18)/($C$5*9.81*G14)=0,(J14+Q18),IF((J14+Q18)^2-2*ABS(E18)*(P18+Q18)/($C$5*9.81*G14)&gt;0,(J14+Q18)-SQRT((J14+Q18)^2-2*ABS(E18)*(P18+Q18)/($C$5*9.81*G14)),0)))</f>
        <v>1.94417680762065</v>
      </c>
      <c r="S18" s="752" t="str">
        <f aca="false">IF(T18=R18,"L.T.L",IF(R18&gt;$E$8*J14,"L.T.B"," &lt;2a'"))</f>
        <v> &lt;2a'</v>
      </c>
      <c r="T18" s="753" t="str">
        <f aca="false">IF(AND(R18&gt;=2*I14,R18&lt;=$C$8*J14),R18,IF(R18&gt;$C$8*J14,((1-$C$8)*(K14/J14)*ABS(E18/($C$5*9.81*G14*J14))+2*$C$8*(ABS(E18/($C$5*9.81*G14*J14))*(P18/J14)-0.48))*J14/((1-$C$8)*(K14/J14)+2*(ABS(E18/($C$5*9.81*G14*J14))*(P18/J14)-0.48)),""))</f>
        <v/>
      </c>
      <c r="U18" s="735"/>
      <c r="V18" s="754" t="n">
        <f aca="false">IF(R18&lt;2*I14,ABS(E18)*(P18-K14)/($E$5*9.81*K14),(ABS(E18)*P18-$C$5*9.81*G14*T18*(J14-0.5*T18))/($E$6*9.81*K14))</f>
        <v>-2.97127744463073</v>
      </c>
      <c r="W18" s="755" t="n">
        <f aca="false">IF(V18&gt;0,IF(V18/(G14*J14)&lt;U14,U14*G14*J14,IF(V18/(G14*J14)&gt;3.5,"H.L.L",V18)),U14*G14*J14)</f>
        <v>2.16</v>
      </c>
      <c r="X18" s="756" t="n">
        <f aca="false">IF(2*W18/(G14*J14)&lt;=3.5%,2*W18/(G14*J14),"H.L.L")</f>
        <v>0.002</v>
      </c>
      <c r="Y18" s="739"/>
      <c r="Z18" s="739"/>
      <c r="AA18" s="739"/>
      <c r="AB18" s="739"/>
      <c r="AC18" s="739"/>
      <c r="AD18" s="739"/>
      <c r="AE18" s="739"/>
      <c r="AF18" s="739"/>
      <c r="AG18" s="740"/>
      <c r="AH18" s="741"/>
      <c r="AI18" s="742"/>
    </row>
    <row r="19" customFormat="false" ht="15" hidden="false" customHeight="false" outlineLevel="0" collapsed="false">
      <c r="A19" s="682"/>
      <c r="B19" s="725"/>
      <c r="C19" s="750"/>
      <c r="D19" s="757" t="n">
        <v>1204.91688</v>
      </c>
      <c r="E19" s="757" t="n">
        <v>-27758.383</v>
      </c>
      <c r="F19" s="728"/>
      <c r="G19" s="728"/>
      <c r="H19" s="728"/>
      <c r="I19" s="728"/>
      <c r="J19" s="729"/>
      <c r="K19" s="729"/>
      <c r="L19" s="758" t="n">
        <f aca="false">MAX(ABS(D19*100/E19),MAX(F14/600,H14/30))</f>
        <v>4.34073151883523</v>
      </c>
      <c r="M19" s="759" t="n">
        <f aca="false">IF(F14/H14&lt;8,"",(0.2*L19+1.05*H14)/(1.5*L19+H14))</f>
        <v>0.921675660483952</v>
      </c>
      <c r="N19" s="759" t="n">
        <f aca="false">IF(F14/H14&lt;8,"",2.5*M19*C7*9.81*G14*H14^3/(12*F14^2))</f>
        <v>1356245.73440214</v>
      </c>
      <c r="O19" s="760" t="n">
        <f aca="false">IF(F14/H14&lt;8,1,1/(1-ABS(E19/N19)))</f>
        <v>1.02089472885888</v>
      </c>
      <c r="P19" s="759" t="n">
        <f aca="false">O19*L19+0.5*H14-I14</f>
        <v>20.4314299269705</v>
      </c>
      <c r="Q19" s="759" t="str">
        <f aca="false">IF($E$5&lt;&gt;$E$6,$E$6*K14/($E$5-$E$6),"")</f>
        <v/>
      </c>
      <c r="R19" s="760" t="n">
        <f aca="false">IF($E$5=$E$6,ABS(E19/($C$5*9.81*G14)),IF((J14+Q19)^2-2*ABS(E19)*(P19+Q19)/($C$5*9.81*G14)=0,(J14+Q19),IF((J14+Q19)^2-2*ABS(E19)*(P19+Q19)/($C$5*9.81*G14)&gt;0,(J14+Q19)-SQRT((J14+Q19)^2-2*ABS(E19)*(P19+Q19)/($C$5*9.81*G14)),0)))</f>
        <v>3.25241461328459</v>
      </c>
      <c r="S19" s="759" t="str">
        <f aca="false">IF(T19=R19,"L.T.L",IF(R19&gt;$E$8*J14,"L.T.B"," &lt;2a'"))</f>
        <v> &lt;2a'</v>
      </c>
      <c r="T19" s="760" t="str">
        <f aca="false">IF(AND(R19&gt;=2*I14,R19&lt;=$C$8*J14),R19,IF(R19&gt;$C$8*J14,((1-$C$8)*(K14/J14)*ABS(E19/($C$8*9.81*G14*J14))+2*$C$8*(ABS(E19/($C$5*9.81*G14*J14))*(P19/J14)-0.48))*J14/((1-$C$8)*(K14/J14)+2*(ABS(E19/($C$5*9.81*G14*J14))*(P19/K14)-0.48)),""))</f>
        <v/>
      </c>
      <c r="U19" s="735"/>
      <c r="V19" s="761" t="n">
        <f aca="false">IF(R19&lt;2*I14,ABS(E19)*(P19-K14)/($E$5*9.81*K14),(ABS(E19)*P19-$C$5*9.81*G14*T19*(J14-0.5*T19))/($E$6*9.81*K14))</f>
        <v>-4.5464491852063</v>
      </c>
      <c r="W19" s="762" t="n">
        <f aca="false">IF(V19&gt;0,IF(V19/(G14*J14)&lt;U14,U14*G14*J14,IF(V19/(G14*J14)&gt;3.5,"H.L.L",V19)),U14*G14*J14)</f>
        <v>2.16</v>
      </c>
      <c r="X19" s="763" t="n">
        <f aca="false">IF(2*W19/(G14*J14)&lt;=3.5%,2*W19/(G14*J14),"H.L.L")</f>
        <v>0.002</v>
      </c>
      <c r="Y19" s="739"/>
      <c r="Z19" s="739"/>
      <c r="AA19" s="739"/>
      <c r="AB19" s="739"/>
      <c r="AC19" s="739"/>
      <c r="AD19" s="739"/>
      <c r="AE19" s="739"/>
      <c r="AF19" s="739"/>
      <c r="AG19" s="740"/>
      <c r="AH19" s="741"/>
      <c r="AI19" s="742"/>
    </row>
    <row r="20" customFormat="false" ht="14.25" hidden="false" customHeight="false" outlineLevel="0" collapsed="false">
      <c r="B20" s="764"/>
      <c r="C20" s="765"/>
      <c r="D20" s="766"/>
      <c r="E20" s="766"/>
      <c r="F20" s="766"/>
      <c r="G20" s="766"/>
      <c r="H20" s="766"/>
      <c r="I20" s="766"/>
      <c r="J20" s="766"/>
      <c r="K20" s="766"/>
      <c r="L20" s="766"/>
      <c r="M20" s="766"/>
      <c r="N20" s="766"/>
      <c r="O20" s="767"/>
      <c r="P20" s="766"/>
      <c r="Q20" s="766"/>
      <c r="R20" s="767"/>
      <c r="S20" s="766"/>
      <c r="T20" s="767"/>
      <c r="U20" s="768"/>
      <c r="V20" s="769"/>
      <c r="W20" s="770"/>
      <c r="X20" s="771"/>
      <c r="Y20" s="772"/>
      <c r="Z20" s="772"/>
      <c r="AA20" s="772"/>
      <c r="AB20" s="772"/>
      <c r="AC20" s="772"/>
      <c r="AD20" s="772"/>
      <c r="AE20" s="772"/>
      <c r="AF20" s="772"/>
      <c r="AG20" s="773"/>
      <c r="AH20" s="770"/>
    </row>
    <row r="21" customFormat="false" ht="14.25" hidden="false" customHeight="false" outlineLevel="0" collapsed="false">
      <c r="B21" s="764"/>
      <c r="C21" s="765"/>
      <c r="D21" s="766"/>
      <c r="E21" s="766"/>
      <c r="F21" s="766"/>
      <c r="G21" s="766"/>
      <c r="H21" s="766"/>
      <c r="I21" s="766"/>
      <c r="J21" s="766"/>
      <c r="K21" s="766"/>
      <c r="L21" s="766"/>
      <c r="M21" s="766"/>
      <c r="N21" s="766"/>
      <c r="O21" s="767"/>
      <c r="P21" s="766"/>
      <c r="Q21" s="766"/>
      <c r="R21" s="767"/>
      <c r="S21" s="766"/>
      <c r="T21" s="767"/>
      <c r="U21" s="768"/>
      <c r="V21" s="769"/>
      <c r="W21" s="770"/>
      <c r="X21" s="771"/>
      <c r="Y21" s="772"/>
      <c r="Z21" s="772"/>
      <c r="AA21" s="772"/>
      <c r="AB21" s="772"/>
      <c r="AC21" s="772"/>
      <c r="AD21" s="772"/>
      <c r="AE21" s="772"/>
      <c r="AF21" s="772"/>
      <c r="AG21" s="773"/>
      <c r="AH21" s="770"/>
    </row>
    <row r="22" customFormat="false" ht="14.25" hidden="false" customHeight="false" outlineLevel="0" collapsed="false">
      <c r="B22" s="764"/>
      <c r="C22" s="765"/>
      <c r="D22" s="766"/>
      <c r="E22" s="766"/>
      <c r="F22" s="766"/>
      <c r="G22" s="766"/>
      <c r="H22" s="766"/>
      <c r="I22" s="766"/>
      <c r="J22" s="766"/>
      <c r="K22" s="766"/>
      <c r="L22" s="766"/>
      <c r="M22" s="766"/>
      <c r="N22" s="766"/>
      <c r="O22" s="767"/>
      <c r="P22" s="766"/>
      <c r="Q22" s="766"/>
      <c r="R22" s="767"/>
      <c r="S22" s="766"/>
      <c r="T22" s="767"/>
      <c r="U22" s="768"/>
      <c r="V22" s="769"/>
      <c r="W22" s="770"/>
      <c r="X22" s="771"/>
      <c r="Y22" s="772"/>
      <c r="Z22" s="772"/>
      <c r="AA22" s="772"/>
      <c r="AB22" s="772"/>
      <c r="AC22" s="772"/>
      <c r="AD22" s="772"/>
      <c r="AE22" s="772"/>
      <c r="AF22" s="772"/>
      <c r="AG22" s="773"/>
      <c r="AH22" s="770"/>
    </row>
    <row r="23" customFormat="false" ht="14.25" hidden="false" customHeight="false" outlineLevel="0" collapsed="false">
      <c r="B23" s="764"/>
      <c r="C23" s="766"/>
      <c r="D23" s="766"/>
      <c r="E23" s="766"/>
      <c r="F23" s="766"/>
      <c r="G23" s="766"/>
      <c r="H23" s="766"/>
      <c r="I23" s="766"/>
      <c r="J23" s="766"/>
      <c r="K23" s="766"/>
      <c r="L23" s="766"/>
      <c r="M23" s="766"/>
      <c r="N23" s="766"/>
      <c r="O23" s="767"/>
      <c r="P23" s="766"/>
      <c r="Q23" s="766"/>
      <c r="R23" s="767"/>
      <c r="S23" s="766"/>
      <c r="T23" s="767"/>
      <c r="U23" s="768"/>
      <c r="V23" s="769"/>
      <c r="W23" s="770"/>
      <c r="X23" s="771"/>
      <c r="Y23" s="772"/>
      <c r="Z23" s="772"/>
      <c r="AA23" s="772"/>
      <c r="AB23" s="772"/>
      <c r="AC23" s="772"/>
      <c r="AD23" s="772"/>
      <c r="AE23" s="772"/>
      <c r="AF23" s="772"/>
      <c r="AG23" s="773"/>
      <c r="AH23" s="770"/>
    </row>
    <row r="24" customFormat="false" ht="14.25" hidden="false" customHeight="false" outlineLevel="0" collapsed="false">
      <c r="B24" s="764"/>
      <c r="C24" s="766"/>
      <c r="D24" s="766"/>
      <c r="E24" s="766"/>
      <c r="F24" s="766"/>
      <c r="G24" s="766"/>
      <c r="H24" s="766"/>
      <c r="I24" s="766"/>
      <c r="J24" s="766"/>
      <c r="K24" s="766"/>
      <c r="L24" s="766"/>
      <c r="M24" s="766"/>
      <c r="N24" s="766"/>
      <c r="O24" s="767"/>
      <c r="P24" s="766"/>
      <c r="Q24" s="766"/>
      <c r="R24" s="767"/>
      <c r="S24" s="766"/>
      <c r="T24" s="767"/>
      <c r="U24" s="768"/>
      <c r="V24" s="769"/>
      <c r="W24" s="770"/>
      <c r="X24" s="771"/>
      <c r="Y24" s="772"/>
      <c r="Z24" s="772"/>
      <c r="AA24" s="772"/>
      <c r="AB24" s="772"/>
      <c r="AC24" s="772"/>
      <c r="AD24" s="772"/>
      <c r="AE24" s="772"/>
      <c r="AF24" s="772"/>
      <c r="AG24" s="773"/>
      <c r="AH24" s="770"/>
    </row>
    <row r="25" customFormat="false" ht="14.25" hidden="false" customHeight="false" outlineLevel="0" collapsed="false">
      <c r="B25" s="764"/>
      <c r="C25" s="766"/>
      <c r="D25" s="766"/>
      <c r="E25" s="766"/>
      <c r="F25" s="766"/>
      <c r="G25" s="766"/>
      <c r="H25" s="766"/>
      <c r="I25" s="766"/>
      <c r="J25" s="766"/>
      <c r="K25" s="766"/>
      <c r="L25" s="766"/>
      <c r="M25" s="766"/>
      <c r="N25" s="766"/>
      <c r="O25" s="767"/>
      <c r="P25" s="766"/>
      <c r="Q25" s="766"/>
      <c r="R25" s="767"/>
      <c r="S25" s="766"/>
      <c r="T25" s="767"/>
      <c r="U25" s="768"/>
      <c r="V25" s="769"/>
      <c r="W25" s="770"/>
      <c r="X25" s="771"/>
      <c r="Y25" s="772"/>
      <c r="Z25" s="772"/>
      <c r="AA25" s="772"/>
      <c r="AB25" s="772"/>
      <c r="AC25" s="772"/>
      <c r="AD25" s="772"/>
      <c r="AE25" s="772"/>
      <c r="AF25" s="772"/>
      <c r="AG25" s="773"/>
      <c r="AH25" s="770"/>
    </row>
    <row r="26" customFormat="false" ht="14.25" hidden="false" customHeight="false" outlineLevel="0" collapsed="false">
      <c r="B26" s="764"/>
      <c r="C26" s="765"/>
      <c r="D26" s="766"/>
      <c r="E26" s="766"/>
      <c r="F26" s="766"/>
      <c r="G26" s="766"/>
      <c r="H26" s="766"/>
      <c r="I26" s="766"/>
      <c r="J26" s="766"/>
      <c r="K26" s="766"/>
      <c r="L26" s="766"/>
      <c r="M26" s="766"/>
      <c r="N26" s="766"/>
      <c r="O26" s="767"/>
      <c r="P26" s="766"/>
      <c r="Q26" s="766"/>
      <c r="R26" s="767"/>
      <c r="S26" s="766"/>
      <c r="T26" s="767"/>
      <c r="U26" s="768"/>
      <c r="V26" s="769"/>
      <c r="W26" s="770"/>
      <c r="X26" s="771"/>
      <c r="Y26" s="772"/>
      <c r="Z26" s="772"/>
      <c r="AA26" s="772"/>
      <c r="AB26" s="772"/>
      <c r="AC26" s="772"/>
      <c r="AD26" s="772"/>
      <c r="AE26" s="772"/>
      <c r="AF26" s="772"/>
      <c r="AG26" s="773"/>
      <c r="AH26" s="774"/>
    </row>
    <row r="27" customFormat="false" ht="14.25" hidden="false" customHeight="false" outlineLevel="0" collapsed="false">
      <c r="B27" s="764"/>
      <c r="C27" s="765"/>
      <c r="D27" s="766"/>
      <c r="E27" s="766"/>
      <c r="F27" s="766"/>
      <c r="G27" s="766"/>
      <c r="H27" s="766"/>
      <c r="I27" s="766"/>
      <c r="J27" s="766"/>
      <c r="K27" s="766"/>
      <c r="L27" s="766"/>
      <c r="M27" s="766"/>
      <c r="N27" s="766"/>
      <c r="O27" s="767"/>
      <c r="P27" s="766"/>
      <c r="Q27" s="766"/>
      <c r="R27" s="767"/>
      <c r="S27" s="766"/>
      <c r="T27" s="767"/>
      <c r="U27" s="768"/>
      <c r="V27" s="769"/>
      <c r="W27" s="770"/>
      <c r="X27" s="771"/>
      <c r="Y27" s="772"/>
      <c r="Z27" s="772"/>
      <c r="AA27" s="772"/>
      <c r="AB27" s="772"/>
      <c r="AC27" s="772"/>
      <c r="AD27" s="772"/>
      <c r="AE27" s="772"/>
      <c r="AF27" s="772"/>
      <c r="AG27" s="773"/>
      <c r="AH27" s="774"/>
    </row>
    <row r="28" customFormat="false" ht="14.25" hidden="false" customHeight="false" outlineLevel="0" collapsed="false">
      <c r="B28" s="764"/>
      <c r="C28" s="765"/>
      <c r="D28" s="766"/>
      <c r="E28" s="766"/>
      <c r="F28" s="766"/>
      <c r="G28" s="766"/>
      <c r="H28" s="766"/>
      <c r="I28" s="766"/>
      <c r="J28" s="766"/>
      <c r="K28" s="766"/>
      <c r="L28" s="766"/>
      <c r="M28" s="766"/>
      <c r="N28" s="766"/>
      <c r="O28" s="767"/>
      <c r="P28" s="766"/>
      <c r="Q28" s="766"/>
      <c r="R28" s="767"/>
      <c r="S28" s="766"/>
      <c r="T28" s="767"/>
      <c r="U28" s="768"/>
      <c r="V28" s="769"/>
      <c r="W28" s="770"/>
      <c r="X28" s="771"/>
      <c r="Y28" s="772"/>
      <c r="Z28" s="772"/>
      <c r="AA28" s="772"/>
      <c r="AB28" s="772"/>
      <c r="AC28" s="772"/>
      <c r="AD28" s="772"/>
      <c r="AE28" s="772"/>
      <c r="AF28" s="772"/>
      <c r="AG28" s="773"/>
      <c r="AH28" s="774"/>
    </row>
    <row r="29" customFormat="false" ht="14.25" hidden="false" customHeight="false" outlineLevel="0" collapsed="false">
      <c r="B29" s="764"/>
      <c r="C29" s="766"/>
      <c r="D29" s="766"/>
      <c r="E29" s="766"/>
      <c r="F29" s="766"/>
      <c r="G29" s="766"/>
      <c r="H29" s="766"/>
      <c r="I29" s="766"/>
      <c r="J29" s="766"/>
      <c r="K29" s="766"/>
      <c r="L29" s="766"/>
      <c r="M29" s="766"/>
      <c r="N29" s="766"/>
      <c r="O29" s="767"/>
      <c r="P29" s="766"/>
      <c r="Q29" s="766"/>
      <c r="R29" s="767"/>
      <c r="S29" s="766"/>
      <c r="T29" s="767"/>
      <c r="U29" s="768"/>
      <c r="V29" s="769"/>
      <c r="W29" s="770"/>
      <c r="X29" s="771"/>
      <c r="Y29" s="772"/>
      <c r="Z29" s="772"/>
      <c r="AA29" s="772"/>
      <c r="AB29" s="772"/>
      <c r="AC29" s="772"/>
      <c r="AD29" s="772"/>
      <c r="AE29" s="772"/>
      <c r="AF29" s="772"/>
      <c r="AG29" s="773"/>
      <c r="AH29" s="774"/>
    </row>
    <row r="30" customFormat="false" ht="14.25" hidden="false" customHeight="false" outlineLevel="0" collapsed="false">
      <c r="B30" s="764"/>
      <c r="C30" s="766"/>
      <c r="D30" s="766"/>
      <c r="E30" s="766"/>
      <c r="F30" s="766"/>
      <c r="G30" s="766"/>
      <c r="H30" s="766"/>
      <c r="I30" s="766"/>
      <c r="J30" s="766"/>
      <c r="K30" s="766"/>
      <c r="L30" s="766"/>
      <c r="M30" s="766"/>
      <c r="N30" s="766"/>
      <c r="O30" s="767"/>
      <c r="P30" s="766"/>
      <c r="Q30" s="766"/>
      <c r="R30" s="767"/>
      <c r="S30" s="766"/>
      <c r="T30" s="767"/>
      <c r="U30" s="768"/>
      <c r="V30" s="769"/>
      <c r="W30" s="770"/>
      <c r="X30" s="771"/>
      <c r="Y30" s="772"/>
      <c r="Z30" s="772"/>
      <c r="AA30" s="772"/>
      <c r="AB30" s="772"/>
      <c r="AC30" s="772"/>
      <c r="AD30" s="772"/>
      <c r="AE30" s="772"/>
      <c r="AF30" s="772"/>
      <c r="AG30" s="773"/>
      <c r="AH30" s="774"/>
    </row>
    <row r="31" customFormat="false" ht="14.25" hidden="false" customHeight="false" outlineLevel="0" collapsed="false">
      <c r="B31" s="764"/>
      <c r="C31" s="766"/>
      <c r="D31" s="766"/>
      <c r="E31" s="766"/>
      <c r="F31" s="766"/>
      <c r="G31" s="766"/>
      <c r="H31" s="766"/>
      <c r="I31" s="766"/>
      <c r="J31" s="766"/>
      <c r="K31" s="766"/>
      <c r="L31" s="766"/>
      <c r="M31" s="766"/>
      <c r="N31" s="766"/>
      <c r="O31" s="767"/>
      <c r="P31" s="766"/>
      <c r="Q31" s="766"/>
      <c r="R31" s="767"/>
      <c r="S31" s="766"/>
      <c r="T31" s="767"/>
      <c r="U31" s="768"/>
      <c r="V31" s="769"/>
      <c r="W31" s="770"/>
      <c r="X31" s="771"/>
      <c r="Y31" s="772"/>
      <c r="Z31" s="772"/>
      <c r="AA31" s="772"/>
      <c r="AB31" s="772"/>
      <c r="AC31" s="772"/>
      <c r="AD31" s="772"/>
      <c r="AE31" s="772"/>
      <c r="AF31" s="772"/>
      <c r="AG31" s="773"/>
      <c r="AH31" s="774"/>
    </row>
    <row r="32" customFormat="false" ht="14.25" hidden="false" customHeight="false" outlineLevel="0" collapsed="false">
      <c r="B32" s="764"/>
      <c r="C32" s="765"/>
      <c r="D32" s="766"/>
      <c r="E32" s="766"/>
      <c r="F32" s="766"/>
      <c r="G32" s="766"/>
      <c r="H32" s="766"/>
      <c r="I32" s="766"/>
      <c r="J32" s="766"/>
      <c r="K32" s="766"/>
      <c r="L32" s="766"/>
      <c r="M32" s="766"/>
      <c r="N32" s="766"/>
      <c r="O32" s="767"/>
      <c r="P32" s="766"/>
      <c r="Q32" s="766"/>
      <c r="R32" s="767"/>
      <c r="S32" s="766"/>
      <c r="T32" s="767"/>
      <c r="U32" s="768"/>
      <c r="V32" s="769"/>
      <c r="W32" s="770"/>
      <c r="X32" s="771"/>
      <c r="Y32" s="772"/>
      <c r="Z32" s="772"/>
      <c r="AA32" s="772"/>
      <c r="AB32" s="772"/>
      <c r="AC32" s="772"/>
      <c r="AD32" s="772"/>
      <c r="AE32" s="772"/>
      <c r="AF32" s="772"/>
      <c r="AG32" s="773"/>
      <c r="AH32" s="770"/>
    </row>
    <row r="33" customFormat="false" ht="14.25" hidden="false" customHeight="false" outlineLevel="0" collapsed="false">
      <c r="B33" s="764"/>
      <c r="C33" s="765"/>
      <c r="D33" s="766"/>
      <c r="E33" s="766"/>
      <c r="F33" s="766"/>
      <c r="G33" s="766"/>
      <c r="H33" s="766"/>
      <c r="I33" s="766"/>
      <c r="J33" s="766"/>
      <c r="K33" s="766"/>
      <c r="L33" s="766"/>
      <c r="M33" s="766"/>
      <c r="N33" s="766"/>
      <c r="O33" s="767"/>
      <c r="P33" s="766"/>
      <c r="Q33" s="766"/>
      <c r="R33" s="767"/>
      <c r="S33" s="766"/>
      <c r="T33" s="767"/>
      <c r="U33" s="768"/>
      <c r="V33" s="769"/>
      <c r="W33" s="770"/>
      <c r="X33" s="771"/>
      <c r="Y33" s="772"/>
      <c r="Z33" s="772"/>
      <c r="AA33" s="772"/>
      <c r="AB33" s="772"/>
      <c r="AC33" s="772"/>
      <c r="AD33" s="772"/>
      <c r="AE33" s="772"/>
      <c r="AF33" s="772"/>
      <c r="AG33" s="773"/>
      <c r="AH33" s="770"/>
    </row>
    <row r="34" customFormat="false" ht="14.25" hidden="false" customHeight="false" outlineLevel="0" collapsed="false">
      <c r="B34" s="764"/>
      <c r="C34" s="765"/>
      <c r="D34" s="766"/>
      <c r="E34" s="766"/>
      <c r="F34" s="766"/>
      <c r="G34" s="766"/>
      <c r="H34" s="766"/>
      <c r="I34" s="766"/>
      <c r="J34" s="766"/>
      <c r="K34" s="766"/>
      <c r="L34" s="766"/>
      <c r="M34" s="766"/>
      <c r="N34" s="766"/>
      <c r="O34" s="767"/>
      <c r="P34" s="766"/>
      <c r="Q34" s="766"/>
      <c r="R34" s="767"/>
      <c r="S34" s="766"/>
      <c r="T34" s="767"/>
      <c r="U34" s="768"/>
      <c r="V34" s="769"/>
      <c r="W34" s="770"/>
      <c r="X34" s="771"/>
      <c r="Y34" s="772"/>
      <c r="Z34" s="772"/>
      <c r="AA34" s="772"/>
      <c r="AB34" s="772"/>
      <c r="AC34" s="772"/>
      <c r="AD34" s="772"/>
      <c r="AE34" s="772"/>
      <c r="AF34" s="772"/>
      <c r="AG34" s="773"/>
      <c r="AH34" s="770"/>
    </row>
    <row r="35" customFormat="false" ht="14.25" hidden="false" customHeight="false" outlineLevel="0" collapsed="false">
      <c r="B35" s="764"/>
      <c r="C35" s="766"/>
      <c r="D35" s="766"/>
      <c r="E35" s="766"/>
      <c r="F35" s="766"/>
      <c r="G35" s="766"/>
      <c r="H35" s="766"/>
      <c r="I35" s="766"/>
      <c r="J35" s="766"/>
      <c r="K35" s="766"/>
      <c r="L35" s="766"/>
      <c r="M35" s="766"/>
      <c r="N35" s="766"/>
      <c r="O35" s="767"/>
      <c r="P35" s="766"/>
      <c r="Q35" s="766"/>
      <c r="R35" s="767"/>
      <c r="S35" s="766"/>
      <c r="T35" s="767"/>
      <c r="U35" s="768"/>
      <c r="V35" s="769"/>
      <c r="W35" s="770"/>
      <c r="X35" s="771"/>
      <c r="Y35" s="772"/>
      <c r="Z35" s="772"/>
      <c r="AA35" s="772"/>
      <c r="AB35" s="772"/>
      <c r="AC35" s="772"/>
      <c r="AD35" s="772"/>
      <c r="AE35" s="772"/>
      <c r="AF35" s="772"/>
      <c r="AG35" s="773"/>
      <c r="AH35" s="770"/>
    </row>
    <row r="36" customFormat="false" ht="14.25" hidden="false" customHeight="false" outlineLevel="0" collapsed="false">
      <c r="B36" s="764"/>
      <c r="C36" s="766"/>
      <c r="D36" s="766"/>
      <c r="E36" s="766"/>
      <c r="F36" s="766"/>
      <c r="G36" s="766"/>
      <c r="H36" s="766"/>
      <c r="I36" s="766"/>
      <c r="J36" s="766"/>
      <c r="K36" s="766"/>
      <c r="L36" s="766"/>
      <c r="M36" s="766"/>
      <c r="N36" s="766"/>
      <c r="O36" s="767"/>
      <c r="P36" s="766"/>
      <c r="Q36" s="766"/>
      <c r="R36" s="767"/>
      <c r="S36" s="766"/>
      <c r="T36" s="767"/>
      <c r="U36" s="768"/>
      <c r="V36" s="769"/>
      <c r="W36" s="770"/>
      <c r="X36" s="771"/>
      <c r="Y36" s="772"/>
      <c r="Z36" s="772"/>
      <c r="AA36" s="772"/>
      <c r="AB36" s="772"/>
      <c r="AC36" s="772"/>
      <c r="AD36" s="772"/>
      <c r="AE36" s="772"/>
      <c r="AF36" s="772"/>
      <c r="AG36" s="773"/>
      <c r="AH36" s="770"/>
    </row>
    <row r="37" customFormat="false" ht="14.25" hidden="false" customHeight="false" outlineLevel="0" collapsed="false">
      <c r="B37" s="764"/>
      <c r="C37" s="766"/>
      <c r="D37" s="766"/>
      <c r="E37" s="766"/>
      <c r="F37" s="766"/>
      <c r="G37" s="766"/>
      <c r="H37" s="766"/>
      <c r="I37" s="766"/>
      <c r="J37" s="766"/>
      <c r="K37" s="766"/>
      <c r="L37" s="766"/>
      <c r="M37" s="766"/>
      <c r="N37" s="766"/>
      <c r="O37" s="767"/>
      <c r="P37" s="766"/>
      <c r="Q37" s="766"/>
      <c r="R37" s="767"/>
      <c r="S37" s="766"/>
      <c r="T37" s="767"/>
      <c r="U37" s="768"/>
      <c r="V37" s="769"/>
      <c r="W37" s="770"/>
      <c r="X37" s="771"/>
      <c r="Y37" s="772"/>
      <c r="Z37" s="772"/>
      <c r="AA37" s="772"/>
      <c r="AB37" s="772"/>
      <c r="AC37" s="772"/>
      <c r="AD37" s="772"/>
      <c r="AE37" s="772"/>
      <c r="AF37" s="772"/>
      <c r="AG37" s="773"/>
      <c r="AH37" s="770"/>
    </row>
    <row r="38" customFormat="false" ht="14.25" hidden="false" customHeight="false" outlineLevel="0" collapsed="false">
      <c r="B38" s="764"/>
      <c r="C38" s="765"/>
      <c r="D38" s="766"/>
      <c r="E38" s="766"/>
      <c r="F38" s="766"/>
      <c r="G38" s="766"/>
      <c r="H38" s="766"/>
      <c r="I38" s="766"/>
      <c r="J38" s="766"/>
      <c r="K38" s="766"/>
      <c r="L38" s="766"/>
      <c r="M38" s="766"/>
      <c r="N38" s="766"/>
      <c r="O38" s="767"/>
      <c r="P38" s="766"/>
      <c r="Q38" s="766"/>
      <c r="R38" s="767"/>
      <c r="S38" s="766"/>
      <c r="T38" s="767"/>
      <c r="U38" s="768"/>
      <c r="V38" s="769"/>
      <c r="W38" s="770"/>
      <c r="X38" s="771"/>
      <c r="Y38" s="772"/>
      <c r="Z38" s="772"/>
      <c r="AA38" s="772"/>
      <c r="AB38" s="772"/>
      <c r="AC38" s="772"/>
      <c r="AD38" s="772"/>
      <c r="AE38" s="772"/>
      <c r="AF38" s="772"/>
      <c r="AG38" s="773"/>
      <c r="AH38" s="770"/>
    </row>
    <row r="39" customFormat="false" ht="14.25" hidden="false" customHeight="false" outlineLevel="0" collapsed="false">
      <c r="B39" s="764"/>
      <c r="C39" s="765"/>
      <c r="D39" s="766"/>
      <c r="E39" s="766"/>
      <c r="F39" s="766"/>
      <c r="G39" s="766"/>
      <c r="H39" s="766"/>
      <c r="I39" s="766"/>
      <c r="J39" s="766"/>
      <c r="K39" s="766"/>
      <c r="L39" s="766"/>
      <c r="M39" s="766"/>
      <c r="N39" s="766"/>
      <c r="O39" s="767"/>
      <c r="P39" s="766"/>
      <c r="Q39" s="766"/>
      <c r="R39" s="767"/>
      <c r="S39" s="766"/>
      <c r="T39" s="767"/>
      <c r="U39" s="768"/>
      <c r="V39" s="769"/>
      <c r="W39" s="770"/>
      <c r="X39" s="771"/>
      <c r="Y39" s="772"/>
      <c r="Z39" s="772"/>
      <c r="AA39" s="772"/>
      <c r="AB39" s="772"/>
      <c r="AC39" s="772"/>
      <c r="AD39" s="772"/>
      <c r="AE39" s="772"/>
      <c r="AF39" s="772"/>
      <c r="AG39" s="773"/>
      <c r="AH39" s="770"/>
    </row>
    <row r="40" customFormat="false" ht="14.25" hidden="false" customHeight="false" outlineLevel="0" collapsed="false">
      <c r="B40" s="764"/>
      <c r="C40" s="765"/>
      <c r="D40" s="766"/>
      <c r="E40" s="766"/>
      <c r="F40" s="766"/>
      <c r="G40" s="766"/>
      <c r="H40" s="766"/>
      <c r="I40" s="766"/>
      <c r="J40" s="766"/>
      <c r="K40" s="766"/>
      <c r="L40" s="766"/>
      <c r="M40" s="766"/>
      <c r="N40" s="766"/>
      <c r="O40" s="767"/>
      <c r="P40" s="766"/>
      <c r="Q40" s="766"/>
      <c r="R40" s="767"/>
      <c r="S40" s="766"/>
      <c r="T40" s="767"/>
      <c r="U40" s="768"/>
      <c r="V40" s="769"/>
      <c r="W40" s="770"/>
      <c r="X40" s="771"/>
      <c r="Y40" s="772"/>
      <c r="Z40" s="772"/>
      <c r="AA40" s="772"/>
      <c r="AB40" s="772"/>
      <c r="AC40" s="772"/>
      <c r="AD40" s="772"/>
      <c r="AE40" s="772"/>
      <c r="AF40" s="772"/>
      <c r="AG40" s="773"/>
      <c r="AH40" s="770"/>
    </row>
    <row r="41" customFormat="false" ht="14.25" hidden="false" customHeight="false" outlineLevel="0" collapsed="false">
      <c r="B41" s="764"/>
      <c r="C41" s="766"/>
      <c r="D41" s="766"/>
      <c r="E41" s="766"/>
      <c r="F41" s="766"/>
      <c r="G41" s="766"/>
      <c r="H41" s="766"/>
      <c r="I41" s="766"/>
      <c r="J41" s="766"/>
      <c r="K41" s="766"/>
      <c r="L41" s="766"/>
      <c r="M41" s="766"/>
      <c r="N41" s="766"/>
      <c r="O41" s="767"/>
      <c r="P41" s="766"/>
      <c r="Q41" s="766"/>
      <c r="R41" s="767"/>
      <c r="S41" s="766"/>
      <c r="T41" s="767"/>
      <c r="U41" s="768"/>
      <c r="V41" s="769"/>
      <c r="W41" s="770"/>
      <c r="X41" s="771"/>
      <c r="Y41" s="772"/>
      <c r="Z41" s="772"/>
      <c r="AA41" s="772"/>
      <c r="AB41" s="772"/>
      <c r="AC41" s="772"/>
      <c r="AD41" s="772"/>
      <c r="AE41" s="772"/>
      <c r="AF41" s="772"/>
      <c r="AG41" s="773"/>
      <c r="AH41" s="770"/>
    </row>
    <row r="42" customFormat="false" ht="14.25" hidden="false" customHeight="false" outlineLevel="0" collapsed="false">
      <c r="B42" s="764"/>
      <c r="C42" s="766"/>
      <c r="D42" s="766"/>
      <c r="E42" s="766"/>
      <c r="F42" s="766"/>
      <c r="G42" s="766"/>
      <c r="H42" s="766"/>
      <c r="I42" s="766"/>
      <c r="J42" s="766"/>
      <c r="K42" s="766"/>
      <c r="L42" s="766"/>
      <c r="M42" s="766"/>
      <c r="N42" s="766"/>
      <c r="O42" s="767"/>
      <c r="P42" s="766"/>
      <c r="Q42" s="766"/>
      <c r="R42" s="767"/>
      <c r="S42" s="766"/>
      <c r="T42" s="767"/>
      <c r="U42" s="768"/>
      <c r="V42" s="769"/>
      <c r="W42" s="770"/>
      <c r="X42" s="771"/>
      <c r="Y42" s="772"/>
      <c r="Z42" s="772"/>
      <c r="AA42" s="772"/>
      <c r="AB42" s="772"/>
      <c r="AC42" s="772"/>
      <c r="AD42" s="772"/>
      <c r="AE42" s="772"/>
      <c r="AF42" s="772"/>
      <c r="AG42" s="773"/>
      <c r="AH42" s="770"/>
    </row>
    <row r="43" customFormat="false" ht="14.25" hidden="false" customHeight="false" outlineLevel="0" collapsed="false">
      <c r="B43" s="764"/>
      <c r="C43" s="766"/>
      <c r="D43" s="766"/>
      <c r="E43" s="766"/>
      <c r="F43" s="766"/>
      <c r="G43" s="766"/>
      <c r="H43" s="766"/>
      <c r="I43" s="766"/>
      <c r="J43" s="766"/>
      <c r="K43" s="766"/>
      <c r="L43" s="766"/>
      <c r="M43" s="766"/>
      <c r="N43" s="766"/>
      <c r="O43" s="767"/>
      <c r="P43" s="766"/>
      <c r="Q43" s="766"/>
      <c r="R43" s="767"/>
      <c r="S43" s="766"/>
      <c r="T43" s="767"/>
      <c r="U43" s="768"/>
      <c r="V43" s="769"/>
      <c r="W43" s="770"/>
      <c r="X43" s="771"/>
      <c r="Y43" s="772"/>
      <c r="Z43" s="772"/>
      <c r="AA43" s="772"/>
      <c r="AB43" s="772"/>
      <c r="AC43" s="772"/>
      <c r="AD43" s="772"/>
      <c r="AE43" s="772"/>
      <c r="AF43" s="772"/>
      <c r="AG43" s="773"/>
      <c r="AH43" s="770"/>
    </row>
    <row r="44" customFormat="false" ht="14.25" hidden="false" customHeight="false" outlineLevel="0" collapsed="false">
      <c r="B44" s="764"/>
      <c r="C44" s="765"/>
      <c r="D44" s="766"/>
      <c r="E44" s="766"/>
      <c r="F44" s="766"/>
      <c r="G44" s="766"/>
      <c r="H44" s="766"/>
      <c r="I44" s="766"/>
      <c r="J44" s="766"/>
      <c r="K44" s="766"/>
      <c r="L44" s="766"/>
      <c r="M44" s="766"/>
      <c r="N44" s="766"/>
      <c r="O44" s="767"/>
      <c r="P44" s="766"/>
      <c r="Q44" s="766"/>
      <c r="R44" s="767"/>
      <c r="S44" s="766"/>
      <c r="T44" s="767"/>
      <c r="U44" s="768"/>
      <c r="V44" s="769"/>
      <c r="W44" s="770"/>
      <c r="X44" s="771"/>
      <c r="Y44" s="772"/>
      <c r="Z44" s="772"/>
      <c r="AA44" s="772"/>
      <c r="AB44" s="772"/>
      <c r="AC44" s="772"/>
      <c r="AD44" s="772"/>
      <c r="AE44" s="772"/>
      <c r="AF44" s="772"/>
      <c r="AG44" s="773"/>
      <c r="AH44" s="770"/>
    </row>
    <row r="45" customFormat="false" ht="14.25" hidden="false" customHeight="false" outlineLevel="0" collapsed="false">
      <c r="B45" s="764"/>
      <c r="C45" s="765"/>
      <c r="D45" s="766"/>
      <c r="E45" s="766"/>
      <c r="F45" s="766"/>
      <c r="G45" s="766"/>
      <c r="H45" s="766"/>
      <c r="I45" s="766"/>
      <c r="J45" s="766"/>
      <c r="K45" s="766"/>
      <c r="L45" s="766"/>
      <c r="M45" s="766"/>
      <c r="N45" s="766"/>
      <c r="O45" s="767"/>
      <c r="P45" s="766"/>
      <c r="Q45" s="766"/>
      <c r="R45" s="767"/>
      <c r="S45" s="766"/>
      <c r="T45" s="767"/>
      <c r="U45" s="768"/>
      <c r="V45" s="769"/>
      <c r="W45" s="770"/>
      <c r="X45" s="771"/>
      <c r="Y45" s="772"/>
      <c r="Z45" s="772"/>
      <c r="AA45" s="772"/>
      <c r="AB45" s="772"/>
      <c r="AC45" s="772"/>
      <c r="AD45" s="772"/>
      <c r="AE45" s="772"/>
      <c r="AF45" s="772"/>
      <c r="AG45" s="773"/>
      <c r="AH45" s="770"/>
    </row>
    <row r="46" customFormat="false" ht="14.25" hidden="false" customHeight="false" outlineLevel="0" collapsed="false">
      <c r="B46" s="764"/>
      <c r="C46" s="765"/>
      <c r="D46" s="766"/>
      <c r="E46" s="766"/>
      <c r="F46" s="766"/>
      <c r="G46" s="766"/>
      <c r="H46" s="766"/>
      <c r="I46" s="766"/>
      <c r="J46" s="766"/>
      <c r="K46" s="766"/>
      <c r="L46" s="766"/>
      <c r="M46" s="766"/>
      <c r="N46" s="766"/>
      <c r="O46" s="767"/>
      <c r="P46" s="766"/>
      <c r="Q46" s="766"/>
      <c r="R46" s="767"/>
      <c r="S46" s="766"/>
      <c r="T46" s="767"/>
      <c r="U46" s="768"/>
      <c r="V46" s="769"/>
      <c r="W46" s="770"/>
      <c r="X46" s="771"/>
      <c r="Y46" s="772"/>
      <c r="Z46" s="772"/>
      <c r="AA46" s="772"/>
      <c r="AB46" s="772"/>
      <c r="AC46" s="772"/>
      <c r="AD46" s="772"/>
      <c r="AE46" s="772"/>
      <c r="AF46" s="772"/>
      <c r="AG46" s="773"/>
      <c r="AH46" s="770"/>
    </row>
    <row r="47" customFormat="false" ht="14.25" hidden="false" customHeight="false" outlineLevel="0" collapsed="false">
      <c r="B47" s="764"/>
      <c r="C47" s="766"/>
      <c r="D47" s="766"/>
      <c r="E47" s="766"/>
      <c r="F47" s="766"/>
      <c r="G47" s="766"/>
      <c r="H47" s="766"/>
      <c r="I47" s="766"/>
      <c r="J47" s="766"/>
      <c r="K47" s="766"/>
      <c r="L47" s="766"/>
      <c r="M47" s="766"/>
      <c r="N47" s="766"/>
      <c r="O47" s="767"/>
      <c r="P47" s="766"/>
      <c r="Q47" s="766"/>
      <c r="R47" s="767"/>
      <c r="S47" s="766"/>
      <c r="T47" s="767"/>
      <c r="U47" s="768"/>
      <c r="V47" s="769"/>
      <c r="W47" s="770"/>
      <c r="X47" s="771"/>
      <c r="Y47" s="772"/>
      <c r="Z47" s="772"/>
      <c r="AA47" s="772"/>
      <c r="AB47" s="772"/>
      <c r="AC47" s="772"/>
      <c r="AD47" s="772"/>
      <c r="AE47" s="772"/>
      <c r="AF47" s="772"/>
      <c r="AG47" s="773"/>
      <c r="AH47" s="770"/>
    </row>
    <row r="48" customFormat="false" ht="14.25" hidden="false" customHeight="false" outlineLevel="0" collapsed="false">
      <c r="B48" s="764"/>
      <c r="C48" s="766"/>
      <c r="D48" s="766"/>
      <c r="E48" s="766"/>
      <c r="F48" s="766"/>
      <c r="G48" s="766"/>
      <c r="H48" s="766"/>
      <c r="I48" s="766"/>
      <c r="J48" s="766"/>
      <c r="K48" s="766"/>
      <c r="L48" s="766"/>
      <c r="M48" s="766"/>
      <c r="N48" s="766"/>
      <c r="O48" s="767"/>
      <c r="P48" s="766"/>
      <c r="Q48" s="766"/>
      <c r="R48" s="767"/>
      <c r="S48" s="766"/>
      <c r="T48" s="767"/>
      <c r="U48" s="768"/>
      <c r="V48" s="769"/>
      <c r="W48" s="770"/>
      <c r="X48" s="771"/>
      <c r="Y48" s="772"/>
      <c r="Z48" s="772"/>
      <c r="AA48" s="772"/>
      <c r="AB48" s="772"/>
      <c r="AC48" s="772"/>
      <c r="AD48" s="772"/>
      <c r="AE48" s="772"/>
      <c r="AF48" s="772"/>
      <c r="AG48" s="773"/>
      <c r="AH48" s="770"/>
    </row>
    <row r="49" customFormat="false" ht="14.25" hidden="false" customHeight="false" outlineLevel="0" collapsed="false">
      <c r="B49" s="764"/>
      <c r="C49" s="766"/>
      <c r="D49" s="766"/>
      <c r="E49" s="766"/>
      <c r="F49" s="766"/>
      <c r="G49" s="766"/>
      <c r="H49" s="766"/>
      <c r="I49" s="766"/>
      <c r="J49" s="766"/>
      <c r="K49" s="766"/>
      <c r="L49" s="766"/>
      <c r="M49" s="766"/>
      <c r="N49" s="766"/>
      <c r="O49" s="767"/>
      <c r="P49" s="766"/>
      <c r="Q49" s="766"/>
      <c r="R49" s="767"/>
      <c r="S49" s="766"/>
      <c r="T49" s="767"/>
      <c r="U49" s="768"/>
      <c r="V49" s="769"/>
      <c r="W49" s="770"/>
      <c r="X49" s="771"/>
      <c r="Y49" s="772"/>
      <c r="Z49" s="772"/>
      <c r="AA49" s="772"/>
      <c r="AB49" s="772"/>
      <c r="AC49" s="772"/>
      <c r="AD49" s="772"/>
      <c r="AE49" s="772"/>
      <c r="AF49" s="772"/>
      <c r="AG49" s="773"/>
      <c r="AH49" s="770"/>
    </row>
    <row r="50" customFormat="false" ht="14.25" hidden="false" customHeight="false" outlineLevel="0" collapsed="false">
      <c r="B50" s="764"/>
      <c r="C50" s="765"/>
      <c r="D50" s="766"/>
      <c r="E50" s="766"/>
      <c r="F50" s="766"/>
      <c r="G50" s="766"/>
      <c r="H50" s="766"/>
      <c r="I50" s="766"/>
      <c r="J50" s="766"/>
      <c r="K50" s="766"/>
      <c r="L50" s="766"/>
      <c r="M50" s="766"/>
      <c r="N50" s="766"/>
      <c r="O50" s="767"/>
      <c r="P50" s="766"/>
      <c r="Q50" s="766"/>
      <c r="R50" s="767"/>
      <c r="S50" s="766"/>
      <c r="T50" s="767"/>
      <c r="U50" s="768"/>
      <c r="V50" s="769"/>
      <c r="W50" s="770"/>
      <c r="X50" s="771"/>
      <c r="Y50" s="772"/>
      <c r="Z50" s="772"/>
      <c r="AA50" s="772"/>
      <c r="AB50" s="772"/>
      <c r="AC50" s="772"/>
      <c r="AD50" s="772"/>
      <c r="AE50" s="772"/>
      <c r="AF50" s="772"/>
      <c r="AG50" s="773"/>
      <c r="AH50" s="770"/>
    </row>
    <row r="51" customFormat="false" ht="14.25" hidden="false" customHeight="false" outlineLevel="0" collapsed="false">
      <c r="B51" s="764"/>
      <c r="C51" s="765"/>
      <c r="D51" s="766"/>
      <c r="E51" s="766"/>
      <c r="F51" s="766"/>
      <c r="G51" s="766"/>
      <c r="H51" s="766"/>
      <c r="I51" s="766"/>
      <c r="J51" s="766"/>
      <c r="K51" s="766"/>
      <c r="L51" s="766"/>
      <c r="M51" s="766"/>
      <c r="N51" s="766"/>
      <c r="O51" s="767"/>
      <c r="P51" s="766"/>
      <c r="Q51" s="766"/>
      <c r="R51" s="767"/>
      <c r="S51" s="766"/>
      <c r="T51" s="767"/>
      <c r="U51" s="768"/>
      <c r="V51" s="769"/>
      <c r="W51" s="770"/>
      <c r="X51" s="771"/>
      <c r="Y51" s="772"/>
      <c r="Z51" s="772"/>
      <c r="AA51" s="772"/>
      <c r="AB51" s="772"/>
      <c r="AC51" s="772"/>
      <c r="AD51" s="772"/>
      <c r="AE51" s="772"/>
      <c r="AF51" s="772"/>
      <c r="AG51" s="773"/>
      <c r="AH51" s="770"/>
    </row>
    <row r="52" customFormat="false" ht="14.25" hidden="false" customHeight="false" outlineLevel="0" collapsed="false">
      <c r="B52" s="764"/>
      <c r="C52" s="765"/>
      <c r="D52" s="766"/>
      <c r="E52" s="766"/>
      <c r="F52" s="766"/>
      <c r="G52" s="766"/>
      <c r="H52" s="766"/>
      <c r="I52" s="766"/>
      <c r="J52" s="766"/>
      <c r="K52" s="766"/>
      <c r="L52" s="766"/>
      <c r="M52" s="766"/>
      <c r="N52" s="766"/>
      <c r="O52" s="767"/>
      <c r="P52" s="766"/>
      <c r="Q52" s="766"/>
      <c r="R52" s="767"/>
      <c r="S52" s="766"/>
      <c r="T52" s="767"/>
      <c r="U52" s="768"/>
      <c r="V52" s="769"/>
      <c r="W52" s="770"/>
      <c r="X52" s="771"/>
      <c r="Y52" s="772"/>
      <c r="Z52" s="772"/>
      <c r="AA52" s="772"/>
      <c r="AB52" s="772"/>
      <c r="AC52" s="772"/>
      <c r="AD52" s="772"/>
      <c r="AE52" s="772"/>
      <c r="AF52" s="772"/>
      <c r="AG52" s="773"/>
      <c r="AH52" s="770"/>
    </row>
    <row r="53" customFormat="false" ht="14.25" hidden="false" customHeight="false" outlineLevel="0" collapsed="false">
      <c r="B53" s="764"/>
      <c r="C53" s="766"/>
      <c r="D53" s="766"/>
      <c r="E53" s="766"/>
      <c r="F53" s="766"/>
      <c r="G53" s="766"/>
      <c r="H53" s="766"/>
      <c r="I53" s="766"/>
      <c r="J53" s="766"/>
      <c r="K53" s="766"/>
      <c r="L53" s="766"/>
      <c r="M53" s="766"/>
      <c r="N53" s="766"/>
      <c r="O53" s="767"/>
      <c r="P53" s="766"/>
      <c r="Q53" s="766"/>
      <c r="R53" s="767"/>
      <c r="S53" s="766"/>
      <c r="T53" s="767"/>
      <c r="U53" s="768"/>
      <c r="V53" s="769"/>
      <c r="W53" s="770"/>
      <c r="X53" s="771"/>
      <c r="Y53" s="772"/>
      <c r="Z53" s="772"/>
      <c r="AA53" s="772"/>
      <c r="AB53" s="772"/>
      <c r="AC53" s="772"/>
      <c r="AD53" s="772"/>
      <c r="AE53" s="772"/>
      <c r="AF53" s="772"/>
      <c r="AG53" s="773"/>
      <c r="AH53" s="770"/>
    </row>
    <row r="54" customFormat="false" ht="14.25" hidden="false" customHeight="false" outlineLevel="0" collapsed="false">
      <c r="B54" s="764"/>
      <c r="C54" s="766"/>
      <c r="D54" s="766"/>
      <c r="E54" s="766"/>
      <c r="F54" s="766"/>
      <c r="G54" s="766"/>
      <c r="H54" s="766"/>
      <c r="I54" s="766"/>
      <c r="J54" s="766"/>
      <c r="K54" s="766"/>
      <c r="L54" s="766"/>
      <c r="M54" s="766"/>
      <c r="N54" s="766"/>
      <c r="O54" s="767"/>
      <c r="P54" s="766"/>
      <c r="Q54" s="766"/>
      <c r="R54" s="767"/>
      <c r="S54" s="766"/>
      <c r="T54" s="767"/>
      <c r="U54" s="768"/>
      <c r="V54" s="769"/>
      <c r="W54" s="770"/>
      <c r="X54" s="771"/>
      <c r="Y54" s="772"/>
      <c r="Z54" s="772"/>
      <c r="AA54" s="772"/>
      <c r="AB54" s="772"/>
      <c r="AC54" s="772"/>
      <c r="AD54" s="772"/>
      <c r="AE54" s="772"/>
      <c r="AF54" s="772"/>
      <c r="AG54" s="773"/>
      <c r="AH54" s="770"/>
    </row>
    <row r="55" customFormat="false" ht="14.25" hidden="false" customHeight="false" outlineLevel="0" collapsed="false">
      <c r="B55" s="764"/>
      <c r="C55" s="766"/>
      <c r="D55" s="766"/>
      <c r="E55" s="766"/>
      <c r="F55" s="766"/>
      <c r="G55" s="766"/>
      <c r="H55" s="766"/>
      <c r="I55" s="766"/>
      <c r="J55" s="766"/>
      <c r="K55" s="766"/>
      <c r="L55" s="766"/>
      <c r="M55" s="766"/>
      <c r="N55" s="766"/>
      <c r="O55" s="767"/>
      <c r="P55" s="766"/>
      <c r="Q55" s="766"/>
      <c r="R55" s="767"/>
      <c r="S55" s="766"/>
      <c r="T55" s="767"/>
      <c r="U55" s="768"/>
      <c r="V55" s="769"/>
      <c r="W55" s="770"/>
      <c r="X55" s="771"/>
      <c r="Y55" s="772"/>
      <c r="Z55" s="772"/>
      <c r="AA55" s="772"/>
      <c r="AB55" s="772"/>
      <c r="AC55" s="772"/>
      <c r="AD55" s="772"/>
      <c r="AE55" s="772"/>
      <c r="AF55" s="772"/>
      <c r="AG55" s="773"/>
      <c r="AH55" s="770"/>
    </row>
    <row r="56" customFormat="false" ht="14.25" hidden="false" customHeight="false" outlineLevel="0" collapsed="false">
      <c r="B56" s="764"/>
      <c r="C56" s="765"/>
      <c r="D56" s="766"/>
      <c r="E56" s="766"/>
      <c r="F56" s="766"/>
      <c r="G56" s="766"/>
      <c r="H56" s="766"/>
      <c r="I56" s="766"/>
      <c r="J56" s="766"/>
      <c r="K56" s="766"/>
      <c r="L56" s="766"/>
      <c r="M56" s="766"/>
      <c r="N56" s="766"/>
      <c r="O56" s="767"/>
      <c r="P56" s="766"/>
      <c r="Q56" s="766"/>
      <c r="R56" s="767"/>
      <c r="S56" s="766"/>
      <c r="T56" s="767"/>
      <c r="U56" s="768"/>
      <c r="V56" s="769"/>
      <c r="W56" s="770"/>
      <c r="X56" s="771"/>
      <c r="Y56" s="772"/>
      <c r="Z56" s="772"/>
      <c r="AA56" s="772"/>
      <c r="AB56" s="772"/>
      <c r="AC56" s="772"/>
      <c r="AD56" s="772"/>
      <c r="AE56" s="772"/>
      <c r="AF56" s="772"/>
      <c r="AG56" s="773"/>
      <c r="AH56" s="770"/>
    </row>
    <row r="57" customFormat="false" ht="14.25" hidden="false" customHeight="false" outlineLevel="0" collapsed="false">
      <c r="B57" s="764"/>
      <c r="C57" s="765"/>
      <c r="D57" s="766"/>
      <c r="E57" s="766"/>
      <c r="F57" s="766"/>
      <c r="G57" s="766"/>
      <c r="H57" s="766"/>
      <c r="I57" s="766"/>
      <c r="J57" s="766"/>
      <c r="K57" s="766"/>
      <c r="L57" s="766"/>
      <c r="M57" s="766"/>
      <c r="N57" s="766"/>
      <c r="O57" s="767"/>
      <c r="P57" s="766"/>
      <c r="Q57" s="766"/>
      <c r="R57" s="767"/>
      <c r="S57" s="766"/>
      <c r="T57" s="767"/>
      <c r="U57" s="768"/>
      <c r="V57" s="769"/>
      <c r="W57" s="770"/>
      <c r="X57" s="771"/>
      <c r="Y57" s="772"/>
      <c r="Z57" s="772"/>
      <c r="AA57" s="772"/>
      <c r="AB57" s="772"/>
      <c r="AC57" s="772"/>
      <c r="AD57" s="772"/>
      <c r="AE57" s="772"/>
      <c r="AF57" s="772"/>
      <c r="AG57" s="773"/>
      <c r="AH57" s="770"/>
    </row>
    <row r="58" customFormat="false" ht="14.25" hidden="false" customHeight="false" outlineLevel="0" collapsed="false">
      <c r="B58" s="764"/>
      <c r="C58" s="765"/>
      <c r="D58" s="766"/>
      <c r="E58" s="766"/>
      <c r="F58" s="766"/>
      <c r="G58" s="766"/>
      <c r="H58" s="766"/>
      <c r="I58" s="766"/>
      <c r="J58" s="766"/>
      <c r="K58" s="766"/>
      <c r="L58" s="766"/>
      <c r="M58" s="766"/>
      <c r="N58" s="766"/>
      <c r="O58" s="767"/>
      <c r="P58" s="766"/>
      <c r="Q58" s="766"/>
      <c r="R58" s="767"/>
      <c r="S58" s="766"/>
      <c r="T58" s="767"/>
      <c r="U58" s="768"/>
      <c r="V58" s="769"/>
      <c r="W58" s="770"/>
      <c r="X58" s="771"/>
      <c r="Y58" s="772"/>
      <c r="Z58" s="772"/>
      <c r="AA58" s="772"/>
      <c r="AB58" s="772"/>
      <c r="AC58" s="772"/>
      <c r="AD58" s="772"/>
      <c r="AE58" s="772"/>
      <c r="AF58" s="772"/>
      <c r="AG58" s="773"/>
      <c r="AH58" s="770"/>
    </row>
    <row r="59" customFormat="false" ht="14.25" hidden="false" customHeight="false" outlineLevel="0" collapsed="false">
      <c r="B59" s="764"/>
      <c r="C59" s="766"/>
      <c r="D59" s="766"/>
      <c r="E59" s="766"/>
      <c r="F59" s="766"/>
      <c r="G59" s="766"/>
      <c r="H59" s="766"/>
      <c r="I59" s="766"/>
      <c r="J59" s="766"/>
      <c r="K59" s="766"/>
      <c r="L59" s="766"/>
      <c r="M59" s="766"/>
      <c r="N59" s="766"/>
      <c r="O59" s="767"/>
      <c r="P59" s="766"/>
      <c r="Q59" s="766"/>
      <c r="R59" s="767"/>
      <c r="S59" s="766"/>
      <c r="T59" s="767"/>
      <c r="U59" s="768"/>
      <c r="V59" s="769"/>
      <c r="W59" s="770"/>
      <c r="X59" s="771"/>
      <c r="Y59" s="772"/>
      <c r="Z59" s="772"/>
      <c r="AA59" s="772"/>
      <c r="AB59" s="772"/>
      <c r="AC59" s="772"/>
      <c r="AD59" s="772"/>
      <c r="AE59" s="772"/>
      <c r="AF59" s="772"/>
      <c r="AG59" s="773"/>
      <c r="AH59" s="770"/>
    </row>
    <row r="60" customFormat="false" ht="14.25" hidden="false" customHeight="false" outlineLevel="0" collapsed="false">
      <c r="B60" s="764"/>
      <c r="C60" s="766"/>
      <c r="D60" s="766"/>
      <c r="E60" s="766"/>
      <c r="F60" s="766"/>
      <c r="G60" s="766"/>
      <c r="H60" s="766"/>
      <c r="I60" s="766"/>
      <c r="J60" s="766"/>
      <c r="K60" s="766"/>
      <c r="L60" s="766"/>
      <c r="M60" s="766"/>
      <c r="N60" s="766"/>
      <c r="O60" s="767"/>
      <c r="P60" s="766"/>
      <c r="Q60" s="766"/>
      <c r="R60" s="767"/>
      <c r="S60" s="766"/>
      <c r="T60" s="767"/>
      <c r="U60" s="768"/>
      <c r="V60" s="769"/>
      <c r="W60" s="770"/>
      <c r="X60" s="771"/>
      <c r="Y60" s="772"/>
      <c r="Z60" s="772"/>
      <c r="AA60" s="772"/>
      <c r="AB60" s="772"/>
      <c r="AC60" s="772"/>
      <c r="AD60" s="772"/>
      <c r="AE60" s="772"/>
      <c r="AF60" s="772"/>
      <c r="AG60" s="773"/>
      <c r="AH60" s="770"/>
    </row>
    <row r="61" customFormat="false" ht="14.25" hidden="false" customHeight="false" outlineLevel="0" collapsed="false">
      <c r="B61" s="764"/>
      <c r="C61" s="766"/>
      <c r="D61" s="766"/>
      <c r="E61" s="766"/>
      <c r="F61" s="766"/>
      <c r="G61" s="766"/>
      <c r="H61" s="766"/>
      <c r="I61" s="766"/>
      <c r="J61" s="766"/>
      <c r="K61" s="766"/>
      <c r="L61" s="766"/>
      <c r="M61" s="766"/>
      <c r="N61" s="766"/>
      <c r="O61" s="767"/>
      <c r="P61" s="766"/>
      <c r="Q61" s="766"/>
      <c r="R61" s="767"/>
      <c r="S61" s="766"/>
      <c r="T61" s="767"/>
      <c r="U61" s="768"/>
      <c r="V61" s="769"/>
      <c r="W61" s="770"/>
      <c r="X61" s="771"/>
      <c r="Y61" s="772"/>
      <c r="Z61" s="772"/>
      <c r="AA61" s="772"/>
      <c r="AB61" s="772"/>
      <c r="AC61" s="772"/>
      <c r="AD61" s="772"/>
      <c r="AE61" s="772"/>
      <c r="AF61" s="772"/>
      <c r="AG61" s="773"/>
      <c r="AH61" s="770"/>
    </row>
  </sheetData>
  <mergeCells count="151">
    <mergeCell ref="J3:X11"/>
    <mergeCell ref="B12:B13"/>
    <mergeCell ref="C12:C13"/>
    <mergeCell ref="Y12:AF12"/>
    <mergeCell ref="B14:B19"/>
    <mergeCell ref="C14:C16"/>
    <mergeCell ref="F14:F19"/>
    <mergeCell ref="G14:G19"/>
    <mergeCell ref="H14:H19"/>
    <mergeCell ref="I14:I19"/>
    <mergeCell ref="J14:J19"/>
    <mergeCell ref="K14:K19"/>
    <mergeCell ref="U14:U19"/>
    <mergeCell ref="Y14:Y19"/>
    <mergeCell ref="Z14:Z19"/>
    <mergeCell ref="AA14:AA19"/>
    <mergeCell ref="AB14:AB19"/>
    <mergeCell ref="AC14:AC19"/>
    <mergeCell ref="AD14:AD19"/>
    <mergeCell ref="AE14:AE19"/>
    <mergeCell ref="AF14:AF19"/>
    <mergeCell ref="AG14:AG19"/>
    <mergeCell ref="AH14:AH19"/>
    <mergeCell ref="AI14:AI19"/>
    <mergeCell ref="C17:C19"/>
    <mergeCell ref="B20:B25"/>
    <mergeCell ref="C20:C22"/>
    <mergeCell ref="F20:F25"/>
    <mergeCell ref="G20:G25"/>
    <mergeCell ref="H20:H25"/>
    <mergeCell ref="I20:I25"/>
    <mergeCell ref="J20:J25"/>
    <mergeCell ref="K20:K25"/>
    <mergeCell ref="U20:U25"/>
    <mergeCell ref="Y20:Y25"/>
    <mergeCell ref="Z20:Z25"/>
    <mergeCell ref="AA20:AA25"/>
    <mergeCell ref="AB20:AB25"/>
    <mergeCell ref="AC20:AC25"/>
    <mergeCell ref="AF20:AF25"/>
    <mergeCell ref="AG20:AG25"/>
    <mergeCell ref="AH20:AH25"/>
    <mergeCell ref="C23:C25"/>
    <mergeCell ref="B26:B31"/>
    <mergeCell ref="C26:C28"/>
    <mergeCell ref="F26:F31"/>
    <mergeCell ref="G26:G31"/>
    <mergeCell ref="H26:H31"/>
    <mergeCell ref="I26:I31"/>
    <mergeCell ref="J26:J31"/>
    <mergeCell ref="K26:K31"/>
    <mergeCell ref="U26:U31"/>
    <mergeCell ref="Y26:Y31"/>
    <mergeCell ref="Z26:Z31"/>
    <mergeCell ref="AA26:AA31"/>
    <mergeCell ref="AB26:AB31"/>
    <mergeCell ref="AC26:AC31"/>
    <mergeCell ref="AF26:AF31"/>
    <mergeCell ref="AG26:AG31"/>
    <mergeCell ref="AH26:AH31"/>
    <mergeCell ref="C29:C31"/>
    <mergeCell ref="B32:B37"/>
    <mergeCell ref="C32:C34"/>
    <mergeCell ref="F32:F37"/>
    <mergeCell ref="G32:G37"/>
    <mergeCell ref="H32:H37"/>
    <mergeCell ref="I32:I37"/>
    <mergeCell ref="J32:J37"/>
    <mergeCell ref="K32:K37"/>
    <mergeCell ref="U32:U37"/>
    <mergeCell ref="Y32:Y37"/>
    <mergeCell ref="Z32:Z37"/>
    <mergeCell ref="AA32:AA37"/>
    <mergeCell ref="AB32:AB37"/>
    <mergeCell ref="AC32:AC37"/>
    <mergeCell ref="AF32:AF37"/>
    <mergeCell ref="AG32:AG37"/>
    <mergeCell ref="AH32:AH37"/>
    <mergeCell ref="C35:C37"/>
    <mergeCell ref="B38:B43"/>
    <mergeCell ref="C38:C40"/>
    <mergeCell ref="F38:F43"/>
    <mergeCell ref="G38:G43"/>
    <mergeCell ref="H38:H43"/>
    <mergeCell ref="I38:I43"/>
    <mergeCell ref="J38:J43"/>
    <mergeCell ref="K38:K43"/>
    <mergeCell ref="U38:U43"/>
    <mergeCell ref="Y38:Y43"/>
    <mergeCell ref="Z38:Z43"/>
    <mergeCell ref="AA38:AA43"/>
    <mergeCell ref="AB38:AB43"/>
    <mergeCell ref="AC38:AC43"/>
    <mergeCell ref="AF38:AF43"/>
    <mergeCell ref="AG38:AG43"/>
    <mergeCell ref="AH38:AH43"/>
    <mergeCell ref="C41:C43"/>
    <mergeCell ref="B44:B49"/>
    <mergeCell ref="C44:C46"/>
    <mergeCell ref="F44:F49"/>
    <mergeCell ref="G44:G49"/>
    <mergeCell ref="H44:H49"/>
    <mergeCell ref="I44:I49"/>
    <mergeCell ref="J44:J49"/>
    <mergeCell ref="K44:K49"/>
    <mergeCell ref="U44:U49"/>
    <mergeCell ref="Y44:Y49"/>
    <mergeCell ref="Z44:Z49"/>
    <mergeCell ref="AA44:AA49"/>
    <mergeCell ref="AB44:AB49"/>
    <mergeCell ref="AC44:AC49"/>
    <mergeCell ref="AF44:AF49"/>
    <mergeCell ref="AG44:AG49"/>
    <mergeCell ref="AH44:AH49"/>
    <mergeCell ref="C47:C49"/>
    <mergeCell ref="B50:B55"/>
    <mergeCell ref="C50:C52"/>
    <mergeCell ref="F50:F55"/>
    <mergeCell ref="G50:G55"/>
    <mergeCell ref="H50:H55"/>
    <mergeCell ref="I50:I55"/>
    <mergeCell ref="J50:J55"/>
    <mergeCell ref="K50:K55"/>
    <mergeCell ref="U50:U55"/>
    <mergeCell ref="Y50:Y55"/>
    <mergeCell ref="Z50:Z55"/>
    <mergeCell ref="AA50:AA55"/>
    <mergeCell ref="AB50:AB55"/>
    <mergeCell ref="AC50:AC55"/>
    <mergeCell ref="AF50:AF55"/>
    <mergeCell ref="AG50:AG55"/>
    <mergeCell ref="AH50:AH55"/>
    <mergeCell ref="C53:C55"/>
    <mergeCell ref="B56:B61"/>
    <mergeCell ref="C56:C58"/>
    <mergeCell ref="F56:F61"/>
    <mergeCell ref="G56:G61"/>
    <mergeCell ref="H56:H61"/>
    <mergeCell ref="I56:I61"/>
    <mergeCell ref="J56:J61"/>
    <mergeCell ref="K56:K61"/>
    <mergeCell ref="U56:U61"/>
    <mergeCell ref="Y56:Y61"/>
    <mergeCell ref="Z56:Z61"/>
    <mergeCell ref="AA56:AA61"/>
    <mergeCell ref="AB56:AB61"/>
    <mergeCell ref="AC56:AC61"/>
    <mergeCell ref="AF56:AF61"/>
    <mergeCell ref="AG56:AG61"/>
    <mergeCell ref="AH56:AH61"/>
    <mergeCell ref="C59:C61"/>
  </mergeCells>
  <printOptions headings="false" gridLines="false" gridLinesSet="true" horizontalCentered="false" verticalCentered="false"/>
  <pageMargins left="0.75"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7" activePane="bottomLeft" state="frozen"/>
      <selection pane="topLeft" activeCell="A1" activeCellId="0" sqref="A1"/>
      <selection pane="bottomLeft" activeCell="E31" activeCellId="0" sqref="E31:E32"/>
    </sheetView>
  </sheetViews>
  <sheetFormatPr defaultColWidth="9.0546875" defaultRowHeight="14.25" zeroHeight="false" outlineLevelRow="0" outlineLevelCol="0"/>
  <cols>
    <col collapsed="false" customWidth="true" hidden="false" outlineLevel="0" max="1" min="1" style="0" width="3.28"/>
    <col collapsed="false" customWidth="true" hidden="false" outlineLevel="0" max="3" min="2" style="0" width="8.85"/>
    <col collapsed="false" customWidth="true" hidden="false" outlineLevel="0" max="5" min="4" style="0" width="8.7"/>
    <col collapsed="false" customWidth="true" hidden="false" outlineLevel="0" max="15" min="6" style="0" width="4.7"/>
    <col collapsed="false" customWidth="true" hidden="false" outlineLevel="0" max="16" min="16" style="0" width="5.99"/>
    <col collapsed="false" customWidth="true" hidden="false" outlineLevel="0" max="19" min="17" style="0" width="4.7"/>
    <col collapsed="false" customWidth="true" hidden="false" outlineLevel="0" max="20" min="20" style="0" width="6.7"/>
    <col collapsed="false" customWidth="true" hidden="false" outlineLevel="0" max="23" min="21" style="0" width="5.7"/>
    <col collapsed="false" customWidth="true" hidden="false" outlineLevel="0" max="24" min="24" style="0" width="8.56"/>
    <col collapsed="false" customWidth="true" hidden="false" outlineLevel="0" max="28" min="25" style="0" width="4.7"/>
    <col collapsed="false" customWidth="true" hidden="false" outlineLevel="0" max="29" min="29" style="0" width="8.56"/>
    <col collapsed="false" customWidth="true" hidden="false" outlineLevel="0" max="30" min="30" style="0" width="6.42"/>
    <col collapsed="false" customWidth="true" hidden="true" outlineLevel="0" max="31" min="31" style="0" width="7.99"/>
    <col collapsed="false" customWidth="true" hidden="true" outlineLevel="0" max="32" min="32" style="0" width="6.28"/>
    <col collapsed="false" customWidth="true" hidden="true" outlineLevel="0" max="33" min="33" style="0" width="9.13"/>
    <col collapsed="false" customWidth="true" hidden="true" outlineLevel="0" max="35" min="34" style="0" width="8.28"/>
    <col collapsed="false" customWidth="true" hidden="false" outlineLevel="0" max="36" min="36" style="0" width="7.13"/>
    <col collapsed="false" customWidth="true" hidden="false" outlineLevel="0" max="38" min="38" style="0" width="6.28"/>
    <col collapsed="false" customWidth="true" hidden="false" outlineLevel="0" max="40" min="39" style="0" width="5.99"/>
    <col collapsed="false" customWidth="true" hidden="false" outlineLevel="0" max="46" min="41" style="0" width="3.28"/>
    <col collapsed="false" customWidth="true" hidden="false" outlineLevel="0" max="47" min="47" style="0" width="5.28"/>
    <col collapsed="false" customWidth="true" hidden="false" outlineLevel="0" max="48" min="48" style="0" width="5.7"/>
  </cols>
  <sheetData>
    <row r="1" customFormat="false" ht="14.25" hidden="false" customHeight="false" outlineLevel="0" collapsed="false">
      <c r="A1" s="676"/>
      <c r="B1" s="676"/>
      <c r="C1" s="676"/>
      <c r="D1" s="676"/>
      <c r="E1" s="676"/>
      <c r="F1" s="677"/>
      <c r="G1" s="676"/>
      <c r="H1" s="676"/>
      <c r="I1" s="676"/>
      <c r="J1" s="676"/>
      <c r="K1" s="676"/>
      <c r="L1" s="676"/>
      <c r="M1" s="676"/>
      <c r="N1" s="676"/>
      <c r="O1" s="676"/>
      <c r="P1" s="676"/>
      <c r="Q1" s="676"/>
      <c r="R1" s="676"/>
      <c r="S1" s="678"/>
      <c r="T1" s="679"/>
      <c r="U1" s="677"/>
      <c r="V1" s="677"/>
      <c r="W1" s="676"/>
      <c r="X1" s="676"/>
      <c r="Y1" s="676"/>
      <c r="Z1" s="676"/>
      <c r="AA1" s="676"/>
      <c r="AB1" s="676"/>
      <c r="AC1" s="676"/>
      <c r="AD1" s="676"/>
      <c r="AE1" s="676"/>
      <c r="AF1" s="676"/>
      <c r="AG1" s="676"/>
      <c r="AH1" s="676"/>
      <c r="AI1" s="676"/>
      <c r="AJ1" s="679"/>
      <c r="AK1" s="680"/>
      <c r="AL1" s="681"/>
      <c r="AM1" s="681"/>
      <c r="AN1" s="681"/>
      <c r="AO1" s="681"/>
      <c r="AP1" s="678"/>
      <c r="AQ1" s="678"/>
      <c r="AR1" s="676"/>
      <c r="AS1" s="678"/>
      <c r="AT1" s="676"/>
      <c r="AU1" s="116"/>
      <c r="AV1" s="116"/>
    </row>
    <row r="2" customFormat="false" ht="14.25" hidden="false" customHeight="false" outlineLevel="0" collapsed="false">
      <c r="A2" s="676"/>
      <c r="B2" s="676"/>
      <c r="C2" s="676"/>
      <c r="D2" s="676"/>
      <c r="E2" s="676"/>
      <c r="F2" s="677"/>
      <c r="G2" s="676"/>
      <c r="H2" s="676"/>
      <c r="I2" s="676"/>
      <c r="J2" s="676"/>
      <c r="K2" s="676"/>
      <c r="L2" s="676"/>
      <c r="M2" s="676"/>
      <c r="N2" s="676"/>
      <c r="O2" s="676"/>
      <c r="P2" s="676"/>
      <c r="Q2" s="676"/>
      <c r="R2" s="676"/>
      <c r="S2" s="678"/>
      <c r="T2" s="679"/>
      <c r="U2" s="677"/>
      <c r="V2" s="677"/>
      <c r="W2" s="676"/>
      <c r="X2" s="676"/>
      <c r="Y2" s="676"/>
      <c r="Z2" s="676"/>
      <c r="AA2" s="676"/>
      <c r="AB2" s="676"/>
      <c r="AC2" s="676"/>
      <c r="AD2" s="676"/>
      <c r="AE2" s="676"/>
      <c r="AF2" s="676"/>
      <c r="AG2" s="676"/>
      <c r="AH2" s="676"/>
      <c r="AI2" s="676"/>
      <c r="AJ2" s="679"/>
      <c r="AK2" s="680"/>
      <c r="AL2" s="681"/>
      <c r="AM2" s="681"/>
      <c r="AN2" s="681"/>
      <c r="AO2" s="681"/>
      <c r="AP2" s="678"/>
      <c r="AQ2" s="678"/>
      <c r="AR2" s="676"/>
      <c r="AS2" s="678"/>
      <c r="AT2" s="676"/>
      <c r="AU2" s="116"/>
      <c r="AV2" s="116"/>
    </row>
    <row r="3" customFormat="false" ht="17.25" hidden="false" customHeight="true" outlineLevel="0" collapsed="false">
      <c r="A3" s="682"/>
      <c r="B3" s="682"/>
      <c r="C3" s="682"/>
      <c r="D3" s="683"/>
      <c r="E3" s="683"/>
      <c r="F3" s="684"/>
      <c r="G3" s="683"/>
      <c r="H3" s="683"/>
      <c r="I3" s="14"/>
      <c r="J3" s="122"/>
      <c r="K3" s="122"/>
      <c r="L3" s="122"/>
      <c r="M3" s="122"/>
      <c r="N3" s="122"/>
      <c r="O3" s="122"/>
      <c r="P3" s="122"/>
      <c r="Q3" s="122"/>
      <c r="R3" s="122"/>
      <c r="S3" s="122"/>
      <c r="T3" s="122"/>
      <c r="U3" s="685" t="s">
        <v>393</v>
      </c>
      <c r="V3" s="685"/>
      <c r="W3" s="685"/>
      <c r="X3" s="685"/>
      <c r="Y3" s="685"/>
      <c r="Z3" s="685"/>
      <c r="AA3" s="685"/>
      <c r="AB3" s="685"/>
      <c r="AC3" s="685"/>
      <c r="AD3" s="685"/>
      <c r="AE3" s="685"/>
      <c r="AF3" s="685"/>
      <c r="AG3" s="685"/>
      <c r="AH3" s="685"/>
      <c r="AI3" s="685"/>
      <c r="AJ3" s="685"/>
      <c r="AK3" s="687"/>
      <c r="AL3" s="688"/>
      <c r="AM3" s="688"/>
      <c r="AN3" s="688"/>
      <c r="AO3" s="688"/>
      <c r="AP3" s="689"/>
      <c r="AQ3" s="689"/>
      <c r="AR3" s="682"/>
      <c r="AS3" s="689"/>
      <c r="AT3" s="682"/>
      <c r="AU3" s="14"/>
      <c r="AV3" s="14"/>
    </row>
    <row r="4" customFormat="false" ht="14.25" hidden="false" customHeight="true" outlineLevel="0" collapsed="false">
      <c r="A4" s="682"/>
      <c r="B4" s="127" t="s">
        <v>96</v>
      </c>
      <c r="C4" s="250" t="n">
        <v>2</v>
      </c>
      <c r="D4" s="128" t="s">
        <v>97</v>
      </c>
      <c r="E4" s="406" t="n">
        <v>2</v>
      </c>
      <c r="F4" s="14"/>
      <c r="G4" s="14"/>
      <c r="H4" s="693"/>
      <c r="I4" s="122"/>
      <c r="J4" s="122"/>
      <c r="K4" s="122"/>
      <c r="L4" s="122"/>
      <c r="M4" s="122"/>
      <c r="N4" s="122"/>
      <c r="O4" s="122"/>
      <c r="P4" s="122"/>
      <c r="Q4" s="122"/>
      <c r="R4" s="122"/>
      <c r="T4" s="122"/>
      <c r="U4" s="685"/>
      <c r="V4" s="685"/>
      <c r="W4" s="685"/>
      <c r="X4" s="685"/>
      <c r="Y4" s="685"/>
      <c r="Z4" s="685"/>
      <c r="AA4" s="685"/>
      <c r="AB4" s="685"/>
      <c r="AC4" s="685"/>
      <c r="AD4" s="685"/>
      <c r="AE4" s="685"/>
      <c r="AF4" s="685"/>
      <c r="AG4" s="685"/>
      <c r="AH4" s="685"/>
      <c r="AI4" s="685"/>
      <c r="AJ4" s="685"/>
      <c r="AK4" s="695"/>
      <c r="AL4" s="688"/>
      <c r="AM4" s="688"/>
      <c r="AN4" s="688"/>
      <c r="AO4" s="688"/>
      <c r="AP4" s="689"/>
      <c r="AQ4" s="689"/>
      <c r="AR4" s="682"/>
      <c r="AS4" s="689"/>
      <c r="AT4" s="682"/>
      <c r="AU4" s="14"/>
      <c r="AV4" s="14"/>
    </row>
    <row r="5" customFormat="false" ht="14.25" hidden="false" customHeight="true" outlineLevel="0" collapsed="false">
      <c r="A5" s="682"/>
      <c r="B5" s="131" t="s">
        <v>98</v>
      </c>
      <c r="C5" s="252" t="n">
        <f aca="false">+VLOOKUP($C$4,'18+1SLchung'!$B$4:$F$14,3,0)*C10</f>
        <v>8.5</v>
      </c>
      <c r="D5" s="132" t="s">
        <v>99</v>
      </c>
      <c r="E5" s="253" t="n">
        <f aca="false">+VLOOKUP($E$4,'18+1SLchung'!$I$4:$N$15,3,0)</f>
        <v>280</v>
      </c>
      <c r="F5" s="14"/>
      <c r="G5" s="14"/>
      <c r="H5" s="682"/>
      <c r="I5" s="122"/>
      <c r="J5" s="122"/>
      <c r="K5" s="122"/>
      <c r="L5" s="122"/>
      <c r="M5" s="122"/>
      <c r="N5" s="122"/>
      <c r="O5" s="122"/>
      <c r="P5" s="122"/>
      <c r="Q5" s="122"/>
      <c r="R5" s="122"/>
      <c r="S5" s="122"/>
      <c r="T5" s="122"/>
      <c r="U5" s="685"/>
      <c r="V5" s="685"/>
      <c r="W5" s="685"/>
      <c r="X5" s="685"/>
      <c r="Y5" s="685"/>
      <c r="Z5" s="685"/>
      <c r="AA5" s="685"/>
      <c r="AB5" s="685"/>
      <c r="AC5" s="685"/>
      <c r="AD5" s="685"/>
      <c r="AE5" s="685"/>
      <c r="AF5" s="685"/>
      <c r="AG5" s="685"/>
      <c r="AH5" s="685"/>
      <c r="AI5" s="685"/>
      <c r="AJ5" s="685"/>
      <c r="AK5" s="697"/>
      <c r="AL5" s="688"/>
      <c r="AM5" s="688"/>
      <c r="AN5" s="688"/>
      <c r="AO5" s="688"/>
      <c r="AP5" s="689"/>
      <c r="AQ5" s="689"/>
      <c r="AR5" s="682"/>
      <c r="AS5" s="689"/>
      <c r="AT5" s="682"/>
      <c r="AU5" s="14"/>
      <c r="AV5" s="14"/>
    </row>
    <row r="6" customFormat="false" ht="14.25" hidden="false" customHeight="true" outlineLevel="0" collapsed="false">
      <c r="A6" s="682"/>
      <c r="B6" s="131" t="s">
        <v>100</v>
      </c>
      <c r="C6" s="252" t="n">
        <f aca="false">+VLOOKUP($C$4,'18+1SLchung'!$B$4:$F$14,4,0)</f>
        <v>0.75</v>
      </c>
      <c r="D6" s="132" t="s">
        <v>394</v>
      </c>
      <c r="E6" s="253" t="n">
        <f aca="false">+VLOOKUP($E$4,'18+1SLchung'!$I$4:$N$15,4,0)</f>
        <v>280</v>
      </c>
      <c r="F6" s="14"/>
      <c r="G6" s="14"/>
      <c r="H6" s="682"/>
      <c r="I6" s="122"/>
      <c r="J6" s="122"/>
      <c r="K6" s="122"/>
      <c r="L6" s="122"/>
      <c r="M6" s="122"/>
      <c r="N6" s="122"/>
      <c r="O6" s="122"/>
      <c r="P6" s="122"/>
      <c r="Q6" s="122"/>
      <c r="R6" s="122"/>
      <c r="S6" s="122"/>
      <c r="T6" s="122"/>
      <c r="U6" s="685"/>
      <c r="V6" s="685"/>
      <c r="W6" s="685"/>
      <c r="X6" s="685"/>
      <c r="Y6" s="685"/>
      <c r="Z6" s="685"/>
      <c r="AA6" s="685"/>
      <c r="AB6" s="685"/>
      <c r="AC6" s="685"/>
      <c r="AD6" s="685"/>
      <c r="AE6" s="685"/>
      <c r="AF6" s="685"/>
      <c r="AG6" s="685"/>
      <c r="AH6" s="685"/>
      <c r="AI6" s="685"/>
      <c r="AJ6" s="685"/>
      <c r="AK6" s="697"/>
      <c r="AL6" s="688"/>
      <c r="AM6" s="688"/>
      <c r="AN6" s="688"/>
      <c r="AO6" s="688"/>
      <c r="AP6" s="689"/>
      <c r="AQ6" s="689"/>
      <c r="AR6" s="682"/>
      <c r="AS6" s="689"/>
      <c r="AT6" s="682"/>
      <c r="AU6" s="14"/>
      <c r="AV6" s="14"/>
    </row>
    <row r="7" customFormat="false" ht="15" hidden="false" customHeight="true" outlineLevel="0" collapsed="false">
      <c r="A7" s="682"/>
      <c r="B7" s="131" t="s">
        <v>102</v>
      </c>
      <c r="C7" s="252" t="n">
        <f aca="false">+VLOOKUP($C$4,'18+1SLchung'!$B$4:$F$14,5,0)</f>
        <v>23000</v>
      </c>
      <c r="D7" s="132" t="s">
        <v>103</v>
      </c>
      <c r="E7" s="253" t="n">
        <f aca="false">+VLOOKUP($E$4,'18+1SLchung'!$I$4:$N$15,6,0)</f>
        <v>210000</v>
      </c>
      <c r="F7" s="14"/>
      <c r="G7" s="14"/>
      <c r="H7" s="682"/>
      <c r="I7" s="122"/>
      <c r="J7" s="122"/>
      <c r="K7" s="122"/>
      <c r="L7" s="122"/>
      <c r="M7" s="122"/>
      <c r="N7" s="122"/>
      <c r="O7" s="122"/>
      <c r="P7" s="122"/>
      <c r="Q7" s="122"/>
      <c r="R7" s="122"/>
      <c r="S7" s="122"/>
      <c r="T7" s="122"/>
      <c r="U7" s="685"/>
      <c r="V7" s="685"/>
      <c r="W7" s="685"/>
      <c r="X7" s="685"/>
      <c r="Y7" s="685"/>
      <c r="Z7" s="685"/>
      <c r="AA7" s="685"/>
      <c r="AB7" s="685"/>
      <c r="AC7" s="685"/>
      <c r="AD7" s="685"/>
      <c r="AE7" s="685"/>
      <c r="AF7" s="685"/>
      <c r="AG7" s="685"/>
      <c r="AH7" s="685"/>
      <c r="AI7" s="685"/>
      <c r="AJ7" s="685"/>
      <c r="AK7" s="697"/>
      <c r="AL7" s="688"/>
      <c r="AM7" s="688"/>
      <c r="AN7" s="688"/>
      <c r="AO7" s="688"/>
      <c r="AP7" s="689"/>
      <c r="AQ7" s="689"/>
      <c r="AR7" s="682"/>
      <c r="AS7" s="689"/>
      <c r="AT7" s="682"/>
      <c r="AU7" s="14"/>
      <c r="AV7" s="14"/>
    </row>
    <row r="8" customFormat="false" ht="16.5" hidden="false" customHeight="true" outlineLevel="0" collapsed="false">
      <c r="A8" s="682"/>
      <c r="B8" s="136" t="s">
        <v>105</v>
      </c>
      <c r="C8" s="137" t="n">
        <f aca="false">C9/(1+E5*(1-C9/1.1)/400)</f>
        <v>0.650385604113111</v>
      </c>
      <c r="D8" s="254" t="s">
        <v>107</v>
      </c>
      <c r="E8" s="143" t="n">
        <f aca="false">C8*(1-0.5*C8)</f>
        <v>0.438884887094323</v>
      </c>
      <c r="F8" s="14"/>
      <c r="G8" s="14"/>
      <c r="H8" s="682"/>
      <c r="I8" s="122"/>
      <c r="J8" s="122"/>
      <c r="K8" s="122"/>
      <c r="L8" s="122"/>
      <c r="M8" s="122"/>
      <c r="N8" s="122"/>
      <c r="O8" s="122"/>
      <c r="P8" s="122"/>
      <c r="Q8" s="122"/>
      <c r="R8" s="122"/>
      <c r="S8" s="122"/>
      <c r="T8" s="122"/>
      <c r="U8" s="685"/>
      <c r="V8" s="685"/>
      <c r="W8" s="685"/>
      <c r="X8" s="685"/>
      <c r="Y8" s="685"/>
      <c r="Z8" s="685"/>
      <c r="AA8" s="685"/>
      <c r="AB8" s="685"/>
      <c r="AC8" s="685"/>
      <c r="AD8" s="685"/>
      <c r="AE8" s="685"/>
      <c r="AF8" s="685"/>
      <c r="AG8" s="685"/>
      <c r="AH8" s="685"/>
      <c r="AI8" s="685"/>
      <c r="AJ8" s="685"/>
      <c r="AK8" s="697"/>
      <c r="AL8" s="688"/>
      <c r="AM8" s="688"/>
      <c r="AN8" s="688"/>
      <c r="AO8" s="688"/>
      <c r="AP8" s="689"/>
      <c r="AQ8" s="689"/>
      <c r="AR8" s="682"/>
      <c r="AS8" s="689"/>
      <c r="AT8" s="682"/>
      <c r="AU8" s="14"/>
      <c r="AV8" s="14"/>
    </row>
    <row r="9" customFormat="false" ht="15" hidden="false" customHeight="true" outlineLevel="0" collapsed="false">
      <c r="A9" s="682"/>
      <c r="B9" s="136" t="s">
        <v>104</v>
      </c>
      <c r="C9" s="137" t="n">
        <f aca="false">0.85-0.008*C5</f>
        <v>0.782</v>
      </c>
      <c r="D9" s="700"/>
      <c r="E9" s="701"/>
      <c r="F9" s="14"/>
      <c r="G9" s="14"/>
      <c r="H9" s="682"/>
      <c r="I9" s="122"/>
      <c r="J9" s="122"/>
      <c r="K9" s="122"/>
      <c r="L9" s="122"/>
      <c r="M9" s="122"/>
      <c r="N9" s="122"/>
      <c r="O9" s="122"/>
      <c r="P9" s="122"/>
      <c r="Q9" s="122"/>
      <c r="R9" s="122"/>
      <c r="S9" s="122"/>
      <c r="T9" s="122"/>
      <c r="U9" s="685"/>
      <c r="V9" s="685"/>
      <c r="W9" s="685"/>
      <c r="X9" s="685"/>
      <c r="Y9" s="685"/>
      <c r="Z9" s="685"/>
      <c r="AA9" s="685"/>
      <c r="AB9" s="685"/>
      <c r="AC9" s="685"/>
      <c r="AD9" s="685"/>
      <c r="AE9" s="685"/>
      <c r="AF9" s="685"/>
      <c r="AG9" s="685"/>
      <c r="AH9" s="685"/>
      <c r="AI9" s="685"/>
      <c r="AJ9" s="685"/>
      <c r="AK9" s="697"/>
      <c r="AL9" s="688"/>
      <c r="AM9" s="688"/>
      <c r="AN9" s="688"/>
      <c r="AO9" s="688"/>
      <c r="AP9" s="689"/>
      <c r="AQ9" s="689"/>
      <c r="AR9" s="682"/>
      <c r="AS9" s="689"/>
      <c r="AT9" s="682"/>
      <c r="AU9" s="14"/>
      <c r="AV9" s="14"/>
    </row>
    <row r="10" customFormat="false" ht="15.75" hidden="false" customHeight="true" outlineLevel="0" collapsed="false">
      <c r="A10" s="682"/>
      <c r="B10" s="702" t="s">
        <v>106</v>
      </c>
      <c r="C10" s="412" t="n">
        <v>1</v>
      </c>
      <c r="D10" s="413"/>
      <c r="E10" s="414"/>
      <c r="F10" s="14"/>
      <c r="G10" s="14"/>
      <c r="H10" s="682"/>
      <c r="I10" s="122"/>
      <c r="J10" s="122"/>
      <c r="K10" s="122"/>
      <c r="L10" s="122"/>
      <c r="M10" s="122"/>
      <c r="N10" s="122"/>
      <c r="O10" s="122"/>
      <c r="P10" s="122"/>
      <c r="Q10" s="122"/>
      <c r="R10" s="122"/>
      <c r="S10" s="122"/>
      <c r="T10" s="122"/>
      <c r="U10" s="685"/>
      <c r="V10" s="685"/>
      <c r="W10" s="685"/>
      <c r="X10" s="685"/>
      <c r="Y10" s="685"/>
      <c r="Z10" s="685"/>
      <c r="AA10" s="685"/>
      <c r="AB10" s="685"/>
      <c r="AC10" s="685"/>
      <c r="AD10" s="685"/>
      <c r="AE10" s="685"/>
      <c r="AF10" s="685"/>
      <c r="AG10" s="685"/>
      <c r="AH10" s="685"/>
      <c r="AI10" s="685"/>
      <c r="AJ10" s="685"/>
      <c r="AK10" s="697"/>
      <c r="AL10" s="688"/>
      <c r="AM10" s="688"/>
      <c r="AN10" s="688"/>
      <c r="AO10" s="688"/>
      <c r="AP10" s="689"/>
      <c r="AQ10" s="689"/>
      <c r="AR10" s="682"/>
      <c r="AS10" s="689"/>
      <c r="AT10" s="682"/>
      <c r="AU10" s="14"/>
      <c r="AV10" s="14"/>
    </row>
    <row r="11" customFormat="false" ht="15" hidden="false" customHeight="true" outlineLevel="0" collapsed="false">
      <c r="A11" s="682"/>
      <c r="B11" s="682"/>
      <c r="C11" s="682"/>
      <c r="D11" s="703"/>
      <c r="E11" s="703"/>
      <c r="F11" s="704"/>
      <c r="G11" s="703"/>
      <c r="H11" s="703"/>
      <c r="I11" s="262"/>
      <c r="J11" s="262"/>
      <c r="K11" s="262"/>
      <c r="L11" s="262"/>
      <c r="M11" s="262"/>
      <c r="N11" s="262"/>
      <c r="O11" s="262"/>
      <c r="P11" s="262"/>
      <c r="Q11" s="262"/>
      <c r="R11" s="262"/>
      <c r="S11" s="262"/>
      <c r="T11" s="262"/>
      <c r="U11" s="685"/>
      <c r="V11" s="685"/>
      <c r="W11" s="685"/>
      <c r="X11" s="685"/>
      <c r="Y11" s="685"/>
      <c r="Z11" s="685"/>
      <c r="AA11" s="685"/>
      <c r="AB11" s="685"/>
      <c r="AC11" s="685"/>
      <c r="AD11" s="685"/>
      <c r="AE11" s="685"/>
      <c r="AF11" s="685"/>
      <c r="AG11" s="685"/>
      <c r="AH11" s="685"/>
      <c r="AI11" s="685"/>
      <c r="AJ11" s="685"/>
      <c r="AK11" s="705"/>
      <c r="AL11" s="705"/>
      <c r="AM11" s="705"/>
      <c r="AN11" s="705"/>
      <c r="AO11" s="705"/>
      <c r="AP11" s="706"/>
      <c r="AQ11" s="706"/>
      <c r="AR11" s="707"/>
      <c r="AS11" s="706"/>
      <c r="AT11" s="707"/>
      <c r="AU11" s="775"/>
      <c r="AV11" s="14"/>
    </row>
    <row r="12" customFormat="false" ht="16.5" hidden="false" customHeight="true" outlineLevel="0" collapsed="false">
      <c r="A12" s="776"/>
      <c r="B12" s="777" t="s">
        <v>193</v>
      </c>
      <c r="C12" s="778" t="s">
        <v>194</v>
      </c>
      <c r="D12" s="779" t="s">
        <v>395</v>
      </c>
      <c r="E12" s="779"/>
      <c r="F12" s="780" t="s">
        <v>396</v>
      </c>
      <c r="G12" s="780"/>
      <c r="H12" s="780"/>
      <c r="I12" s="780"/>
      <c r="J12" s="780" t="s">
        <v>397</v>
      </c>
      <c r="K12" s="780"/>
      <c r="L12" s="780"/>
      <c r="M12" s="780"/>
      <c r="N12" s="780"/>
      <c r="O12" s="780"/>
      <c r="P12" s="780" t="s">
        <v>398</v>
      </c>
      <c r="Q12" s="780" t="s">
        <v>399</v>
      </c>
      <c r="R12" s="780"/>
      <c r="S12" s="780" t="s">
        <v>400</v>
      </c>
      <c r="T12" s="780"/>
      <c r="U12" s="780"/>
      <c r="V12" s="780"/>
      <c r="W12" s="780"/>
      <c r="X12" s="781"/>
      <c r="Y12" s="780" t="s">
        <v>401</v>
      </c>
      <c r="Z12" s="780"/>
      <c r="AA12" s="780"/>
      <c r="AB12" s="780"/>
      <c r="AC12" s="781"/>
      <c r="AD12" s="782"/>
      <c r="AE12" s="780" t="s">
        <v>402</v>
      </c>
      <c r="AF12" s="780"/>
      <c r="AG12" s="780"/>
      <c r="AH12" s="780" t="s">
        <v>403</v>
      </c>
      <c r="AI12" s="780"/>
      <c r="AJ12" s="783" t="s">
        <v>404</v>
      </c>
      <c r="AK12" s="783"/>
      <c r="AL12" s="780" t="s">
        <v>405</v>
      </c>
      <c r="AM12" s="780"/>
      <c r="AN12" s="784" t="s">
        <v>406</v>
      </c>
      <c r="AO12" s="785" t="s">
        <v>407</v>
      </c>
      <c r="AP12" s="785"/>
      <c r="AQ12" s="785"/>
      <c r="AR12" s="785"/>
      <c r="AS12" s="785"/>
      <c r="AT12" s="785"/>
      <c r="AU12" s="786" t="s">
        <v>408</v>
      </c>
      <c r="AV12" s="787" t="s">
        <v>409</v>
      </c>
    </row>
    <row r="13" customFormat="false" ht="15.75" hidden="false" customHeight="true" outlineLevel="0" collapsed="false">
      <c r="A13" s="776"/>
      <c r="B13" s="777"/>
      <c r="C13" s="778"/>
      <c r="D13" s="788" t="s">
        <v>410</v>
      </c>
      <c r="E13" s="789" t="s">
        <v>239</v>
      </c>
      <c r="F13" s="789" t="s">
        <v>243</v>
      </c>
      <c r="G13" s="789" t="s">
        <v>119</v>
      </c>
      <c r="H13" s="789" t="s">
        <v>68</v>
      </c>
      <c r="I13" s="789" t="s">
        <v>411</v>
      </c>
      <c r="J13" s="789" t="s">
        <v>307</v>
      </c>
      <c r="K13" s="789" t="s">
        <v>412</v>
      </c>
      <c r="L13" s="789" t="s">
        <v>413</v>
      </c>
      <c r="M13" s="789" t="s">
        <v>414</v>
      </c>
      <c r="N13" s="789" t="s">
        <v>415</v>
      </c>
      <c r="O13" s="789" t="s">
        <v>238</v>
      </c>
      <c r="P13" s="789" t="s">
        <v>416</v>
      </c>
      <c r="Q13" s="789" t="s">
        <v>417</v>
      </c>
      <c r="R13" s="789" t="s">
        <v>418</v>
      </c>
      <c r="S13" s="789" t="s">
        <v>46</v>
      </c>
      <c r="T13" s="789" t="s">
        <v>419</v>
      </c>
      <c r="U13" s="789" t="s">
        <v>420</v>
      </c>
      <c r="V13" s="790" t="s">
        <v>421</v>
      </c>
      <c r="W13" s="790" t="s">
        <v>119</v>
      </c>
      <c r="X13" s="789" t="s">
        <v>422</v>
      </c>
      <c r="Y13" s="789" t="s">
        <v>423</v>
      </c>
      <c r="Z13" s="789" t="s">
        <v>424</v>
      </c>
      <c r="AA13" s="789" t="s">
        <v>425</v>
      </c>
      <c r="AB13" s="789" t="s">
        <v>380</v>
      </c>
      <c r="AC13" s="791" t="s">
        <v>426</v>
      </c>
      <c r="AD13" s="789" t="s">
        <v>427</v>
      </c>
      <c r="AE13" s="789" t="s">
        <v>384</v>
      </c>
      <c r="AF13" s="789" t="s">
        <v>428</v>
      </c>
      <c r="AG13" s="789" t="s">
        <v>429</v>
      </c>
      <c r="AH13" s="789" t="s">
        <v>384</v>
      </c>
      <c r="AI13" s="789" t="s">
        <v>429</v>
      </c>
      <c r="AJ13" s="788" t="s">
        <v>384</v>
      </c>
      <c r="AK13" s="789" t="s">
        <v>429</v>
      </c>
      <c r="AL13" s="792" t="s">
        <v>430</v>
      </c>
      <c r="AM13" s="792" t="s">
        <v>431</v>
      </c>
      <c r="AN13" s="784"/>
      <c r="AO13" s="785"/>
      <c r="AP13" s="785"/>
      <c r="AQ13" s="785"/>
      <c r="AR13" s="785"/>
      <c r="AS13" s="785"/>
      <c r="AT13" s="785"/>
      <c r="AU13" s="786"/>
      <c r="AV13" s="787"/>
    </row>
    <row r="14" customFormat="false" ht="16.5" hidden="false" customHeight="true" outlineLevel="0" collapsed="false">
      <c r="A14" s="776"/>
      <c r="B14" s="777"/>
      <c r="C14" s="778"/>
      <c r="D14" s="793" t="s">
        <v>280</v>
      </c>
      <c r="E14" s="794" t="s">
        <v>279</v>
      </c>
      <c r="F14" s="794" t="s">
        <v>131</v>
      </c>
      <c r="G14" s="794" t="s">
        <v>131</v>
      </c>
      <c r="H14" s="794" t="s">
        <v>131</v>
      </c>
      <c r="I14" s="794" t="s">
        <v>131</v>
      </c>
      <c r="J14" s="794" t="s">
        <v>50</v>
      </c>
      <c r="K14" s="794" t="s">
        <v>50</v>
      </c>
      <c r="L14" s="794" t="s">
        <v>131</v>
      </c>
      <c r="M14" s="794" t="s">
        <v>131</v>
      </c>
      <c r="N14" s="794" t="s">
        <v>131</v>
      </c>
      <c r="O14" s="794" t="s">
        <v>131</v>
      </c>
      <c r="P14" s="794" t="s">
        <v>432</v>
      </c>
      <c r="Q14" s="794" t="s">
        <v>131</v>
      </c>
      <c r="R14" s="794" t="s">
        <v>131</v>
      </c>
      <c r="S14" s="794" t="s">
        <v>131</v>
      </c>
      <c r="T14" s="794" t="s">
        <v>433</v>
      </c>
      <c r="U14" s="794" t="s">
        <v>131</v>
      </c>
      <c r="V14" s="795"/>
      <c r="W14" s="795"/>
      <c r="X14" s="794" t="s">
        <v>280</v>
      </c>
      <c r="Y14" s="794" t="s">
        <v>131</v>
      </c>
      <c r="Z14" s="794" t="s">
        <v>131</v>
      </c>
      <c r="AA14" s="794" t="s">
        <v>131</v>
      </c>
      <c r="AB14" s="794" t="s">
        <v>131</v>
      </c>
      <c r="AC14" s="791"/>
      <c r="AD14" s="794" t="s">
        <v>131</v>
      </c>
      <c r="AE14" s="794" t="s">
        <v>131</v>
      </c>
      <c r="AF14" s="794" t="s">
        <v>131</v>
      </c>
      <c r="AG14" s="794" t="s">
        <v>432</v>
      </c>
      <c r="AH14" s="794" t="s">
        <v>131</v>
      </c>
      <c r="AI14" s="794" t="s">
        <v>432</v>
      </c>
      <c r="AJ14" s="793" t="s">
        <v>131</v>
      </c>
      <c r="AK14" s="794" t="s">
        <v>432</v>
      </c>
      <c r="AL14" s="796" t="s">
        <v>223</v>
      </c>
      <c r="AM14" s="796" t="s">
        <v>223</v>
      </c>
      <c r="AN14" s="794" t="s">
        <v>432</v>
      </c>
      <c r="AO14" s="721" t="n">
        <v>14</v>
      </c>
      <c r="AP14" s="722" t="n">
        <v>16</v>
      </c>
      <c r="AQ14" s="722" t="n">
        <v>18</v>
      </c>
      <c r="AR14" s="722" t="n">
        <v>20</v>
      </c>
      <c r="AS14" s="722" t="n">
        <v>22</v>
      </c>
      <c r="AT14" s="722" t="n">
        <v>25</v>
      </c>
      <c r="AU14" s="797" t="s">
        <v>432</v>
      </c>
      <c r="AV14" s="798" t="s">
        <v>432</v>
      </c>
    </row>
    <row r="15" customFormat="false" ht="15" hidden="false" customHeight="false" outlineLevel="0" collapsed="false">
      <c r="A15" s="799"/>
      <c r="B15" s="800" t="s">
        <v>281</v>
      </c>
      <c r="C15" s="800" t="n">
        <v>0</v>
      </c>
      <c r="D15" s="801" t="n">
        <v>-80000</v>
      </c>
      <c r="E15" s="801" t="n">
        <v>200000</v>
      </c>
      <c r="F15" s="800" t="n">
        <v>40</v>
      </c>
      <c r="G15" s="800" t="n">
        <v>80</v>
      </c>
      <c r="H15" s="800" t="n">
        <v>160</v>
      </c>
      <c r="I15" s="800" t="n">
        <v>16</v>
      </c>
      <c r="J15" s="800" t="n">
        <v>6</v>
      </c>
      <c r="K15" s="800" t="n">
        <v>4.2</v>
      </c>
      <c r="L15" s="800" t="n">
        <v>5</v>
      </c>
      <c r="M15" s="802" t="n">
        <f aca="false">G15-L15</f>
        <v>75</v>
      </c>
      <c r="N15" s="802" t="n">
        <f aca="false">M15-L15</f>
        <v>70</v>
      </c>
      <c r="O15" s="803" t="n">
        <f aca="false">(MIN(J15*100/8,IF(I15&gt;=0.15*G15,4*I15,IF(0.1*G15&lt;=I15,3*I15,IF(I15&gt;0.05*G15,2*I15,I15))))&gt;(H15-F15)/2)</f>
        <v>1</v>
      </c>
      <c r="P15" s="802" t="n">
        <f aca="false">F15*G15+(H15-F15)*I15</f>
        <v>5120</v>
      </c>
      <c r="Q15" s="802" t="n">
        <f aca="false">(0.5*F15*G15^2+0.5*(H15-F15)*I15^2)/P15</f>
        <v>28</v>
      </c>
      <c r="R15" s="802" t="n">
        <f aca="false">G15-Q15</f>
        <v>52</v>
      </c>
      <c r="S15" s="802" t="n">
        <f aca="false">0.5*G15-Q15</f>
        <v>12</v>
      </c>
      <c r="T15" s="804" t="n">
        <f aca="false">F15/3*(R15^3+Q15^3)+(H15-F15)*I15^3/12+(H15-F15)*I15*(Q15-0.5*I15)^2</f>
        <v>2976426.66666667</v>
      </c>
      <c r="U15" s="802" t="n">
        <f aca="false">SQRT(T15/P15)</f>
        <v>24.1108550933668</v>
      </c>
      <c r="V15" s="802" t="n">
        <f aca="false">K15*100/U15</f>
        <v>17.4195398036939</v>
      </c>
      <c r="W15" s="805" t="n">
        <f aca="false">IF(V15&lt;=28,1,1/(1-E15/(2.5*$C$7*9.81*T15/(K15*100)^2)))</f>
        <v>1</v>
      </c>
      <c r="X15" s="806" t="n">
        <f aca="false">D15+E15*S15/100</f>
        <v>-56000</v>
      </c>
      <c r="Y15" s="807" t="n">
        <f aca="false">ABS(X15)*100/E15</f>
        <v>28</v>
      </c>
      <c r="Z15" s="802" t="n">
        <f aca="false">MAX(J15/6,G15/30)</f>
        <v>2.66666666666667</v>
      </c>
      <c r="AA15" s="806" t="n">
        <f aca="false">MAX(Y15,Z$15)</f>
        <v>28</v>
      </c>
      <c r="AB15" s="806" t="n">
        <f aca="false">W15*AA15+R15-L15</f>
        <v>75</v>
      </c>
      <c r="AC15" s="808" t="str">
        <f aca="false">IF(X15&lt;0,"Cánh nén","Cánh kéo")</f>
        <v>Cánh nén</v>
      </c>
      <c r="AD15" s="805" t="n">
        <f aca="false">IF(AC15="CÁNH NÉN",(E$15-$C$5*9.81*(H$15-F$15)*I$15)/($C$5*9.81*F$15),E$15/($C$5*9.81*F$15))</f>
        <v>11.9628230497092</v>
      </c>
      <c r="AE15" s="805" t="n">
        <f aca="false">IF(AC15="cánh nén",IF(AD15&lt;I$15,E15/($C$5*9.81*H$15),IF(AD15&lt;=$C$8*M$15,AD15,IF(AD15&gt;$C$8*M$15,IF(AA15&gt;0.8*Q$15,$C$8*M$15+($C$8+(1-$C$8)*(0.8*Q$15-AA15)/(0.8*Q$15)),IF(AND(AD15&gt;=I$15,AD15&lt;2*L$15),I$15))))),"")</f>
        <v>14.9907057624273</v>
      </c>
      <c r="AF15" s="805" t="n">
        <f aca="false">IF(AC15="cánh nén",MAX(M$15-L$15,M$15-0.5*I$15),"")</f>
        <v>70</v>
      </c>
      <c r="AG15" s="805" t="n">
        <f aca="false">IF(AC15="cánh nén",IF(AND(AD15&lt;2*L$15,AD15&gt;=I$15),(E15*(AB15-N$15)-0.8*9.81*$C$5*H$15*I$15*(L$15-0.5*I$15))/($E$5*9.81*N$15),IF(AND(AD15&lt;I$15,AE15&gt;=2*L$15),(E15*AB15-$C$5*9.81*H$15*AE15*(M$15-0.5*AE15))/($E$6*9.81*N$15),IF(AND(AD15&lt;I$15,AE15&gt;=2*L$15),E15*(AB15-AF15)/($E$5*9.81*AF15),(E15*AB15-$C$5*9.81*F$15*AE15*(M$15-0.5*AE15)-$C$5*9.81*(H$15-F$15)*I$15*(M$15-0.5*I$15))/($E$6*9.81*N$15)))),"")</f>
        <v>7.79645185172736</v>
      </c>
      <c r="AH15" s="805" t="str">
        <f aca="false">IF(AC15="Cánh kéo",IF(AND(AD15&lt;=$C$8*M$15,AD15&gt;=2*L$15),AD15,IF(AND(AD15&gt;$C$8*M$15,($C$8+(1-$C$8)/(1+50*(AA15/M$15)^2))*M$15&lt;=(G$15-I$15)),($C$8+(1-$C$8)/(1+50*(AA15/M$15)^2))*M$15,IF(AND(AD15&gt;$C$8*M$15,($C$8+(1-$C$8)/(1+50*(AA15/M$15)^2))*M$15&lt;=(G$15-I$15)),gptb3(-M$15*(2+$C$8),2*AB15*E15/($C$5*9.81*H$15)+2*$C$8*M$15^2+N$15*(G$15-$C$8*M$15)+(G$15-I$15)*(I$15+G$15-2*L$15)*(1-F$15/H$15),-((AB15/($C$5*9.81*H$15))*(2*AB15*$C$8*M$15+G$15*N$15-$C$8*M$15*N$15)+(G$15-I$15)*(M$15*I$15+G$15*N$15)*(1-F$15/H$15)))))),"")</f>
        <v/>
      </c>
      <c r="AI15" s="805" t="str">
        <f aca="false">IF(AD15&lt;2*L$15,E15*(AB15-N$15)/($E$5*9.81*N$15),IF(AND(AD15&gt;$C$8*M$15,AH15&lt;=(G$15-I$15)),(E15*AB15-$C$5*9.81*F$15*AH15*(M$15-0.5*AH15))/($E$6*9.81*N$15),IF(AND(AD15&gt;$C$8*M$15,AH15&lt;=(G$15-I$15),AH15&lt;=G$15),(E15*AB15-$C$5*9.81*F$15*AH15*(M$15-0.5*AH15)-0.8*$C$5*(H$15-F$15)*(AH15+I$15-G$15)*(I$15-L$15-0.5*(AH15+I$15-G$15)))/($E$5*9.81*N$15),IF(AH15=AD15,E15*(AB15+0.5*AH15-M$15)/($E$5*9.81*N$15),""))))</f>
        <v/>
      </c>
      <c r="AJ15" s="809" t="n">
        <f aca="false">IF(AC15="Cánh nén",AE15,AH15)</f>
        <v>14.9907057624273</v>
      </c>
      <c r="AK15" s="805" t="n">
        <f aca="false">IF(AC15="Cánh nén",AG15,AI15)</f>
        <v>7.79645185172736</v>
      </c>
      <c r="AL15" s="810" t="n">
        <f aca="false">IF(V15&lt;17,0.0005,IF(V15&lt;=35,0.001,IF(V15&lt;=83,0.002,0.0025)))</f>
        <v>0.001</v>
      </c>
      <c r="AM15" s="811" t="n">
        <f aca="false">AK15*2/(M15*F15)</f>
        <v>0.00519763456781824</v>
      </c>
      <c r="AN15" s="805" t="n">
        <f aca="false">IF(AM15&lt;AL$15*2,AL$15*2*F$15*M$15/100,IF(AM15&gt;6,"Mi&gt;6%",AK15))</f>
        <v>7.79645185172736</v>
      </c>
      <c r="AO15" s="812" t="n">
        <v>0</v>
      </c>
      <c r="AP15" s="812" t="n">
        <v>4</v>
      </c>
      <c r="AQ15" s="812" t="n">
        <v>0</v>
      </c>
      <c r="AR15" s="812" t="n">
        <v>0</v>
      </c>
      <c r="AS15" s="812"/>
      <c r="AT15" s="812"/>
      <c r="AU15" s="813" t="e">
        <f aca="false">AO15*fi(AO$14)+AP15*fi(AP$14)+AQ15*fi(AQ$14)+AR15*fi(AR$14)+AS15*fi(AS$14)+AT15*fi(AT$14)</f>
        <v>#VALUE!</v>
      </c>
      <c r="AV15" s="813" t="n">
        <f aca="false">MAX(AN15:AN20)</f>
        <v>7.79645185172736</v>
      </c>
      <c r="AW15" s="814" t="e">
        <f aca="false">IF(AU15&gt;=AV15,"","Lỗi : As_ch &lt; As_tt")</f>
        <v>#VALUE!</v>
      </c>
    </row>
    <row r="16" customFormat="false" ht="14.25" hidden="false" customHeight="false" outlineLevel="0" collapsed="false">
      <c r="A16" s="799"/>
      <c r="B16" s="800"/>
      <c r="C16" s="800"/>
      <c r="D16" s="815" t="n">
        <v>-80000</v>
      </c>
      <c r="E16" s="815" t="n">
        <v>200000</v>
      </c>
      <c r="F16" s="800" t="n">
        <v>40</v>
      </c>
      <c r="G16" s="800" t="n">
        <v>80</v>
      </c>
      <c r="H16" s="800" t="n">
        <v>160</v>
      </c>
      <c r="I16" s="800" t="n">
        <v>16</v>
      </c>
      <c r="J16" s="800" t="n">
        <v>6</v>
      </c>
      <c r="K16" s="800" t="n">
        <v>4.2</v>
      </c>
      <c r="L16" s="800" t="n">
        <v>5</v>
      </c>
      <c r="M16" s="802" t="n">
        <f aca="false">G15-L15</f>
        <v>75</v>
      </c>
      <c r="N16" s="802" t="n">
        <f aca="false">M15-L15</f>
        <v>70</v>
      </c>
      <c r="O16" s="803"/>
      <c r="P16" s="802" t="n">
        <f aca="false">F15*G15+(H15-F15)*I15</f>
        <v>5120</v>
      </c>
      <c r="Q16" s="802"/>
      <c r="R16" s="802"/>
      <c r="S16" s="802" t="n">
        <f aca="false">0.5*G15-Q15</f>
        <v>12</v>
      </c>
      <c r="T16" s="804" t="n">
        <f aca="false">F15/3*(R15^3+Q15^3)+(H15-F15)*I15^3/12+(H15-F15)*I15*(Q15-0.5*I15)^2</f>
        <v>2976426.66666667</v>
      </c>
      <c r="U16" s="802" t="n">
        <f aca="false">SQRT(T15/P15)</f>
        <v>24.1108550933668</v>
      </c>
      <c r="V16" s="802" t="n">
        <f aca="false">K15*100/U15</f>
        <v>17.4195398036939</v>
      </c>
      <c r="W16" s="816" t="n">
        <f aca="false">IF(V15&lt;=28,1,1/(1-E16/(2.5*$C$7*9.81*T15/(K15*100)^2)))</f>
        <v>1</v>
      </c>
      <c r="X16" s="817" t="n">
        <f aca="false">D16+E16*S15/100</f>
        <v>-56000</v>
      </c>
      <c r="Y16" s="818" t="n">
        <f aca="false">ABS(X16)*100/E16</f>
        <v>28</v>
      </c>
      <c r="Z16" s="802" t="n">
        <f aca="false">MAX(J15/6,G15/30)</f>
        <v>2.66666666666667</v>
      </c>
      <c r="AA16" s="817" t="n">
        <f aca="false">MAX(Y16,Z$15)</f>
        <v>28</v>
      </c>
      <c r="AB16" s="817" t="n">
        <f aca="false">W16*AA16+R15-L15</f>
        <v>75</v>
      </c>
      <c r="AC16" s="819" t="str">
        <f aca="false">IF(X16&lt;0,"Cánh nén","Cánh kéo")</f>
        <v>Cánh nén</v>
      </c>
      <c r="AD16" s="816" t="n">
        <f aca="false">IF(AC16="CÁNH NÉN",(E$15-$C$5*9.81*(H$15-F$15)*I$15)/($C$5*9.81*F$15),E$15/($C$5*9.81*F$15))</f>
        <v>11.9628230497092</v>
      </c>
      <c r="AE16" s="816" t="n">
        <f aca="false">IF(AC16="cánh nén",IF(AD16&lt;I$15,E16/($C$5*9.81*H$15),IF(AD16&lt;=$C$8*M$15,AD16,IF(AD16&gt;$C$8*M$15,IF(AA16&gt;0.8*Q$15,$C$8*M$15+($C$8+(1-$C$8)*(0.8*Q$15-AA16)/(0.8*Q$15)),IF(AND(AD16&gt;=I$15,AD16&lt;2*L$15),I$15))))),"")</f>
        <v>14.9907057624273</v>
      </c>
      <c r="AF16" s="816" t="n">
        <f aca="false">IF(AC16="cánh nén",MAX(M$15-L$15,M$15-0.5*I$15),"")</f>
        <v>70</v>
      </c>
      <c r="AG16" s="816" t="n">
        <f aca="false">IF(AC16="cánh nén",IF(AND(AD16&lt;2*L$15,AD16&gt;=I$15),(E16*(AB16-N$15)-0.8*9.81*$C$5*H$15*I$15*(L$15-0.5*I$15))/($E$5*9.81*N$15),IF(AND(AD16&lt;I$15,AE16&gt;=2*L$15),(E16*AB16-$C$5*9.81*H$15*AE16*(M$15-0.5*AE16))/($E$6*9.81*N$15),IF(AND(AD16&lt;I$15,AE16&gt;=2*L$15),E16*(AB16-AF16)/($E$5*9.81*AF16),(E16*AB16-$C$5*9.81*F$15*AE16*(M$15-0.5*AE16)-$C$5*9.81*(H$15-F$15)*I$15*(M$15-0.5*I$15))/($E$6*9.81*N$15)))),"")</f>
        <v>7.79645185172736</v>
      </c>
      <c r="AH16" s="816" t="str">
        <f aca="false">IF(AC16="Cánh kéo",IF(AND(AD16&lt;=$C$8*M$15,AD16&gt;=2*L$15),AD16,IF(AND(AD16&gt;$C$8*M$15,($C$8+(1-$C$8)/(1+50*(AA16/M$15)^2))*M$15&lt;=(G$15-I$15)),($C$8+(1-$C$8)/(1+50*(AA16/M$15)^2))*M$15,IF(AND(AD16&gt;$C$8*M$15,($C$8+(1-$C$8)/(1+50*(AA16/M$15)^2))*M$15&lt;=(G$15-I$15)),gptb3(-M$15*(2+$C$8),2*AB16*E16/($C$5*9.81*H$15)+2*$C$8*M$15^2+N$15*(G$15-$C$8*M$15)+(G$15-I$15)*(I$15+G$15-2*L$15)*(1-F$15/H$15),-((AB16/($C$5*9.81*H$15))*(2*AB16*$C$8*M$15+G$15*N$15-$C$8*M$15*N$15)+(G$15-I$15)*(M$15*I$15+G$15*N$15)*(1-F$15/H$15)))))),"")</f>
        <v/>
      </c>
      <c r="AI16" s="816" t="str">
        <f aca="false">IF(AD16&lt;2*L$15,E16*(AB16-N$15)/($E$5*9.81*N$15),IF(AND(AD16&gt;$C$8*M$15,AH16&lt;=(G$15-I$15)),(E16*AB16-$C$5*9.81*F$15*AH16*(M$15-0.5*AH16))/($E$6*9.81*N$15),IF(AND(AD16&gt;$C$8*M$15,AH16&lt;=(G$15-I$15),AH16&lt;=G$15),(E16*AB16-$C$5*9.81*F$15*AH16*(M$15-0.5*AH16)-0.8*$C$5*(H$15-F$15)*(AH16+I$15-G$15)*(I$15-L$15-0.5*(AH16+I$15-G$15)))/($E$5*9.81*N$15),IF(AH16=AD16,E16*(AB16+0.5*AH16-M$15)/($E$5*9.81*N$15),""))))</f>
        <v/>
      </c>
      <c r="AJ16" s="820" t="n">
        <f aca="false">IF(AC16="Cánh nén",AE16,AH16)</f>
        <v>14.9907057624273</v>
      </c>
      <c r="AK16" s="816" t="n">
        <f aca="false">IF(AC16="Cánh nén",AG16,AI16)</f>
        <v>7.79645185172736</v>
      </c>
      <c r="AL16" s="810"/>
      <c r="AM16" s="821" t="n">
        <f aca="false">AK16*2/(M16*F16)</f>
        <v>0.00519763456781824</v>
      </c>
      <c r="AN16" s="816" t="n">
        <f aca="false">IF(AM16&lt;AL$15*2,AL$15*2*F$15*M$15/100,IF(AM16&gt;6,"Mi&gt;6%",AK16))</f>
        <v>7.79645185172736</v>
      </c>
      <c r="AO16" s="812"/>
      <c r="AP16" s="812" t="n">
        <v>0</v>
      </c>
      <c r="AQ16" s="812" t="n">
        <v>0</v>
      </c>
      <c r="AR16" s="812"/>
      <c r="AS16" s="812"/>
      <c r="AT16" s="812"/>
      <c r="AU16" s="813" t="e">
        <f aca="false">AO16*fi(AO$14)+AP16*fi(AP$14)+AQ16*fi(AQ$14)+AR16*fi(AR$14)+AS16*fi(AS$14)+AT16*fi(AT$14)</f>
        <v>#VALUE!</v>
      </c>
      <c r="AV16" s="813"/>
      <c r="AW16" s="814"/>
    </row>
    <row r="17" customFormat="false" ht="14.25" hidden="false" customHeight="false" outlineLevel="0" collapsed="false">
      <c r="A17" s="799"/>
      <c r="B17" s="800"/>
      <c r="C17" s="800"/>
      <c r="D17" s="822" t="n">
        <v>-80000</v>
      </c>
      <c r="E17" s="822" t="n">
        <v>200000</v>
      </c>
      <c r="F17" s="800" t="n">
        <v>40</v>
      </c>
      <c r="G17" s="800" t="n">
        <v>80</v>
      </c>
      <c r="H17" s="800" t="n">
        <v>160</v>
      </c>
      <c r="I17" s="800" t="n">
        <v>16</v>
      </c>
      <c r="J17" s="800" t="n">
        <v>6</v>
      </c>
      <c r="K17" s="800" t="n">
        <v>4.2</v>
      </c>
      <c r="L17" s="800" t="n">
        <v>5</v>
      </c>
      <c r="M17" s="802" t="n">
        <f aca="false">G15-L15</f>
        <v>75</v>
      </c>
      <c r="N17" s="802" t="n">
        <f aca="false">M15-L15</f>
        <v>70</v>
      </c>
      <c r="O17" s="803"/>
      <c r="P17" s="802" t="n">
        <f aca="false">F15*G15+(H15-F15)*I15</f>
        <v>5120</v>
      </c>
      <c r="Q17" s="802"/>
      <c r="R17" s="802"/>
      <c r="S17" s="802" t="n">
        <f aca="false">0.5*G15-Q15</f>
        <v>12</v>
      </c>
      <c r="T17" s="804" t="n">
        <f aca="false">F15/3*(R15^3+Q15^3)+(H15-F15)*I15^3/12+(H15-F15)*I15*(Q15-0.5*I15)^2</f>
        <v>2976426.66666667</v>
      </c>
      <c r="U17" s="802" t="n">
        <f aca="false">SQRT(T15/P15)</f>
        <v>24.1108550933668</v>
      </c>
      <c r="V17" s="802" t="n">
        <f aca="false">K15*100/U15</f>
        <v>17.4195398036939</v>
      </c>
      <c r="W17" s="823" t="n">
        <f aca="false">IF(V15&lt;=28,1,1/(1-E17/(2.5*$C$7*9.81*T15/(K15*100)^2)))</f>
        <v>1</v>
      </c>
      <c r="X17" s="824" t="n">
        <f aca="false">D17+E17*S15/100</f>
        <v>-56000</v>
      </c>
      <c r="Y17" s="825" t="n">
        <f aca="false">ABS(X17)*100/E17</f>
        <v>28</v>
      </c>
      <c r="Z17" s="802" t="n">
        <f aca="false">MAX(J17/6,G17/30)</f>
        <v>2.66666666666667</v>
      </c>
      <c r="AA17" s="824" t="n">
        <f aca="false">MAX(Y17,Z15)</f>
        <v>28</v>
      </c>
      <c r="AB17" s="824" t="n">
        <f aca="false">W17*AA17+R15-L15</f>
        <v>75</v>
      </c>
      <c r="AC17" s="826" t="str">
        <f aca="false">IF(X17&lt;0,"Cánh nén","Cánh kéo")</f>
        <v>Cánh nén</v>
      </c>
      <c r="AD17" s="823" t="n">
        <f aca="false">IF(AC17="CÁNH NÉN",(E$15-$C$5*9.81*(H$15-F$15)*I$15)/($C$5*9.81*F$15),E$15/($C$5*9.81*F$15))</f>
        <v>11.9628230497092</v>
      </c>
      <c r="AE17" s="823" t="n">
        <f aca="false">IF(AC17="cánh nén",IF(AD17&lt;I$15,E17/($C$5*9.81*H$15),IF(AD17&lt;=$C$8*M$15,AD17,IF(AD17&gt;$C$8*M$15,IF(AA17&gt;0.8*Q$15,$C$8*M$15+($C$8+(1-$C$8)*(0.8*Q$15-AA17)/(0.8*Q$15)),IF(AND(AD17&gt;=I$15,AD17&lt;2*L$15),I$15))))),"")</f>
        <v>14.9907057624273</v>
      </c>
      <c r="AF17" s="823" t="n">
        <f aca="false">IF(AC17="cánh nén",MAX(M$15-L$15,M$15-0.5*I$15),"")</f>
        <v>70</v>
      </c>
      <c r="AG17" s="823" t="n">
        <f aca="false">IF(AC17="cánh nén",IF(AND(AD17&lt;2*L$15,AD17&gt;=I$15),(E17*(AB17-N$15)-0.8*9.81*$C$5*H$15*I$15*(L$15-0.5*I$15))/($E$5*9.81*N$15),IF(AND(AD17&lt;I$15,AE17&gt;=2*L$15),(E17*AB17-$C$5*9.81*H$15*AE17*(M$15-0.5*AE17))/($E$6*9.81*N$15),IF(AND(AD17&lt;I$15,AE17&gt;=2*L$15),E17*(AB17-AF17)/($E$5*9.81*AF17),(E17*AB17-$C$5*9.81*F$15*AE17*(M$15-0.5*AE17)-$C$5*9.81*(H$15-F$15)*I$15*(M$15-0.5*I$15))/($E$6*9.81*N$15)))),"")</f>
        <v>7.79645185172736</v>
      </c>
      <c r="AH17" s="823" t="str">
        <f aca="false">IF(AC17="Cánh kéo",IF(AND(AD17&lt;=$C$8*M$15,AD17&gt;=2*L$15),AD17,IF(AND(AD17&gt;$C$8*M$15,($C$8+(1-$C$8)/(1+50*(AA17/M$15)^2))*M$15&lt;=(G$15-I$15)),($C$8+(1-$C$8)/(1+50*(AA17/M$15)^2))*M$15,IF(AND(AD17&gt;$C$8*M$15,($C$8+(1-$C$8)/(1+50*(AA17/M$15)^2))*M$15&lt;=(G$15-I$15)),gptb3(-M$15*(2+$C$8),2*AB17*E17/($C$5*9.81*H$15)+2*$C$8*M$15^2+N$15*(G$15-$C$8*M$15)+(G$15-I$15)*(I$15+G$15-2*L$15)*(1-F$15/H$15),-((AB17/($C$5*9.81*H$15))*(2*AB17*$C$8*M$15+G$15*N$15-$C$8*M$15*N$15)+(G$15-I$15)*(M$15*I$15+G$15*N$15)*(1-F$15/H$15)))))),"")</f>
        <v/>
      </c>
      <c r="AI17" s="823" t="str">
        <f aca="false">IF(AD17&lt;2*L$15,E17*(AB17-N$15)/($E$5*9.81*N$15),IF(AND(AD17&gt;$C$8*M$15,AH17&lt;=(G$15-I$15)),(E17*AB17-$C$5*9.81*F$15*AH17*(M$15-0.5*AH17))/($E$6*9.81*N$15),IF(AND(AD17&gt;$C$8*M$15,AH17&lt;=(G$15-I$15),AH17&lt;=G$15),(E17*AB17-$C$5*9.81*F$15*AH17*(M$15-0.5*AH17)-0.8*$C$5*(H$15-F$15)*(AH17+I$15-G$15)*(I$15-L$15-0.5*(AH17+I$15-G$15)))/($E$5*9.81*N$15),IF(AH17=AD17,E17*(AB17+0.5*AH17-M$15)/($E$5*9.81*N$15),""))))</f>
        <v/>
      </c>
      <c r="AJ17" s="827" t="n">
        <f aca="false">IF(AC17="Cánh nén",AE17,AH17)</f>
        <v>14.9907057624273</v>
      </c>
      <c r="AK17" s="823" t="n">
        <f aca="false">IF(AC17="Cánh nén",AG17,AI17)</f>
        <v>7.79645185172736</v>
      </c>
      <c r="AL17" s="810"/>
      <c r="AM17" s="828" t="n">
        <f aca="false">AK17*2/(M17*F17)</f>
        <v>0.00519763456781824</v>
      </c>
      <c r="AN17" s="823" t="n">
        <f aca="false">IF(AM17&lt;AL$15*2,AL$15*2*F$15*M$15/100,IF(AM17&gt;6,"Mi&gt;6%",AK17))</f>
        <v>7.79645185172736</v>
      </c>
      <c r="AO17" s="812"/>
      <c r="AP17" s="812" t="n">
        <v>0</v>
      </c>
      <c r="AQ17" s="812" t="n">
        <v>0</v>
      </c>
      <c r="AR17" s="812"/>
      <c r="AS17" s="812"/>
      <c r="AT17" s="812"/>
      <c r="AU17" s="813" t="e">
        <f aca="false">AO17*fi(AO$14)+AP17*fi(AP$14)+AQ17*fi(AQ$14)+AR17*fi(AR$14)+AS17*fi(AS$14)+AT17*fi(AT$14)</f>
        <v>#VALUE!</v>
      </c>
      <c r="AV17" s="813"/>
      <c r="AW17" s="814"/>
    </row>
    <row r="18" customFormat="false" ht="14.25" hidden="false" customHeight="false" outlineLevel="0" collapsed="false">
      <c r="A18" s="799"/>
      <c r="B18" s="800"/>
      <c r="C18" s="829" t="n">
        <v>3.6</v>
      </c>
      <c r="D18" s="830" t="n">
        <v>-80000</v>
      </c>
      <c r="E18" s="830" t="n">
        <v>200000</v>
      </c>
      <c r="F18" s="800" t="n">
        <v>40</v>
      </c>
      <c r="G18" s="800" t="n">
        <v>80</v>
      </c>
      <c r="H18" s="800" t="n">
        <v>160</v>
      </c>
      <c r="I18" s="800" t="n">
        <v>16</v>
      </c>
      <c r="J18" s="800" t="n">
        <v>6</v>
      </c>
      <c r="K18" s="800" t="n">
        <v>4.2</v>
      </c>
      <c r="L18" s="800" t="n">
        <v>5</v>
      </c>
      <c r="M18" s="802" t="n">
        <f aca="false">G15-L15</f>
        <v>75</v>
      </c>
      <c r="N18" s="802" t="n">
        <f aca="false">M15-L15</f>
        <v>70</v>
      </c>
      <c r="O18" s="803"/>
      <c r="P18" s="802" t="n">
        <f aca="false">F15*G15+(H15-F15)*I15</f>
        <v>5120</v>
      </c>
      <c r="Q18" s="802"/>
      <c r="R18" s="802"/>
      <c r="S18" s="802" t="n">
        <f aca="false">0.5*G15-Q15</f>
        <v>12</v>
      </c>
      <c r="T18" s="804" t="n">
        <f aca="false">F15/3*(R15^3+Q15^3)+(H15-F15)*I15^3/12+(H15-F15)*I15*(Q15-0.5*I15)^2</f>
        <v>2976426.66666667</v>
      </c>
      <c r="U18" s="802" t="n">
        <f aca="false">SQRT(T15/P15)</f>
        <v>24.1108550933668</v>
      </c>
      <c r="V18" s="802" t="n">
        <f aca="false">K15*100/U15</f>
        <v>17.4195398036939</v>
      </c>
      <c r="W18" s="831" t="n">
        <f aca="false">IF(V15&lt;=28,1,1/(1-E18/(2.5*$C$7*9.81*T15/(K15*100)^2)))</f>
        <v>1</v>
      </c>
      <c r="X18" s="832" t="n">
        <f aca="false">D18+E18*S15/100</f>
        <v>-56000</v>
      </c>
      <c r="Y18" s="833" t="n">
        <f aca="false">ABS(X18)*100/E18</f>
        <v>28</v>
      </c>
      <c r="Z18" s="802" t="n">
        <f aca="false">MAX(J18/6,G18/30)</f>
        <v>2.66666666666667</v>
      </c>
      <c r="AA18" s="832" t="n">
        <f aca="false">MAX(Y18,Z$15)</f>
        <v>28</v>
      </c>
      <c r="AB18" s="832" t="n">
        <f aca="false">W18*AA18+R15-L15</f>
        <v>75</v>
      </c>
      <c r="AC18" s="834" t="str">
        <f aca="false">IF(X18&lt;0,"Cánh nén","Cánh kéo")</f>
        <v>Cánh nén</v>
      </c>
      <c r="AD18" s="831" t="n">
        <f aca="false">IF(AC18="CÁNH NÉN",(E$15-$C$5*9.81*(H$15-F$15)*I$15)/($C$5*9.81*F$15),E$15/($C$5*9.81*F$15))</f>
        <v>11.9628230497092</v>
      </c>
      <c r="AE18" s="831" t="n">
        <f aca="false">IF(AC18="cánh nén",IF(AD18&lt;I$15,E18/($C$5*9.81*H$15),IF(AD18&lt;=$C$8*M$15,AD18,IF(AD18&gt;$C$8*M$15,IF(AA18&gt;0.8*Q$15,$C$8*M$15+($C$8+(1-$C$8)*(0.8*Q$15-AA18)/(0.8*Q$15)),IF(AND(AD18&gt;=I$15,AD18&lt;2*L$15),I$15))))),"")</f>
        <v>14.9907057624273</v>
      </c>
      <c r="AF18" s="831" t="n">
        <f aca="false">IF(AC18="cánh nén",MAX(M$15-L$15,M$15-0.5*I$15),"")</f>
        <v>70</v>
      </c>
      <c r="AG18" s="831" t="n">
        <f aca="false">IF(AC18="cánh nén",IF(AND(AD18&lt;2*L$15,AD18&gt;=I$15),(E18*(AB18-N$15)-0.8*9.81*$C$5*H$15*I$15*(L$15-0.5*I$15))/($E$5*9.81*N$15),IF(AND(AD18&lt;I$15,AE18&gt;=2*L$15),(E18*AB18-$C$5*9.81*H$15*AE18*(M$15-0.5*AE18))/($E$6*9.81*N$15),IF(AND(AD18&lt;I$15,AE18&gt;=2*L$15),E18*(AB18-AF18)/($E$5*9.81*AF18),(E18*AB18-$C$5*9.81*F$15*AE18*(M$15-0.5*AE18)-$C$5*9.81*(H$15-F$15)*I$15*(M$15-0.5*I$15))/($E$6*9.81*N$15)))),"")</f>
        <v>7.79645185172736</v>
      </c>
      <c r="AH18" s="831" t="str">
        <f aca="false">IF(AC18="Cánh kéo",IF(AND(AD18&lt;=$C$8*M$15,AD18&gt;=2*L$15),AD18,IF(AND(AD18&gt;$C$8*M$15,($C$8+(1-$C$8)/(1+50*(AA18/M$15)^2))*M$15&lt;=(G$15-I$15)),($C$8+(1-$C$8)/(1+50*(AA18/M$15)^2))*M$15,IF(AND(AD18&gt;$C$8*M$15,($C$8+(1-$C$8)/(1+50*(AA18/M$15)^2))*M$15&lt;=(G$15-I$15)),gptb3(-M$15*(2+$C$8),2*AB18*E18/($C$5*9.81*H$15)+2*$C$8*M$15^2+N$15*(G$15-$C$8*M$15)+(G$15-I$15)*(I$15+G$15-2*L$15)*(1-F$15/H$15),-((AB18/($C$5*9.81*H$15))*(2*AB18*$C$8*M$15+G$15*N$15-$C$8*M$15*N$15)+(G$15-I$15)*(M$15*I$15+G$15*N$15)*(1-F$15/H$15)))))),"")</f>
        <v/>
      </c>
      <c r="AI18" s="831" t="str">
        <f aca="false">IF(AD18&lt;2*L$15,E18*(AB18-N$15)/($E$5*9.81*N$15),IF(AND(AD18&gt;$C$8*M$15,AH18&lt;=(G$15-I$15)),(E18*AB18-$C$5*9.81*F$15*AH18*(M$15-0.5*AH18))/($E$6*9.81*N$15),IF(AND(AD18&gt;$C$8*M$15,AH18&lt;=(G$15-I$15),AH18&lt;=G$15),(E18*AB18-$C$5*9.81*F$15*AH18*(M$15-0.5*AH18)-0.8*$C$5*(H$15-F$15)*(AH18+I$15-G$15)*(I$15-L$15-0.5*(AH18+I$15-G$15)))/($E$5*9.81*N$15),IF(AH18=AD18,E18*(AB18+0.5*AH18-M$15)/($E$5*9.81*N$15),""))))</f>
        <v/>
      </c>
      <c r="AJ18" s="831" t="n">
        <f aca="false">IF(AC18="Cánh nén",AE18,AH18)</f>
        <v>14.9907057624273</v>
      </c>
      <c r="AK18" s="831" t="n">
        <f aca="false">IF(AC18="Cánh nén",AG18,AI18)</f>
        <v>7.79645185172736</v>
      </c>
      <c r="AL18" s="810"/>
      <c r="AM18" s="835" t="n">
        <f aca="false">AK18*2/(M18*F18)</f>
        <v>0.00519763456781824</v>
      </c>
      <c r="AN18" s="831" t="n">
        <f aca="false">IF(AM18&lt;AL$15*2,AL$15*2*F$15*M$15/100,IF(AM18&gt;6,"Mi&gt;6%",AK18))</f>
        <v>7.79645185172736</v>
      </c>
      <c r="AO18" s="812"/>
      <c r="AP18" s="812" t="n">
        <v>0</v>
      </c>
      <c r="AQ18" s="812" t="n">
        <v>0</v>
      </c>
      <c r="AR18" s="812"/>
      <c r="AS18" s="812"/>
      <c r="AT18" s="812"/>
      <c r="AU18" s="813" t="e">
        <f aca="false">AO18*fi(AO$14)+AP18*fi(AP$14)+AQ18*fi(AQ$14)+AR18*fi(AR$14)+AS18*fi(AS$14)+AT18*fi(AT$14)</f>
        <v>#VALUE!</v>
      </c>
      <c r="AV18" s="813"/>
      <c r="AW18" s="814"/>
    </row>
    <row r="19" customFormat="false" ht="14.25" hidden="false" customHeight="false" outlineLevel="0" collapsed="false">
      <c r="A19" s="776"/>
      <c r="B19" s="800"/>
      <c r="C19" s="829"/>
      <c r="D19" s="836" t="n">
        <v>-80000</v>
      </c>
      <c r="E19" s="836" t="n">
        <v>200000</v>
      </c>
      <c r="F19" s="800" t="n">
        <v>40</v>
      </c>
      <c r="G19" s="800" t="n">
        <v>80</v>
      </c>
      <c r="H19" s="800" t="n">
        <v>160</v>
      </c>
      <c r="I19" s="800" t="n">
        <v>16</v>
      </c>
      <c r="J19" s="800" t="n">
        <v>6</v>
      </c>
      <c r="K19" s="800" t="n">
        <v>4.2</v>
      </c>
      <c r="L19" s="800" t="n">
        <v>5</v>
      </c>
      <c r="M19" s="802" t="n">
        <f aca="false">G15-L15</f>
        <v>75</v>
      </c>
      <c r="N19" s="802" t="n">
        <f aca="false">M15-L15</f>
        <v>70</v>
      </c>
      <c r="O19" s="803"/>
      <c r="P19" s="802" t="n">
        <f aca="false">F15*G15+(H15-F15)*I15</f>
        <v>5120</v>
      </c>
      <c r="Q19" s="802"/>
      <c r="R19" s="802"/>
      <c r="S19" s="802" t="n">
        <f aca="false">0.5*G15-Q15</f>
        <v>12</v>
      </c>
      <c r="T19" s="804" t="n">
        <f aca="false">F15/3*(R15^3+Q15^3)+(H15-F15)*I15^3/12+(H15-F15)*I15*(Q15-0.5*I15)^2</f>
        <v>2976426.66666667</v>
      </c>
      <c r="U19" s="802" t="n">
        <f aca="false">SQRT(T15/P15)</f>
        <v>24.1108550933668</v>
      </c>
      <c r="V19" s="802" t="n">
        <f aca="false">K15*100/U15</f>
        <v>17.4195398036939</v>
      </c>
      <c r="W19" s="837" t="n">
        <f aca="false">IF(V15&lt;=28,1,1/(1-E19/(2.5*$C$7*9.81*T15/(K15*100)^2)))</f>
        <v>1</v>
      </c>
      <c r="X19" s="838" t="n">
        <f aca="false">D19+E19*S15/100</f>
        <v>-56000</v>
      </c>
      <c r="Y19" s="839" t="n">
        <f aca="false">ABS(X19)*100/E19</f>
        <v>28</v>
      </c>
      <c r="Z19" s="802" t="n">
        <f aca="false">MAX(J19/6,G19/30)</f>
        <v>2.66666666666667</v>
      </c>
      <c r="AA19" s="838" t="n">
        <f aca="false">MAX(Y19,Z$15)</f>
        <v>28</v>
      </c>
      <c r="AB19" s="838" t="n">
        <f aca="false">W19*AA19+R15-L15</f>
        <v>75</v>
      </c>
      <c r="AC19" s="840" t="str">
        <f aca="false">IF(X19&lt;0,"Cánh nén","Cánh kéo")</f>
        <v>Cánh nén</v>
      </c>
      <c r="AD19" s="837" t="n">
        <f aca="false">IF(AC19="CÁNH NÉN",(E$15-$C$5*9.81*(H$15-F$15)*I$15)/($C$5*9.81*F$15),E$15/($C$5*9.81*F$15))</f>
        <v>11.9628230497092</v>
      </c>
      <c r="AE19" s="837" t="n">
        <f aca="false">IF(AC19="cánh nén",IF(AD19&lt;I$15,E19/($C$5*9.81*H$15),IF(AD19&lt;=$C$8*M$15,AD19,IF(AD19&gt;$C$8*M$15,IF(AA19&gt;0.8*Q$15,$C$8*M$15+($C$8+(1-$C$8)*(0.8*Q$15-AA19)/(0.8*Q$15)),IF(AND(AD19&gt;=I$15,AD19&lt;2*L$15),I$15))))),"")</f>
        <v>14.9907057624273</v>
      </c>
      <c r="AF19" s="837" t="n">
        <f aca="false">IF(AC19="cánh nén",MAX(M$15-L$15,M$15-0.5*I$15),"")</f>
        <v>70</v>
      </c>
      <c r="AG19" s="837" t="n">
        <f aca="false">IF(AC19="cánh nén",IF(AND(AD19&lt;2*L$15,AD19&gt;=I$15),(E19*(AB19-N$15)-0.8*9.81*$C$5*H$15*I$15*(L$15-0.5*I$15))/($E$5*9.81*N$15),IF(AND(AD19&lt;I$15,AE19&gt;=2*L$15),(E19*AB19-$C$5*9.81*H$15*AE19*(M$15-0.5*AE19))/($E$6*9.81*N$15),IF(AND(AD19&lt;I$15,AE19&gt;=2*L$15),E19*(AB19-AF19)/($E$5*9.81*AF19),(E19*AB19-$C$5*9.81*F$15*AE19*(M$15-0.5*AE19)-$C$5*9.81*(H$15-F$15)*I$15*(M$15-0.5*I$15))/($E$6*9.81*N$15)))),"")</f>
        <v>7.79645185172736</v>
      </c>
      <c r="AH19" s="837" t="str">
        <f aca="false">IF(AC19="Cánh kéo",IF(AND(AD19&lt;=$C$8*M$15,AD19&gt;=2*L$15),AD19,IF(AND(AD19&gt;$C$8*M$15,($C$8+(1-$C$8)/(1+50*(AA19/M$15)^2))*M$15&lt;=(G$15-I$15)),($C$8+(1-$C$8)/(1+50*(AA19/M$15)^2))*M$15,IF(AND(AD19&gt;$C$8*M$15,($C$8+(1-$C$8)/(1+50*(AA19/M$15)^2))*M$15&lt;=(G$15-I$15)),gptb3(-M$15*(2+$C$8),2*AB19*E19/($C$5*9.81*H$15)+2*$C$8*M$15^2+N$15*(G$15-$C$8*M$15)+(G$15-I$15)*(I$15+G$15-2*L$15)*(1-F$15/H$15),-((AB19/($C$5*9.81*H$15))*(2*AB19*$C$8*M$15+G$15*N$15-$C$8*M$15*N$15)+(G$15-I$15)*(M$15*I$15+G$15*N$15)*(1-F$15/H$15)))))),"")</f>
        <v/>
      </c>
      <c r="AI19" s="837" t="str">
        <f aca="false">IF(AD19&lt;2*L$15,E19*(AB19-N$15)/($E$5*9.81*N$15),IF(AND(AD19&gt;$C$8*M$15,AH19&lt;=(G$15-I$15)),(E19*AB19-$C$5*9.81*F$15*AH19*(M$15-0.5*AH19))/($E$6*9.81*N$15),IF(AND(AD19&gt;$C$8*M$15,AH19&lt;=(G$15-I$15),AH19&lt;=G$15),(E19*AB19-$C$5*9.81*F$15*AH19*(M$15-0.5*AH19)-0.8*$C$5*(H$15-F$15)*(AH19+I$15-G$15)*(I$15-L$15-0.5*(AH19+I$15-G$15)))/($E$5*9.81*N$15),IF(AH19=AD19,E19*(AB19+0.5*AH19-M$15)/($E$5*9.81*N$15),""))))</f>
        <v/>
      </c>
      <c r="AJ19" s="837" t="n">
        <f aca="false">IF(AC19="Cánh nén",AE19,AH19)</f>
        <v>14.9907057624273</v>
      </c>
      <c r="AK19" s="837" t="n">
        <f aca="false">IF(AC19="Cánh nén",AG19,AI19)</f>
        <v>7.79645185172736</v>
      </c>
      <c r="AL19" s="810"/>
      <c r="AM19" s="841" t="n">
        <f aca="false">AK19*2/(M19*F19)</f>
        <v>0.00519763456781824</v>
      </c>
      <c r="AN19" s="837" t="n">
        <f aca="false">IF(AM19&lt;AL$15*2,AL$15*2*F$15*M$15/100,IF(AM19&gt;6,"Mi&gt;6%",AK19))</f>
        <v>7.79645185172736</v>
      </c>
      <c r="AO19" s="812"/>
      <c r="AP19" s="812" t="n">
        <v>0</v>
      </c>
      <c r="AQ19" s="812" t="n">
        <v>0</v>
      </c>
      <c r="AR19" s="812"/>
      <c r="AS19" s="812"/>
      <c r="AT19" s="812"/>
      <c r="AU19" s="813" t="e">
        <f aca="false">AO19*fi(AO$14)+AP19*fi(AP$14)+AQ19*fi(AQ$14)+AR19*fi(AR$14)+AS19*fi(AS$14)+AT19*fi(AT$14)</f>
        <v>#VALUE!</v>
      </c>
      <c r="AV19" s="813"/>
      <c r="AW19" s="814"/>
    </row>
    <row r="20" customFormat="false" ht="14.25" hidden="false" customHeight="false" outlineLevel="0" collapsed="false">
      <c r="A20" s="776"/>
      <c r="B20" s="800"/>
      <c r="C20" s="829"/>
      <c r="D20" s="842" t="n">
        <v>-80000</v>
      </c>
      <c r="E20" s="842" t="n">
        <v>200000</v>
      </c>
      <c r="F20" s="800" t="n">
        <v>40</v>
      </c>
      <c r="G20" s="800" t="n">
        <v>80</v>
      </c>
      <c r="H20" s="800" t="n">
        <v>160</v>
      </c>
      <c r="I20" s="800" t="n">
        <v>16</v>
      </c>
      <c r="J20" s="800" t="n">
        <v>6</v>
      </c>
      <c r="K20" s="800" t="n">
        <v>4.2</v>
      </c>
      <c r="L20" s="800" t="n">
        <v>5</v>
      </c>
      <c r="M20" s="802" t="n">
        <f aca="false">G15-L15</f>
        <v>75</v>
      </c>
      <c r="N20" s="802" t="n">
        <f aca="false">M15-L15</f>
        <v>70</v>
      </c>
      <c r="O20" s="803"/>
      <c r="P20" s="802" t="n">
        <f aca="false">F15*G15+(H15-F15)*I15</f>
        <v>5120</v>
      </c>
      <c r="Q20" s="802"/>
      <c r="R20" s="802"/>
      <c r="S20" s="802" t="n">
        <f aca="false">0.5*G15-Q15</f>
        <v>12</v>
      </c>
      <c r="T20" s="804" t="n">
        <f aca="false">F15/3*(R15^3+Q15^3)+(H15-F15)*I15^3/12+(H15-F15)*I15*(Q15-0.5*I15)^2</f>
        <v>2976426.66666667</v>
      </c>
      <c r="U20" s="802" t="n">
        <f aca="false">SQRT(T15/P15)</f>
        <v>24.1108550933668</v>
      </c>
      <c r="V20" s="802" t="n">
        <f aca="false">K15*100/U15</f>
        <v>17.4195398036939</v>
      </c>
      <c r="W20" s="843" t="n">
        <f aca="false">IF(V15&lt;=28,1,1/(1-E20/(2.5*$C$7*9.81*T15/(K15*100)^2)))</f>
        <v>1</v>
      </c>
      <c r="X20" s="844" t="n">
        <f aca="false">D20+E20*S15/100</f>
        <v>-56000</v>
      </c>
      <c r="Y20" s="845" t="n">
        <f aca="false">ABS(X20)*100/E20</f>
        <v>28</v>
      </c>
      <c r="Z20" s="802" t="n">
        <f aca="false">MAX(J20/6,G20/30)</f>
        <v>2.66666666666667</v>
      </c>
      <c r="AA20" s="844" t="n">
        <f aca="false">MAX(Y20,Z$15)</f>
        <v>28</v>
      </c>
      <c r="AB20" s="844" t="n">
        <f aca="false">W20*AA20+R15-L15</f>
        <v>75</v>
      </c>
      <c r="AC20" s="846" t="str">
        <f aca="false">IF(X20&lt;0,"Cánh nén","Cánh kéo")</f>
        <v>Cánh nén</v>
      </c>
      <c r="AD20" s="843" t="n">
        <f aca="false">IF(AC20="CÁNH NÉN",(E$15-$C$5*9.81*(H$15-F$15)*I$15)/($C$5*9.81*F$15),E$15/($C$5*9.81*F$15))</f>
        <v>11.9628230497092</v>
      </c>
      <c r="AE20" s="843" t="n">
        <f aca="false">IF(AC20="cánh nén",IF(AD20&lt;I$15,E20/($C$5*9.81*H$15),IF(AD20&lt;=$C$8*M$15,AD20,IF(AD20&gt;$C$8*M$15,IF(AA20&gt;0.8*Q$15,$C$8*M$15+($C$8+(1-$C$8)*(0.8*Q$15-AA20)/(0.8*Q$15)),IF(AND(AD20&gt;=I$15,AD20&lt;2*L$15),I$15))))),"")</f>
        <v>14.9907057624273</v>
      </c>
      <c r="AF20" s="843" t="n">
        <f aca="false">IF(AC20="cánh nén",MAX(M$15-L$15,M$15-0.5*I$15),"")</f>
        <v>70</v>
      </c>
      <c r="AG20" s="843" t="n">
        <f aca="false">IF(AC20="cánh nén",IF(AND(AD20&lt;2*L$15,AD20&gt;=I$15),(E20*(AB20-N$15)-0.8*9.81*$C$5*H$15*I$15*(L$15-0.5*I$15))/($E$5*9.81*N$15),IF(AND(AD20&lt;I$15,AE20&gt;=2*L$15),(E20*AB20-$C$5*9.81*H$15*AE20*(M$15-0.5*AE20))/($E$6*9.81*N$15),IF(AND(AD20&lt;I$15,AE20&gt;=2*L$15),E20*(AB20-AF20)/($E$5*9.81*AF20),(E20*AB20-$C$5*9.81*F$15*AE20*(M$15-0.5*AE20)-$C$5*9.81*(H$15-F$15)*I$15*(M$15-0.5*I$15))/($E$6*9.81*N$15)))),"")</f>
        <v>7.79645185172736</v>
      </c>
      <c r="AH20" s="843" t="str">
        <f aca="false">IF(AC20="Cánh kéo",IF(AND(AD20&lt;=$C$8*M$15,AD20&gt;=2*L$15),AD20,IF(AND(AD20&gt;$C$8*M$15,($C$8+(1-$C$8)/(1+50*(AA20/M$15)^2))*M$15&lt;=(G$15-I$15)),($C$8+(1-$C$8)/(1+50*(AA20/M$15)^2))*M$15,IF(AND(AD20&gt;$C$8*M$15,($C$8+(1-$C$8)/(1+50*(AA20/M$15)^2))*M$15&lt;=(G$15-I$15)),gptb3(-M$15*(2+$C$8),2*AB20*E20/($C$5*9.81*H$15)+2*$C$8*M$15^2+N$15*(G$15-$C$8*M$15)+(G$15-I$15)*(I$15+G$15-2*L$15)*(1-F$15/H$15),-((AB20/($C$5*9.81*H$15))*(2*AB20*$C$8*M$15+G$15*N$15-$C$8*M$15*N$15)+(G$15-I$15)*(M$15*I$15+G$15*N$15)*(1-F$15/H$15)))))),"")</f>
        <v/>
      </c>
      <c r="AI20" s="843" t="str">
        <f aca="false">IF(AD20&lt;2*L$15,E20*(AB20-N$15)/($E$5*9.81*N$15),IF(AND(AD20&gt;$C$8*M$15,AH20&lt;=(G$15-I$15)),(E20*AB20-$C$5*9.81*F$15*AH20*(M$15-0.5*AH20))/($E$6*9.81*N$15),IF(AND(AD20&gt;$C$8*M$15,AH20&lt;=(G$15-I$15),AH20&lt;=G$15),(E20*AB20-$C$5*9.81*F$15*AH20*(M$15-0.5*AH20)-0.8*$C$5*(H$15-F$15)*(AH20+I$15-G$15)*(I$15-L$15-0.5*(AH20+I$15-G$15)))/($E$5*9.81*N$15),IF(AH20=AD20,E20*(AB20+0.5*AH20-M$15)/($E$5*9.81*N$15),""))))</f>
        <v/>
      </c>
      <c r="AJ20" s="843" t="n">
        <f aca="false">IF(AC20="Cánh nén",AE20,AH20)</f>
        <v>14.9907057624273</v>
      </c>
      <c r="AK20" s="843" t="n">
        <f aca="false">IF(AC20="Cánh nén",AG20,AI20)</f>
        <v>7.79645185172736</v>
      </c>
      <c r="AL20" s="810"/>
      <c r="AM20" s="847" t="n">
        <f aca="false">AK20*2/(M20*F20)</f>
        <v>0.00519763456781824</v>
      </c>
      <c r="AN20" s="843" t="n">
        <f aca="false">IF(AM20&lt;AL$15*2,AL$15*2*F$15*M$15/100,IF(AM20&gt;6,"Mi&gt;6%",AK20))</f>
        <v>7.79645185172736</v>
      </c>
      <c r="AO20" s="812"/>
      <c r="AP20" s="812" t="n">
        <v>0</v>
      </c>
      <c r="AQ20" s="812" t="n">
        <v>0</v>
      </c>
      <c r="AR20" s="812"/>
      <c r="AS20" s="812"/>
      <c r="AT20" s="812"/>
      <c r="AU20" s="813" t="e">
        <f aca="false">AO20*fi(AO$14)+AP20*fi(AP$14)+AQ20*fi(AQ$14)+AR20*fi(AR$14)+AS20*fi(AS$14)+AT20*fi(AT$14)</f>
        <v>#VALUE!</v>
      </c>
      <c r="AV20" s="813"/>
      <c r="AW20" s="814"/>
    </row>
    <row r="21" customFormat="false" ht="14.25" hidden="false" customHeight="false" outlineLevel="0" collapsed="false">
      <c r="A21" s="848"/>
      <c r="B21" s="848"/>
      <c r="C21" s="848"/>
      <c r="D21" s="848"/>
      <c r="E21" s="848"/>
      <c r="F21" s="848"/>
      <c r="G21" s="848"/>
      <c r="H21" s="848"/>
      <c r="I21" s="848"/>
      <c r="J21" s="848"/>
      <c r="K21" s="848"/>
      <c r="L21" s="848"/>
      <c r="M21" s="848"/>
      <c r="N21" s="848"/>
      <c r="O21" s="848"/>
      <c r="P21" s="848"/>
      <c r="Q21" s="848"/>
      <c r="R21" s="848"/>
      <c r="S21" s="848"/>
      <c r="T21" s="848"/>
      <c r="U21" s="848"/>
      <c r="V21" s="848"/>
      <c r="W21" s="848"/>
      <c r="X21" s="848"/>
      <c r="Y21" s="848"/>
      <c r="Z21" s="848"/>
      <c r="AA21" s="849"/>
      <c r="AB21" s="848"/>
      <c r="AC21" s="848"/>
      <c r="AD21" s="848"/>
      <c r="AE21" s="848"/>
      <c r="AF21" s="848"/>
      <c r="AG21" s="848"/>
      <c r="AH21" s="848"/>
    </row>
    <row r="22" customFormat="false" ht="14.25" hidden="false" customHeight="false" outlineLevel="0" collapsed="false">
      <c r="AA22" s="849"/>
    </row>
    <row r="23" customFormat="false" ht="14.25" hidden="false" customHeight="false" outlineLevel="0" collapsed="false">
      <c r="AA23" s="849"/>
    </row>
    <row r="24" customFormat="false" ht="14.25" hidden="false" customHeight="false" outlineLevel="0" collapsed="false">
      <c r="AA24" s="849"/>
    </row>
    <row r="25" customFormat="false" ht="14.25" hidden="false" customHeight="false" outlineLevel="0" collapsed="false">
      <c r="AA25" s="849"/>
    </row>
    <row r="26" customFormat="false" ht="14.25" hidden="false" customHeight="false" outlineLevel="0" collapsed="false">
      <c r="M26" s="850"/>
    </row>
  </sheetData>
  <mergeCells count="50">
    <mergeCell ref="U3:AJ11"/>
    <mergeCell ref="B12:B14"/>
    <mergeCell ref="C12:C14"/>
    <mergeCell ref="D12:E12"/>
    <mergeCell ref="F12:I12"/>
    <mergeCell ref="J12:K12"/>
    <mergeCell ref="L12:O12"/>
    <mergeCell ref="Q12:R12"/>
    <mergeCell ref="S12:W12"/>
    <mergeCell ref="Y12:AB12"/>
    <mergeCell ref="AE12:AG12"/>
    <mergeCell ref="AH12:AI12"/>
    <mergeCell ref="AJ12:AK12"/>
    <mergeCell ref="AL12:AM12"/>
    <mergeCell ref="AN12:AN13"/>
    <mergeCell ref="AO12:AT13"/>
    <mergeCell ref="AU12:AU13"/>
    <mergeCell ref="AV12:AV13"/>
    <mergeCell ref="AC13:AC14"/>
    <mergeCell ref="B15:B20"/>
    <mergeCell ref="C15:C17"/>
    <mergeCell ref="F15:F20"/>
    <mergeCell ref="G15:G20"/>
    <mergeCell ref="H15:H20"/>
    <mergeCell ref="I15:I20"/>
    <mergeCell ref="J15:J20"/>
    <mergeCell ref="K15:K20"/>
    <mergeCell ref="L15:L20"/>
    <mergeCell ref="M15:M20"/>
    <mergeCell ref="N15:N20"/>
    <mergeCell ref="O15:O20"/>
    <mergeCell ref="P15:P20"/>
    <mergeCell ref="Q15:Q20"/>
    <mergeCell ref="R15:R20"/>
    <mergeCell ref="S15:S20"/>
    <mergeCell ref="T15:T20"/>
    <mergeCell ref="U15:U20"/>
    <mergeCell ref="V15:V20"/>
    <mergeCell ref="Z15:Z20"/>
    <mergeCell ref="AL15:AL20"/>
    <mergeCell ref="AO15:AO20"/>
    <mergeCell ref="AP15:AP20"/>
    <mergeCell ref="AQ15:AQ20"/>
    <mergeCell ref="AR15:AR20"/>
    <mergeCell ref="AS15:AS20"/>
    <mergeCell ref="AT15:AT20"/>
    <mergeCell ref="AU15:AU20"/>
    <mergeCell ref="AV15:AV20"/>
    <mergeCell ref="AW15:AW20"/>
    <mergeCell ref="C18:C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421875" defaultRowHeight="18" zeroHeight="false" outlineLevelRow="0" outlineLevelCol="0"/>
  <cols>
    <col collapsed="false" customWidth="true" hidden="false" outlineLevel="0" max="1" min="1" style="851" width="2.99"/>
    <col collapsed="false" customWidth="true" hidden="false" outlineLevel="0" max="2" min="2" style="851" width="9.99"/>
    <col collapsed="false" customWidth="true" hidden="false" outlineLevel="0" max="3" min="3" style="851" width="8.28"/>
    <col collapsed="false" customWidth="true" hidden="false" outlineLevel="0" max="4" min="4" style="851" width="9.42"/>
    <col collapsed="false" customWidth="true" hidden="false" outlineLevel="0" max="5" min="5" style="851" width="8.7"/>
    <col collapsed="false" customWidth="true" hidden="false" outlineLevel="0" max="8" min="6" style="851" width="4.7"/>
    <col collapsed="false" customWidth="true" hidden="false" outlineLevel="0" max="9" min="9" style="851" width="4.56"/>
    <col collapsed="false" customWidth="true" hidden="false" outlineLevel="0" max="10" min="10" style="851" width="4.85"/>
    <col collapsed="false" customWidth="true" hidden="false" outlineLevel="0" max="11" min="11" style="851" width="3.85"/>
    <col collapsed="false" customWidth="true" hidden="false" outlineLevel="0" max="12" min="12" style="851" width="3.42"/>
    <col collapsed="false" customWidth="true" hidden="false" outlineLevel="0" max="13" min="13" style="851" width="4.99"/>
    <col collapsed="false" customWidth="true" hidden="false" outlineLevel="0" max="14" min="14" style="851" width="5.7"/>
    <col collapsed="false" customWidth="true" hidden="false" outlineLevel="0" max="15" min="15" style="851" width="4.85"/>
    <col collapsed="false" customWidth="true" hidden="false" outlineLevel="0" max="16" min="16" style="851" width="6.56"/>
    <col collapsed="false" customWidth="true" hidden="false" outlineLevel="0" max="19" min="17" style="851" width="3.7"/>
    <col collapsed="false" customWidth="true" hidden="false" outlineLevel="0" max="20" min="20" style="851" width="6.42"/>
    <col collapsed="false" customWidth="true" hidden="false" outlineLevel="0" max="23" min="21" style="851" width="6.56"/>
    <col collapsed="false" customWidth="true" hidden="false" outlineLevel="0" max="24" min="24" style="851" width="5.13"/>
    <col collapsed="false" customWidth="true" hidden="false" outlineLevel="0" max="26" min="25" style="851" width="6.56"/>
    <col collapsed="false" customWidth="true" hidden="false" outlineLevel="0" max="27" min="27" style="851" width="8.99"/>
    <col collapsed="false" customWidth="true" hidden="false" outlineLevel="0" max="28" min="28" style="851" width="9.85"/>
    <col collapsed="false" customWidth="false" hidden="false" outlineLevel="0" max="31" min="29" style="851" width="7.42"/>
    <col collapsed="false" customWidth="true" hidden="false" outlineLevel="0" max="37" min="32" style="851" width="3.7"/>
    <col collapsed="false" customWidth="false" hidden="false" outlineLevel="0" max="257" min="38" style="851" width="7.42"/>
  </cols>
  <sheetData>
    <row r="1" s="854" customFormat="true" ht="27" hidden="false" customHeight="true" outlineLevel="0" collapsed="false">
      <c r="A1" s="360"/>
      <c r="B1" s="676"/>
      <c r="C1" s="676"/>
      <c r="D1" s="852"/>
      <c r="E1" s="852"/>
      <c r="F1" s="853"/>
      <c r="G1" s="852"/>
      <c r="H1" s="852"/>
      <c r="I1" s="116"/>
      <c r="J1" s="115"/>
      <c r="K1" s="115"/>
      <c r="L1" s="115"/>
      <c r="M1" s="115"/>
      <c r="N1" s="115"/>
      <c r="O1" s="685" t="s">
        <v>434</v>
      </c>
      <c r="P1" s="685"/>
      <c r="Q1" s="685"/>
      <c r="R1" s="685"/>
      <c r="S1" s="685"/>
      <c r="T1" s="685"/>
      <c r="U1" s="685"/>
      <c r="V1" s="685"/>
      <c r="W1" s="685"/>
      <c r="X1" s="685"/>
      <c r="Y1" s="685"/>
      <c r="Z1" s="685"/>
      <c r="AA1" s="685"/>
      <c r="AB1" s="685"/>
      <c r="AC1" s="685"/>
      <c r="AD1" s="685"/>
      <c r="AE1" s="681"/>
      <c r="AF1" s="681"/>
      <c r="AG1" s="678"/>
      <c r="AH1" s="678"/>
      <c r="AI1" s="676"/>
      <c r="AJ1" s="678"/>
      <c r="AK1" s="676"/>
      <c r="AL1" s="116"/>
      <c r="AM1" s="116"/>
      <c r="AN1" s="325"/>
    </row>
    <row r="2" customFormat="false" ht="16.5" hidden="false" customHeight="true" outlineLevel="0" collapsed="false">
      <c r="A2" s="855"/>
      <c r="B2" s="682"/>
      <c r="C2" s="682"/>
      <c r="D2" s="683"/>
      <c r="E2" s="683"/>
      <c r="F2" s="684"/>
      <c r="G2" s="683"/>
      <c r="H2" s="683"/>
      <c r="I2" s="14"/>
      <c r="J2" s="122"/>
      <c r="K2" s="122"/>
      <c r="L2" s="122"/>
      <c r="M2" s="122"/>
      <c r="N2" s="122"/>
      <c r="O2" s="685"/>
      <c r="P2" s="685"/>
      <c r="Q2" s="685"/>
      <c r="R2" s="685"/>
      <c r="S2" s="685"/>
      <c r="T2" s="685"/>
      <c r="U2" s="685"/>
      <c r="V2" s="685"/>
      <c r="W2" s="685"/>
      <c r="X2" s="685"/>
      <c r="Y2" s="685"/>
      <c r="Z2" s="685"/>
      <c r="AA2" s="685"/>
      <c r="AB2" s="685"/>
      <c r="AC2" s="685"/>
      <c r="AD2" s="685"/>
      <c r="AE2" s="688"/>
      <c r="AF2" s="688"/>
      <c r="AG2" s="689"/>
      <c r="AH2" s="689"/>
      <c r="AI2" s="682"/>
      <c r="AJ2" s="689"/>
      <c r="AK2" s="682"/>
      <c r="AL2" s="14"/>
      <c r="AM2" s="14"/>
      <c r="AN2" s="0"/>
    </row>
    <row r="3" customFormat="false" ht="15.75" hidden="false" customHeight="true" outlineLevel="0" collapsed="false">
      <c r="A3" s="855"/>
      <c r="B3" s="127" t="s">
        <v>96</v>
      </c>
      <c r="C3" s="250" t="n">
        <v>4</v>
      </c>
      <c r="D3" s="128" t="s">
        <v>97</v>
      </c>
      <c r="E3" s="406" t="n">
        <v>3</v>
      </c>
      <c r="F3" s="14"/>
      <c r="G3" s="14"/>
      <c r="H3" s="693"/>
      <c r="I3" s="122"/>
      <c r="J3" s="122"/>
      <c r="K3" s="122"/>
      <c r="L3" s="122"/>
      <c r="M3" s="122"/>
      <c r="N3" s="122"/>
      <c r="O3" s="685"/>
      <c r="P3" s="685"/>
      <c r="Q3" s="685"/>
      <c r="R3" s="685"/>
      <c r="S3" s="685"/>
      <c r="T3" s="685"/>
      <c r="U3" s="685"/>
      <c r="V3" s="685"/>
      <c r="W3" s="685"/>
      <c r="X3" s="685"/>
      <c r="Y3" s="685"/>
      <c r="Z3" s="685"/>
      <c r="AA3" s="685"/>
      <c r="AB3" s="685"/>
      <c r="AC3" s="685"/>
      <c r="AD3" s="685"/>
      <c r="AE3" s="688"/>
      <c r="AF3" s="688"/>
      <c r="AG3" s="689"/>
      <c r="AH3" s="689"/>
      <c r="AI3" s="682"/>
      <c r="AJ3" s="689"/>
      <c r="AK3" s="682"/>
      <c r="AL3" s="14"/>
      <c r="AM3" s="14"/>
      <c r="AN3" s="0"/>
    </row>
    <row r="4" customFormat="false" ht="14.1" hidden="false" customHeight="true" outlineLevel="0" collapsed="false">
      <c r="A4" s="855"/>
      <c r="B4" s="131" t="s">
        <v>98</v>
      </c>
      <c r="C4" s="252" t="n">
        <f aca="false">+VLOOKUP(C$3,'18+1SLchung'!$B$4:$F$14,3,0)*C9</f>
        <v>14.5</v>
      </c>
      <c r="D4" s="132" t="s">
        <v>99</v>
      </c>
      <c r="E4" s="253" t="n">
        <f aca="false">+VLOOKUP(E$3,'18+1SLchung'!$I$4:$N$15,3,0)</f>
        <v>365</v>
      </c>
      <c r="F4" s="14"/>
      <c r="G4" s="14"/>
      <c r="H4" s="682"/>
      <c r="I4" s="122"/>
      <c r="J4" s="122"/>
      <c r="K4" s="122"/>
      <c r="L4" s="122"/>
      <c r="M4" s="122"/>
      <c r="N4" s="122"/>
      <c r="O4" s="685"/>
      <c r="P4" s="685"/>
      <c r="Q4" s="685"/>
      <c r="R4" s="685"/>
      <c r="S4" s="685"/>
      <c r="T4" s="685"/>
      <c r="U4" s="685"/>
      <c r="V4" s="685"/>
      <c r="W4" s="685"/>
      <c r="X4" s="685"/>
      <c r="Y4" s="685"/>
      <c r="Z4" s="685"/>
      <c r="AA4" s="685"/>
      <c r="AB4" s="685"/>
      <c r="AC4" s="685"/>
      <c r="AD4" s="685"/>
      <c r="AE4" s="688"/>
      <c r="AF4" s="688"/>
      <c r="AG4" s="689"/>
      <c r="AH4" s="689"/>
      <c r="AI4" s="682"/>
      <c r="AJ4" s="689"/>
      <c r="AK4" s="682"/>
      <c r="AL4" s="14"/>
      <c r="AM4" s="14"/>
      <c r="AN4" s="0"/>
    </row>
    <row r="5" customFormat="false" ht="14.1" hidden="false" customHeight="true" outlineLevel="0" collapsed="false">
      <c r="A5" s="855"/>
      <c r="B5" s="131" t="s">
        <v>100</v>
      </c>
      <c r="C5" s="252" t="n">
        <f aca="false">+VLOOKUP($C3,'18+1SLchung'!$B$4:$F$14,4,0)</f>
        <v>1.05</v>
      </c>
      <c r="D5" s="132" t="s">
        <v>394</v>
      </c>
      <c r="E5" s="253" t="n">
        <f aca="false">+VLOOKUP($E3,'18+1SLchung'!$I$4:$N$15,4,0)</f>
        <v>365</v>
      </c>
      <c r="F5" s="14"/>
      <c r="G5" s="14"/>
      <c r="H5" s="122"/>
      <c r="I5" s="122"/>
      <c r="J5" s="122"/>
      <c r="K5" s="122"/>
      <c r="L5" s="122"/>
      <c r="M5" s="122"/>
      <c r="N5" s="122"/>
      <c r="O5" s="685"/>
      <c r="P5" s="685"/>
      <c r="Q5" s="685"/>
      <c r="R5" s="685"/>
      <c r="S5" s="685"/>
      <c r="T5" s="685"/>
      <c r="U5" s="685"/>
      <c r="V5" s="685"/>
      <c r="W5" s="685"/>
      <c r="X5" s="685"/>
      <c r="Y5" s="685"/>
      <c r="Z5" s="685"/>
      <c r="AA5" s="685"/>
      <c r="AB5" s="685"/>
      <c r="AC5" s="685"/>
      <c r="AD5" s="685"/>
      <c r="AE5" s="688"/>
      <c r="AF5" s="688"/>
      <c r="AG5" s="689"/>
      <c r="AH5" s="689"/>
      <c r="AI5" s="682"/>
      <c r="AJ5" s="689"/>
      <c r="AK5" s="682"/>
      <c r="AL5" s="14"/>
      <c r="AM5" s="14"/>
      <c r="AN5" s="0"/>
    </row>
    <row r="6" customFormat="false" ht="14.1" hidden="false" customHeight="true" outlineLevel="0" collapsed="false">
      <c r="A6" s="855"/>
      <c r="B6" s="131" t="s">
        <v>102</v>
      </c>
      <c r="C6" s="252" t="n">
        <f aca="false">+VLOOKUP(C$3,'18+1SLchung'!$B$4:$F$14,5,0)</f>
        <v>30000</v>
      </c>
      <c r="D6" s="132" t="s">
        <v>103</v>
      </c>
      <c r="E6" s="253" t="n">
        <f aca="false">+VLOOKUP(E$3,'18+1SLchung'!$I$4:$N$15,6,0)</f>
        <v>200000</v>
      </c>
      <c r="F6" s="14"/>
      <c r="G6" s="14"/>
      <c r="H6" s="682"/>
      <c r="I6" s="362"/>
      <c r="J6" s="122"/>
      <c r="K6" s="122"/>
      <c r="L6" s="122"/>
      <c r="M6" s="122"/>
      <c r="N6" s="122"/>
      <c r="O6" s="685"/>
      <c r="P6" s="685"/>
      <c r="Q6" s="685"/>
      <c r="R6" s="685"/>
      <c r="S6" s="685"/>
      <c r="T6" s="685"/>
      <c r="U6" s="685"/>
      <c r="V6" s="685"/>
      <c r="W6" s="685"/>
      <c r="X6" s="685"/>
      <c r="Y6" s="685"/>
      <c r="Z6" s="685"/>
      <c r="AA6" s="685"/>
      <c r="AB6" s="685"/>
      <c r="AC6" s="685"/>
      <c r="AD6" s="685"/>
      <c r="AE6" s="688"/>
      <c r="AF6" s="688"/>
      <c r="AG6" s="689"/>
      <c r="AH6" s="689"/>
      <c r="AI6" s="682"/>
      <c r="AJ6" s="689"/>
      <c r="AK6" s="682"/>
      <c r="AL6" s="14"/>
      <c r="AM6" s="14"/>
      <c r="AN6" s="0"/>
    </row>
    <row r="7" customFormat="false" ht="14.1" hidden="false" customHeight="true" outlineLevel="0" collapsed="false">
      <c r="A7" s="855"/>
      <c r="B7" s="136" t="s">
        <v>105</v>
      </c>
      <c r="C7" s="137" t="n">
        <f aca="false">C8/(1+E4*(1-C8/1.1)/400)</f>
        <v>0.563050262382538</v>
      </c>
      <c r="D7" s="254" t="s">
        <v>107</v>
      </c>
      <c r="E7" s="143" t="n">
        <f aca="false">C7*(1-0.5*C7)</f>
        <v>0.404537463398016</v>
      </c>
      <c r="F7" s="14"/>
      <c r="G7" s="14"/>
      <c r="H7" s="682"/>
      <c r="I7" s="122"/>
      <c r="J7" s="122"/>
      <c r="K7" s="122"/>
      <c r="L7" s="122"/>
      <c r="M7" s="122"/>
      <c r="N7" s="122"/>
      <c r="O7" s="685"/>
      <c r="P7" s="685"/>
      <c r="Q7" s="685"/>
      <c r="R7" s="685"/>
      <c r="S7" s="685"/>
      <c r="T7" s="685"/>
      <c r="U7" s="685"/>
      <c r="V7" s="685"/>
      <c r="W7" s="685"/>
      <c r="X7" s="685"/>
      <c r="Y7" s="685"/>
      <c r="Z7" s="685"/>
      <c r="AA7" s="685"/>
      <c r="AB7" s="685"/>
      <c r="AC7" s="685"/>
      <c r="AD7" s="685"/>
      <c r="AE7" s="688"/>
      <c r="AF7" s="688"/>
      <c r="AG7" s="689"/>
      <c r="AH7" s="689"/>
      <c r="AI7" s="682"/>
      <c r="AJ7" s="689"/>
      <c r="AK7" s="682"/>
      <c r="AL7" s="14"/>
      <c r="AM7" s="14"/>
      <c r="AN7" s="0"/>
    </row>
    <row r="8" customFormat="false" ht="14.1" hidden="false" customHeight="true" outlineLevel="0" collapsed="false">
      <c r="A8" s="855"/>
      <c r="B8" s="136" t="s">
        <v>104</v>
      </c>
      <c r="C8" s="137" t="n">
        <f aca="false">0.85-0.008*C4</f>
        <v>0.734</v>
      </c>
      <c r="D8" s="700"/>
      <c r="E8" s="701"/>
      <c r="F8" s="14"/>
      <c r="G8" s="14"/>
      <c r="H8" s="682"/>
      <c r="I8" s="122"/>
      <c r="J8" s="122"/>
      <c r="K8" s="122"/>
      <c r="L8" s="122"/>
      <c r="M8" s="122"/>
      <c r="N8" s="122"/>
      <c r="O8" s="685"/>
      <c r="P8" s="685"/>
      <c r="Q8" s="685"/>
      <c r="R8" s="685"/>
      <c r="S8" s="685"/>
      <c r="T8" s="685"/>
      <c r="U8" s="685"/>
      <c r="V8" s="685"/>
      <c r="W8" s="685"/>
      <c r="X8" s="685"/>
      <c r="Y8" s="685"/>
      <c r="Z8" s="685"/>
      <c r="AA8" s="685"/>
      <c r="AB8" s="685"/>
      <c r="AC8" s="685"/>
      <c r="AD8" s="685"/>
      <c r="AE8" s="688"/>
      <c r="AF8" s="688"/>
      <c r="AG8" s="689"/>
      <c r="AH8" s="689"/>
      <c r="AI8" s="682"/>
      <c r="AJ8" s="689"/>
      <c r="AK8" s="682"/>
      <c r="AL8" s="14"/>
      <c r="AM8" s="14"/>
      <c r="AN8" s="0"/>
    </row>
    <row r="9" customFormat="false" ht="14.1" hidden="false" customHeight="true" outlineLevel="0" collapsed="false">
      <c r="A9" s="855"/>
      <c r="B9" s="702" t="s">
        <v>106</v>
      </c>
      <c r="C9" s="412" t="n">
        <v>1</v>
      </c>
      <c r="D9" s="413"/>
      <c r="E9" s="414"/>
      <c r="F9" s="14"/>
      <c r="G9" s="14"/>
      <c r="H9" s="682"/>
      <c r="I9" s="122"/>
      <c r="J9" s="122"/>
      <c r="K9" s="122"/>
      <c r="L9" s="122"/>
      <c r="M9" s="122"/>
      <c r="N9" s="122"/>
      <c r="O9" s="685"/>
      <c r="P9" s="685"/>
      <c r="Q9" s="685"/>
      <c r="R9" s="685"/>
      <c r="S9" s="685"/>
      <c r="T9" s="685"/>
      <c r="U9" s="685"/>
      <c r="V9" s="685"/>
      <c r="W9" s="685"/>
      <c r="X9" s="685"/>
      <c r="Y9" s="685"/>
      <c r="Z9" s="685"/>
      <c r="AA9" s="685"/>
      <c r="AB9" s="685"/>
      <c r="AC9" s="685"/>
      <c r="AD9" s="685"/>
      <c r="AE9" s="688"/>
      <c r="AF9" s="688"/>
      <c r="AG9" s="689"/>
      <c r="AH9" s="689"/>
      <c r="AI9" s="682"/>
      <c r="AJ9" s="689"/>
      <c r="AK9" s="682"/>
      <c r="AL9" s="14"/>
      <c r="AM9" s="14"/>
      <c r="AN9" s="0"/>
    </row>
    <row r="10" customFormat="false" ht="9.95" hidden="false" customHeight="true" outlineLevel="0" collapsed="false">
      <c r="A10" s="855"/>
      <c r="B10" s="682"/>
      <c r="C10" s="682"/>
      <c r="D10" s="703"/>
      <c r="E10" s="703"/>
      <c r="F10" s="704"/>
      <c r="G10" s="703"/>
      <c r="H10" s="703"/>
      <c r="I10" s="262"/>
      <c r="J10" s="262"/>
      <c r="K10" s="262"/>
      <c r="L10" s="262"/>
      <c r="M10" s="262"/>
      <c r="N10" s="262"/>
      <c r="O10" s="685"/>
      <c r="P10" s="685"/>
      <c r="Q10" s="685"/>
      <c r="R10" s="685"/>
      <c r="S10" s="685"/>
      <c r="T10" s="685"/>
      <c r="U10" s="685"/>
      <c r="V10" s="685"/>
      <c r="W10" s="685"/>
      <c r="X10" s="685"/>
      <c r="Y10" s="685"/>
      <c r="Z10" s="685"/>
      <c r="AA10" s="685"/>
      <c r="AB10" s="685"/>
      <c r="AC10" s="685"/>
      <c r="AD10" s="685"/>
      <c r="AE10" s="705"/>
      <c r="AF10" s="705"/>
      <c r="AG10" s="706"/>
      <c r="AH10" s="706"/>
      <c r="AI10" s="707"/>
      <c r="AJ10" s="706"/>
      <c r="AK10" s="707"/>
      <c r="AL10" s="775"/>
      <c r="AM10" s="14"/>
      <c r="AN10" s="0"/>
    </row>
    <row r="11" customFormat="false" ht="16.5" hidden="false" customHeight="true" outlineLevel="0" collapsed="false">
      <c r="A11" s="855"/>
      <c r="B11" s="777" t="s">
        <v>193</v>
      </c>
      <c r="C11" s="778" t="s">
        <v>194</v>
      </c>
      <c r="D11" s="779" t="s">
        <v>395</v>
      </c>
      <c r="E11" s="779"/>
      <c r="F11" s="780" t="s">
        <v>396</v>
      </c>
      <c r="G11" s="780"/>
      <c r="H11" s="780"/>
      <c r="I11" s="780"/>
      <c r="J11" s="780"/>
      <c r="K11" s="783"/>
      <c r="L11" s="783"/>
      <c r="M11" s="783"/>
      <c r="N11" s="780" t="s">
        <v>401</v>
      </c>
      <c r="O11" s="780"/>
      <c r="P11" s="780"/>
      <c r="Q11" s="783"/>
      <c r="R11" s="783"/>
      <c r="S11" s="783"/>
      <c r="T11" s="780" t="s">
        <v>435</v>
      </c>
      <c r="U11" s="780"/>
      <c r="V11" s="780"/>
      <c r="W11" s="780"/>
      <c r="X11" s="780"/>
      <c r="Y11" s="780"/>
      <c r="Z11" s="780"/>
      <c r="AA11" s="784" t="s">
        <v>436</v>
      </c>
      <c r="AB11" s="784" t="s">
        <v>437</v>
      </c>
      <c r="AC11" s="780" t="s">
        <v>405</v>
      </c>
      <c r="AD11" s="780"/>
      <c r="AE11" s="784" t="s">
        <v>406</v>
      </c>
      <c r="AF11" s="785" t="s">
        <v>407</v>
      </c>
      <c r="AG11" s="785"/>
      <c r="AH11" s="785"/>
      <c r="AI11" s="785"/>
      <c r="AJ11" s="785"/>
      <c r="AK11" s="785"/>
      <c r="AL11" s="786" t="s">
        <v>438</v>
      </c>
      <c r="AM11" s="787" t="s">
        <v>439</v>
      </c>
      <c r="AN11" s="0"/>
    </row>
    <row r="12" customFormat="false" ht="19.5" hidden="false" customHeight="true" outlineLevel="0" collapsed="false">
      <c r="A12" s="855"/>
      <c r="B12" s="777"/>
      <c r="C12" s="778"/>
      <c r="D12" s="788" t="s">
        <v>410</v>
      </c>
      <c r="E12" s="789" t="s">
        <v>239</v>
      </c>
      <c r="F12" s="789" t="s">
        <v>440</v>
      </c>
      <c r="G12" s="789" t="s">
        <v>120</v>
      </c>
      <c r="H12" s="789" t="s">
        <v>412</v>
      </c>
      <c r="I12" s="789" t="s">
        <v>441</v>
      </c>
      <c r="J12" s="789" t="s">
        <v>442</v>
      </c>
      <c r="K12" s="789" t="s">
        <v>419</v>
      </c>
      <c r="L12" s="790" t="s">
        <v>443</v>
      </c>
      <c r="M12" s="790" t="s">
        <v>119</v>
      </c>
      <c r="N12" s="789" t="s">
        <v>423</v>
      </c>
      <c r="O12" s="789" t="s">
        <v>424</v>
      </c>
      <c r="P12" s="789" t="s">
        <v>425</v>
      </c>
      <c r="Q12" s="856" t="s">
        <v>444</v>
      </c>
      <c r="R12" s="856" t="s">
        <v>46</v>
      </c>
      <c r="S12" s="856" t="s">
        <v>445</v>
      </c>
      <c r="T12" s="857" t="s">
        <v>446</v>
      </c>
      <c r="U12" s="856" t="s">
        <v>384</v>
      </c>
      <c r="V12" s="857" t="s">
        <v>447</v>
      </c>
      <c r="W12" s="789" t="s">
        <v>448</v>
      </c>
      <c r="X12" s="789" t="s">
        <v>449</v>
      </c>
      <c r="Y12" s="789" t="s">
        <v>450</v>
      </c>
      <c r="Z12" s="789" t="s">
        <v>451</v>
      </c>
      <c r="AA12" s="784"/>
      <c r="AB12" s="784"/>
      <c r="AC12" s="792" t="s">
        <v>430</v>
      </c>
      <c r="AD12" s="792" t="s">
        <v>431</v>
      </c>
      <c r="AE12" s="784"/>
      <c r="AF12" s="785"/>
      <c r="AG12" s="785"/>
      <c r="AH12" s="785"/>
      <c r="AI12" s="785"/>
      <c r="AJ12" s="785"/>
      <c r="AK12" s="785"/>
      <c r="AL12" s="786"/>
      <c r="AM12" s="787"/>
      <c r="AN12" s="0"/>
    </row>
    <row r="13" customFormat="false" ht="17.25" hidden="false" customHeight="true" outlineLevel="0" collapsed="false">
      <c r="A13" s="855"/>
      <c r="B13" s="777"/>
      <c r="C13" s="778"/>
      <c r="D13" s="793" t="s">
        <v>280</v>
      </c>
      <c r="E13" s="794" t="s">
        <v>279</v>
      </c>
      <c r="F13" s="794" t="s">
        <v>131</v>
      </c>
      <c r="G13" s="794" t="s">
        <v>131</v>
      </c>
      <c r="H13" s="794" t="s">
        <v>50</v>
      </c>
      <c r="I13" s="794" t="s">
        <v>131</v>
      </c>
      <c r="J13" s="794" t="s">
        <v>432</v>
      </c>
      <c r="K13" s="794" t="s">
        <v>433</v>
      </c>
      <c r="L13" s="795"/>
      <c r="M13" s="795"/>
      <c r="N13" s="794" t="s">
        <v>131</v>
      </c>
      <c r="O13" s="794" t="s">
        <v>131</v>
      </c>
      <c r="P13" s="794" t="s">
        <v>131</v>
      </c>
      <c r="Q13" s="856"/>
      <c r="R13" s="856"/>
      <c r="S13" s="856"/>
      <c r="T13" s="858" t="s">
        <v>452</v>
      </c>
      <c r="U13" s="856"/>
      <c r="V13" s="858"/>
      <c r="W13" s="794"/>
      <c r="X13" s="794"/>
      <c r="Y13" s="793"/>
      <c r="Z13" s="794"/>
      <c r="AA13" s="794" t="s">
        <v>432</v>
      </c>
      <c r="AB13" s="794" t="s">
        <v>453</v>
      </c>
      <c r="AC13" s="796" t="s">
        <v>223</v>
      </c>
      <c r="AD13" s="796" t="s">
        <v>223</v>
      </c>
      <c r="AE13" s="794" t="s">
        <v>432</v>
      </c>
      <c r="AF13" s="721" t="n">
        <v>16</v>
      </c>
      <c r="AG13" s="722" t="n">
        <v>18</v>
      </c>
      <c r="AH13" s="722" t="n">
        <v>20</v>
      </c>
      <c r="AI13" s="722" t="n">
        <v>22</v>
      </c>
      <c r="AJ13" s="722" t="n">
        <v>25</v>
      </c>
      <c r="AK13" s="722" t="n">
        <v>28</v>
      </c>
      <c r="AL13" s="797" t="s">
        <v>432</v>
      </c>
      <c r="AM13" s="798" t="s">
        <v>432</v>
      </c>
      <c r="AN13" s="0"/>
    </row>
    <row r="14" customFormat="false" ht="18.75" hidden="false" customHeight="false" outlineLevel="0" collapsed="false">
      <c r="A14" s="855"/>
      <c r="B14" s="800" t="s">
        <v>281</v>
      </c>
      <c r="C14" s="800" t="n">
        <v>0</v>
      </c>
      <c r="D14" s="859" t="n">
        <v>17600</v>
      </c>
      <c r="E14" s="860" t="n">
        <v>80000</v>
      </c>
      <c r="F14" s="800" t="n">
        <v>40</v>
      </c>
      <c r="G14" s="800" t="n">
        <v>4</v>
      </c>
      <c r="H14" s="800" t="n">
        <v>3</v>
      </c>
      <c r="I14" s="802" t="n">
        <f aca="false">F14/2-G14</f>
        <v>16</v>
      </c>
      <c r="J14" s="813" t="n">
        <f aca="false">3.14*F14^2/4</f>
        <v>1256</v>
      </c>
      <c r="K14" s="804" t="n">
        <f aca="false">3.14*F14^4/64</f>
        <v>125600</v>
      </c>
      <c r="L14" s="861" t="n">
        <f aca="false">H14*100/F14</f>
        <v>7.5</v>
      </c>
      <c r="M14" s="805" t="n">
        <f aca="false">IF(L$14&lt;=7,1,1/(1-E14/(2.5*$C$6*9.81*K$14/(H$14*100)^2)))</f>
        <v>1.0844969264243</v>
      </c>
      <c r="N14" s="807" t="n">
        <f aca="false">ABS(D14)*100/E14</f>
        <v>22</v>
      </c>
      <c r="O14" s="800" t="n">
        <v>2</v>
      </c>
      <c r="P14" s="807" t="n">
        <f aca="false">MAX(N14,O14)</f>
        <v>22</v>
      </c>
      <c r="Q14" s="813" t="n">
        <f aca="false">IF($E$4&lt;=400,1,1.1)</f>
        <v>1</v>
      </c>
      <c r="R14" s="813" t="n">
        <f aca="false">1.5+6*$E$4*10^(-4)</f>
        <v>1.719</v>
      </c>
      <c r="S14" s="813" t="n">
        <f aca="false">Q14*R14</f>
        <v>1.719</v>
      </c>
      <c r="T14" s="862" t="n">
        <v>1.319</v>
      </c>
      <c r="U14" s="805" t="n">
        <f aca="false">IF(T14/3.14&gt;=0.15,T14/3.14,0.015)</f>
        <v>0.420063694267516</v>
      </c>
      <c r="V14" s="805" t="n">
        <f aca="false">Q$14-S$14*U14</f>
        <v>0.27791050955414</v>
      </c>
      <c r="W14" s="805" t="n">
        <f aca="false">(0.2+0.4138*T14)*I14</f>
        <v>11.9328352</v>
      </c>
      <c r="X14" s="805" t="n">
        <f aca="false">SIN(T14)</f>
        <v>0.968466440350466</v>
      </c>
      <c r="Y14" s="805" t="n">
        <f aca="false">SIN(2*T14)</f>
        <v>0.482575287955437</v>
      </c>
      <c r="Z14" s="805" t="n">
        <f aca="false">SIN(T14)^3</f>
        <v>0.908351061323754</v>
      </c>
      <c r="AA14" s="805" t="n">
        <f aca="false">(E14*M14*P14-2*$C$4*9.81*J$14*F$14*0.5*Z14/(3*3.14))/($E$5*9.81*I$14*X14/3.14+$E$4*9.81*V14*W14)</f>
        <v>41.2803811391922</v>
      </c>
      <c r="AB14" s="805" t="n">
        <f aca="false">$C$4*9.81*J$14*(T14-0.5*Y14)/3.14+$E$5*9.81*AA14*T14/3.14-$E$4*9.81*AA14*V14</f>
        <v>82331.424691948</v>
      </c>
      <c r="AC14" s="810" t="n">
        <v>0.005</v>
      </c>
      <c r="AD14" s="863" t="n">
        <f aca="false">AA14/(J$14)</f>
        <v>0.0328665454929874</v>
      </c>
      <c r="AE14" s="805" t="n">
        <f aca="false">IF(AD14&lt;AC14,AC14*3.14*I$14^2/100,IF(AD14&gt;6,"Mi&gt;6%",AA14))</f>
        <v>41.2803811391922</v>
      </c>
      <c r="AF14" s="812" t="n">
        <v>0</v>
      </c>
      <c r="AG14" s="812"/>
      <c r="AH14" s="812" t="n">
        <v>0</v>
      </c>
      <c r="AI14" s="812" t="n">
        <v>0</v>
      </c>
      <c r="AJ14" s="812"/>
      <c r="AK14" s="812" t="n">
        <v>6</v>
      </c>
      <c r="AL14" s="813" t="e">
        <f aca="false">AF14*fi($AF$13)+AG14*fi($AG$13)+AH14*fi($AH$13)+AI14*fi($AI$13)+AJ14*fi($AJ$13)+AK14*fi($AK$13)</f>
        <v>#VALUE!</v>
      </c>
      <c r="AM14" s="813" t="n">
        <f aca="false">MAX(AE14:AE19)</f>
        <v>41.2803811391922</v>
      </c>
      <c r="AN14" s="814" t="e">
        <f aca="false">IF(AL14&gt;=AM14,"","Lỗi : As_ch &lt; As_tt")</f>
        <v>#VALUE!</v>
      </c>
    </row>
    <row r="15" customFormat="false" ht="18" hidden="false" customHeight="false" outlineLevel="0" collapsed="false">
      <c r="A15" s="855"/>
      <c r="B15" s="800"/>
      <c r="C15" s="800"/>
      <c r="D15" s="862" t="n">
        <v>17600</v>
      </c>
      <c r="E15" s="864" t="n">
        <v>80000</v>
      </c>
      <c r="F15" s="800" t="n">
        <v>40</v>
      </c>
      <c r="G15" s="800" t="n">
        <v>80</v>
      </c>
      <c r="H15" s="800" t="n">
        <v>160</v>
      </c>
      <c r="I15" s="802" t="n">
        <v>16</v>
      </c>
      <c r="J15" s="813"/>
      <c r="K15" s="804"/>
      <c r="L15" s="861"/>
      <c r="M15" s="816" t="n">
        <f aca="false">IF(L$14&lt;=7,1,1/(1-E15/(2.5*$C$6*9.81*K$14/(H$14*100)^2)))</f>
        <v>1.0844969264243</v>
      </c>
      <c r="N15" s="818" t="n">
        <f aca="false">ABS(D15)*100/E15</f>
        <v>22</v>
      </c>
      <c r="O15" s="800"/>
      <c r="P15" s="818" t="n">
        <f aca="false">MAX(N15,O15)</f>
        <v>22</v>
      </c>
      <c r="Q15" s="813" t="n">
        <f aca="false">IF($E$4&lt;=500,1,1.1)</f>
        <v>1</v>
      </c>
      <c r="R15" s="813"/>
      <c r="S15" s="813" t="n">
        <f aca="false">IF($E$4&lt;=500,1,1.1)</f>
        <v>1</v>
      </c>
      <c r="T15" s="862" t="n">
        <v>1.319</v>
      </c>
      <c r="U15" s="816" t="n">
        <f aca="false">IF(T15/3.14&gt;=0.15,T15/3.14,0.015)</f>
        <v>0.420063694267516</v>
      </c>
      <c r="V15" s="816" t="n">
        <f aca="false">Q$14-S$14*U15</f>
        <v>0.27791050955414</v>
      </c>
      <c r="W15" s="816" t="n">
        <f aca="false">(0.2+0.4138*T15)*I15</f>
        <v>11.9328352</v>
      </c>
      <c r="X15" s="816" t="n">
        <f aca="false">SIN(T15)</f>
        <v>0.968466440350466</v>
      </c>
      <c r="Y15" s="816" t="n">
        <f aca="false">SIN(2*T15)</f>
        <v>0.482575287955437</v>
      </c>
      <c r="Z15" s="816" t="n">
        <f aca="false">SIN(T15)^3</f>
        <v>0.908351061323754</v>
      </c>
      <c r="AA15" s="816" t="n">
        <f aca="false">(E15*M15*P15-2*$C$4*9.81*J$14*F$14*0.5*Z15/(3*3.14))/($E$5*9.81*I$14*X15/3.14+$E$4*9.81*V15*W15)</f>
        <v>41.2803811391922</v>
      </c>
      <c r="AB15" s="816" t="n">
        <f aca="false">$C$4*9.81*J$14*(T15-0.5*Y15)/3.14+$E$5*9.81*AA15*T15/3.14-$E$4*9.81*AA15*V15</f>
        <v>82331.424691948</v>
      </c>
      <c r="AC15" s="810"/>
      <c r="AD15" s="865" t="n">
        <f aca="false">AA15/(J$14)</f>
        <v>0.0328665454929874</v>
      </c>
      <c r="AE15" s="816" t="n">
        <f aca="false">IF(AD15&lt;AC15,AC15*3.14*I$14^2/100,IF(AD15&gt;6,"Mi&gt;6%",AA15))</f>
        <v>41.2803811391922</v>
      </c>
      <c r="AF15" s="812"/>
      <c r="AG15" s="812"/>
      <c r="AH15" s="812" t="n">
        <v>0</v>
      </c>
      <c r="AI15" s="812"/>
      <c r="AJ15" s="812"/>
      <c r="AK15" s="812"/>
      <c r="AL15" s="813" t="e">
        <f aca="false">AF15*fi(AF$15)+AG15*fi(AG$15)+AH15*fi(AH$15)+AI15*fi(AI$15)+AJ15*fi(AJ$15)+AK15*fi(AK$15)</f>
        <v>#VALUE!</v>
      </c>
      <c r="AM15" s="813"/>
      <c r="AN15" s="814"/>
    </row>
    <row r="16" customFormat="false" ht="18" hidden="false" customHeight="false" outlineLevel="0" collapsed="false">
      <c r="A16" s="855"/>
      <c r="B16" s="800"/>
      <c r="C16" s="800"/>
      <c r="D16" s="866" t="n">
        <v>17600</v>
      </c>
      <c r="E16" s="867" t="n">
        <v>80000</v>
      </c>
      <c r="F16" s="800" t="n">
        <v>40</v>
      </c>
      <c r="G16" s="800" t="n">
        <v>80</v>
      </c>
      <c r="H16" s="800" t="n">
        <v>160</v>
      </c>
      <c r="I16" s="802" t="n">
        <v>16</v>
      </c>
      <c r="J16" s="813"/>
      <c r="K16" s="804"/>
      <c r="L16" s="861"/>
      <c r="M16" s="823" t="n">
        <f aca="false">IF(L$14&lt;=7,1,1/(1-E16/(2.5*$C$6*9.81*K$14/(H$14*100)^2)))</f>
        <v>1.0844969264243</v>
      </c>
      <c r="N16" s="825" t="n">
        <f aca="false">ABS(D16)*100/E16</f>
        <v>22</v>
      </c>
      <c r="O16" s="800"/>
      <c r="P16" s="825" t="n">
        <f aca="false">MAX(N16,O16)</f>
        <v>22</v>
      </c>
      <c r="Q16" s="813" t="n">
        <f aca="false">IF($E$4&lt;=500,1,1.1)</f>
        <v>1</v>
      </c>
      <c r="R16" s="813"/>
      <c r="S16" s="813" t="n">
        <f aca="false">IF($E$4&lt;=500,1,1.1)</f>
        <v>1</v>
      </c>
      <c r="T16" s="866" t="n">
        <v>1.319</v>
      </c>
      <c r="U16" s="823" t="n">
        <f aca="false">IF(T16/3.14&gt;=0.15,T16/3.14,0.015)</f>
        <v>0.420063694267516</v>
      </c>
      <c r="V16" s="823" t="n">
        <f aca="false">Q$14-S$14*U16</f>
        <v>0.27791050955414</v>
      </c>
      <c r="W16" s="823" t="n">
        <f aca="false">(0.2+0.4138*T16)*I16</f>
        <v>11.9328352</v>
      </c>
      <c r="X16" s="823" t="n">
        <f aca="false">SIN(T16)</f>
        <v>0.968466440350466</v>
      </c>
      <c r="Y16" s="823" t="n">
        <f aca="false">SIN(2*T16)</f>
        <v>0.482575287955437</v>
      </c>
      <c r="Z16" s="823" t="n">
        <f aca="false">SIN(T16)^3</f>
        <v>0.908351061323754</v>
      </c>
      <c r="AA16" s="823" t="n">
        <f aca="false">(E16*M16*P16-2*$C$4*9.81*J$14*F$14*0.5*Z16/(3*3.14))/($E$5*9.81*I$14*X16/3.14+$E$4*9.81*V16*W16)</f>
        <v>41.2803811391922</v>
      </c>
      <c r="AB16" s="823" t="n">
        <f aca="false">$C$4*9.81*J$14*(T16-0.5*Y16)/3.14+$E$5*9.81*AA16*T16/3.14-$E$4*9.81*AA16*V16</f>
        <v>82331.424691948</v>
      </c>
      <c r="AC16" s="810"/>
      <c r="AD16" s="868" t="n">
        <f aca="false">AA16/(J$14)</f>
        <v>0.0328665454929874</v>
      </c>
      <c r="AE16" s="823" t="n">
        <f aca="false">IF(AD16&lt;AC16,AC16*3.14*I$14^2/100,IF(AD16&gt;6,"Mi&gt;6%",AA16))</f>
        <v>41.2803811391922</v>
      </c>
      <c r="AF16" s="812"/>
      <c r="AG16" s="812"/>
      <c r="AH16" s="812" t="n">
        <v>0</v>
      </c>
      <c r="AI16" s="812"/>
      <c r="AJ16" s="812"/>
      <c r="AK16" s="812"/>
      <c r="AL16" s="813" t="e">
        <f aca="false">AF16*fi(AF$15)+AG16*fi(AG$15)+AH16*fi(AH$15)+AI16*fi(AI$15)+AJ16*fi(AJ$15)+AK16*fi(AK$15)</f>
        <v>#VALUE!</v>
      </c>
      <c r="AM16" s="813"/>
      <c r="AN16" s="814"/>
    </row>
    <row r="17" customFormat="false" ht="18" hidden="false" customHeight="false" outlineLevel="0" collapsed="false">
      <c r="A17" s="855"/>
      <c r="B17" s="800"/>
      <c r="C17" s="829" t="n">
        <v>3.6</v>
      </c>
      <c r="D17" s="869" t="n">
        <v>17600</v>
      </c>
      <c r="E17" s="870" t="n">
        <v>80000</v>
      </c>
      <c r="F17" s="800" t="n">
        <v>40</v>
      </c>
      <c r="G17" s="800" t="n">
        <v>80</v>
      </c>
      <c r="H17" s="800" t="n">
        <v>160</v>
      </c>
      <c r="I17" s="802" t="n">
        <v>16</v>
      </c>
      <c r="J17" s="813"/>
      <c r="K17" s="804"/>
      <c r="L17" s="861"/>
      <c r="M17" s="831" t="n">
        <f aca="false">IF(L$14&lt;=7,1,1/(1-E17/(2.5*$C$6*9.81*K$14/(H$14*100)^2)))</f>
        <v>1.0844969264243</v>
      </c>
      <c r="N17" s="833" t="n">
        <f aca="false">ABS(D17)*100/E17</f>
        <v>22</v>
      </c>
      <c r="O17" s="800"/>
      <c r="P17" s="833" t="n">
        <f aca="false">MAX(N17,O17)</f>
        <v>22</v>
      </c>
      <c r="Q17" s="813" t="n">
        <f aca="false">IF($E$4&lt;=500,1,1.1)</f>
        <v>1</v>
      </c>
      <c r="R17" s="813"/>
      <c r="S17" s="813" t="n">
        <f aca="false">IF($E$4&lt;=500,1,1.1)</f>
        <v>1</v>
      </c>
      <c r="T17" s="869" t="n">
        <v>1.319</v>
      </c>
      <c r="U17" s="831" t="n">
        <f aca="false">IF(T17/3.14&gt;=0.15,T17/3.14,0.015)</f>
        <v>0.420063694267516</v>
      </c>
      <c r="V17" s="831" t="n">
        <f aca="false">Q$14-S$14*U17</f>
        <v>0.27791050955414</v>
      </c>
      <c r="W17" s="831" t="n">
        <f aca="false">(0.2+0.4138*T17)*I17</f>
        <v>11.9328352</v>
      </c>
      <c r="X17" s="831" t="n">
        <f aca="false">SIN(T17)</f>
        <v>0.968466440350466</v>
      </c>
      <c r="Y17" s="831" t="n">
        <f aca="false">SIN(2*T17)</f>
        <v>0.482575287955437</v>
      </c>
      <c r="Z17" s="831" t="n">
        <f aca="false">SIN(T17)^3</f>
        <v>0.908351061323754</v>
      </c>
      <c r="AA17" s="831" t="n">
        <f aca="false">(E17*M17*P17-2*$C$4*9.81*J$14*F$14*0.5*Z17/(3*3.14))/($E$5*9.81*I$14*X17/3.14+$E$4*9.81*V17*W17)</f>
        <v>41.2803811391922</v>
      </c>
      <c r="AB17" s="831" t="n">
        <f aca="false">$C$4*9.81*J$14*(T17-0.5*Y17)/3.14+$E$5*9.81*AA17*T17/3.14-$E$4*9.81*AA17*V17</f>
        <v>82331.424691948</v>
      </c>
      <c r="AC17" s="810"/>
      <c r="AD17" s="871" t="n">
        <f aca="false">AA17/(J$14)</f>
        <v>0.0328665454929874</v>
      </c>
      <c r="AE17" s="831" t="n">
        <f aca="false">IF(AD17&lt;AC17,AC17*3.14*I$14^2/100,IF(AD17&gt;6,"Mi&gt;6%",AA17))</f>
        <v>41.2803811391922</v>
      </c>
      <c r="AF17" s="812"/>
      <c r="AG17" s="812"/>
      <c r="AH17" s="812" t="n">
        <v>0</v>
      </c>
      <c r="AI17" s="812"/>
      <c r="AJ17" s="812"/>
      <c r="AK17" s="812"/>
      <c r="AL17" s="813" t="e">
        <f aca="false">AF17*fi(AF$15)+AG17*fi(AG$15)+AH17*fi(AH$15)+AI17*fi(AI$15)+AJ17*fi(AJ$15)+AK17*fi(AK$15)</f>
        <v>#VALUE!</v>
      </c>
      <c r="AM17" s="813"/>
      <c r="AN17" s="814"/>
    </row>
    <row r="18" customFormat="false" ht="18" hidden="false" customHeight="false" outlineLevel="0" collapsed="false">
      <c r="A18" s="855"/>
      <c r="B18" s="800"/>
      <c r="C18" s="829"/>
      <c r="D18" s="872" t="n">
        <v>17600</v>
      </c>
      <c r="E18" s="873" t="n">
        <v>80000</v>
      </c>
      <c r="F18" s="800" t="n">
        <v>40</v>
      </c>
      <c r="G18" s="800" t="n">
        <v>80</v>
      </c>
      <c r="H18" s="800" t="n">
        <v>160</v>
      </c>
      <c r="I18" s="802" t="n">
        <v>16</v>
      </c>
      <c r="J18" s="813"/>
      <c r="K18" s="804"/>
      <c r="L18" s="861"/>
      <c r="M18" s="837" t="n">
        <f aca="false">IF(L$14&lt;=7,1,1/(1-E18/(2.5*$C$6*9.81*K$14/(H$14*100)^2)))</f>
        <v>1.0844969264243</v>
      </c>
      <c r="N18" s="839" t="n">
        <f aca="false">ABS(D18)*100/E18</f>
        <v>22</v>
      </c>
      <c r="O18" s="800"/>
      <c r="P18" s="839" t="n">
        <f aca="false">MAX(N18,O18)</f>
        <v>22</v>
      </c>
      <c r="Q18" s="813" t="n">
        <f aca="false">IF($E$4&lt;=500,1,1.1)</f>
        <v>1</v>
      </c>
      <c r="R18" s="813"/>
      <c r="S18" s="813" t="n">
        <f aca="false">IF($E$4&lt;=500,1,1.1)</f>
        <v>1</v>
      </c>
      <c r="T18" s="872" t="n">
        <v>1.319</v>
      </c>
      <c r="U18" s="837" t="n">
        <f aca="false">IF(T18/3.14&gt;=0.15,T18/3.14,0.015)</f>
        <v>0.420063694267516</v>
      </c>
      <c r="V18" s="837" t="n">
        <f aca="false">Q$14-S$14*U18</f>
        <v>0.27791050955414</v>
      </c>
      <c r="W18" s="837" t="n">
        <f aca="false">(0.2+0.4138*T18)*I18</f>
        <v>11.9328352</v>
      </c>
      <c r="X18" s="837" t="n">
        <f aca="false">SIN(T18)</f>
        <v>0.968466440350466</v>
      </c>
      <c r="Y18" s="837" t="n">
        <f aca="false">SIN(2*T18)</f>
        <v>0.482575287955437</v>
      </c>
      <c r="Z18" s="837" t="n">
        <f aca="false">SIN(T18)^3</f>
        <v>0.908351061323754</v>
      </c>
      <c r="AA18" s="837" t="n">
        <f aca="false">(E18*M18*P18-2*$C$4*9.81*J$14*F$14*0.5*Z18/(3*3.14))/($E$5*9.81*I$14*X18/3.14+$E$4*9.81*V18*W18)</f>
        <v>41.2803811391922</v>
      </c>
      <c r="AB18" s="837" t="n">
        <f aca="false">$C$4*9.81*J$14*(T18-0.5*Y18)/3.14+$E$5*9.81*AA18*T18/3.14-$E$4*9.81*AA18*V18</f>
        <v>82331.424691948</v>
      </c>
      <c r="AC18" s="810"/>
      <c r="AD18" s="874" t="n">
        <f aca="false">AA18/(J$14)</f>
        <v>0.0328665454929874</v>
      </c>
      <c r="AE18" s="837" t="n">
        <f aca="false">IF(AD18&lt;AC18,AC18*3.14*I$14^2/100,IF(AD18&gt;6,"Mi&gt;6%",AA18))</f>
        <v>41.2803811391922</v>
      </c>
      <c r="AF18" s="812"/>
      <c r="AG18" s="812"/>
      <c r="AH18" s="812" t="n">
        <v>0</v>
      </c>
      <c r="AI18" s="812"/>
      <c r="AJ18" s="812"/>
      <c r="AK18" s="812"/>
      <c r="AL18" s="813" t="e">
        <f aca="false">AF18*fi(AF$15)+AG18*fi(AG$15)+AH18*fi(AH$15)+AI18*fi(AI$15)+AJ18*fi(AJ$15)+AK18*fi(AK$15)</f>
        <v>#VALUE!</v>
      </c>
      <c r="AM18" s="813"/>
      <c r="AN18" s="814"/>
    </row>
    <row r="19" customFormat="false" ht="18" hidden="false" customHeight="false" outlineLevel="0" collapsed="false">
      <c r="A19" s="855"/>
      <c r="B19" s="800"/>
      <c r="C19" s="829"/>
      <c r="D19" s="875" t="n">
        <v>17600</v>
      </c>
      <c r="E19" s="876" t="n">
        <v>80000</v>
      </c>
      <c r="F19" s="800" t="n">
        <v>40</v>
      </c>
      <c r="G19" s="800" t="n">
        <v>80</v>
      </c>
      <c r="H19" s="800" t="n">
        <v>160</v>
      </c>
      <c r="I19" s="802" t="n">
        <v>16</v>
      </c>
      <c r="J19" s="813"/>
      <c r="K19" s="804"/>
      <c r="L19" s="861"/>
      <c r="M19" s="843" t="n">
        <f aca="false">IF(L$14&lt;=7,1,1/(1-E19/(2.5*$C$6*9.81*K$14/(H$14*100)^2)))</f>
        <v>1.0844969264243</v>
      </c>
      <c r="N19" s="845" t="n">
        <f aca="false">ABS(D19)*100/E19</f>
        <v>22</v>
      </c>
      <c r="O19" s="800"/>
      <c r="P19" s="845" t="n">
        <f aca="false">MAX(N19,O19)</f>
        <v>22</v>
      </c>
      <c r="Q19" s="813" t="n">
        <f aca="false">IF($E$4&lt;=500,1,1.1)</f>
        <v>1</v>
      </c>
      <c r="R19" s="813"/>
      <c r="S19" s="813" t="n">
        <f aca="false">IF($E$4&lt;=500,1,1.1)</f>
        <v>1</v>
      </c>
      <c r="T19" s="875" t="n">
        <v>1.319</v>
      </c>
      <c r="U19" s="843" t="n">
        <f aca="false">IF(T19/3.14&gt;=0.15,T19/3.14,0.015)</f>
        <v>0.420063694267516</v>
      </c>
      <c r="V19" s="843" t="n">
        <f aca="false">Q$14-S$14*U19</f>
        <v>0.27791050955414</v>
      </c>
      <c r="W19" s="843" t="n">
        <f aca="false">(0.2+0.4138*T19)*I19</f>
        <v>11.9328352</v>
      </c>
      <c r="X19" s="843" t="n">
        <f aca="false">SIN(T19)</f>
        <v>0.968466440350466</v>
      </c>
      <c r="Y19" s="843" t="n">
        <f aca="false">SIN(2*T19)</f>
        <v>0.482575287955437</v>
      </c>
      <c r="Z19" s="843" t="n">
        <f aca="false">SIN(T19)^3</f>
        <v>0.908351061323754</v>
      </c>
      <c r="AA19" s="843" t="n">
        <f aca="false">(E19*M19*P19-2*$C$4*9.81*J$14*F$14*0.5*Z19/(3*3.14))/($E$5*9.81*I$14*X19/3.14+$E$4*9.81*V19*W19)</f>
        <v>41.2803811391922</v>
      </c>
      <c r="AB19" s="843" t="n">
        <f aca="false">$C$4*9.81*J$14*(T19-0.5*Y19)/3.14+$E$5*9.81*AA19*T19/3.14-$E$4*9.81*AA19*V19</f>
        <v>82331.424691948</v>
      </c>
      <c r="AC19" s="810"/>
      <c r="AD19" s="877" t="n">
        <f aca="false">AA19/(J$14)</f>
        <v>0.0328665454929874</v>
      </c>
      <c r="AE19" s="843" t="n">
        <f aca="false">IF(AD19&lt;AC19,AC19*3.14*I$14^2/100,IF(AD19&gt;6,"Mi&gt;6%",AA19))</f>
        <v>41.2803811391922</v>
      </c>
      <c r="AF19" s="812"/>
      <c r="AG19" s="812"/>
      <c r="AH19" s="812" t="n">
        <v>0</v>
      </c>
      <c r="AI19" s="812"/>
      <c r="AJ19" s="812"/>
      <c r="AK19" s="812"/>
      <c r="AL19" s="813" t="e">
        <f aca="false">AF19*fi(AF$15)+AG19*fi(AG$15)+AH19*fi(AH$15)+AI19*fi(AI$15)+AJ19*fi(AJ$15)+AK19*fi(AK$15)</f>
        <v>#VALUE!</v>
      </c>
      <c r="AM19" s="813"/>
      <c r="AN19" s="814"/>
    </row>
    <row r="25" customFormat="false" ht="18" hidden="false" customHeight="false" outlineLevel="0" collapsed="false">
      <c r="R25" s="878"/>
      <c r="S25" s="878"/>
    </row>
    <row r="30" customFormat="false" ht="9.95" hidden="false" customHeight="true" outlineLevel="0" collapsed="false"/>
    <row r="31" s="879" customFormat="true" ht="20.25" hidden="false" customHeight="false" outlineLevel="0" collapsed="false">
      <c r="D31" s="880" t="s">
        <v>454</v>
      </c>
      <c r="E31" s="881" t="n">
        <v>8</v>
      </c>
      <c r="F31" s="882" t="s">
        <v>126</v>
      </c>
      <c r="G31" s="883" t="n">
        <v>14</v>
      </c>
      <c r="H31" s="879" t="s">
        <v>455</v>
      </c>
      <c r="I31" s="884" t="n">
        <f aca="false">E31*PI()*(G31/10)^2/4</f>
        <v>12.315043202072</v>
      </c>
      <c r="J31" s="879" t="s">
        <v>456</v>
      </c>
    </row>
    <row r="32" customFormat="false" ht="18" hidden="false" customHeight="false" outlineLevel="0" collapsed="false">
      <c r="B32" s="851" t="s">
        <v>457</v>
      </c>
    </row>
    <row r="33" customFormat="false" ht="19.5" hidden="false" customHeight="false" outlineLevel="0" collapsed="false">
      <c r="C33" s="851" t="s">
        <v>458</v>
      </c>
      <c r="D33" s="885"/>
      <c r="H33" s="886"/>
    </row>
    <row r="34" customFormat="false" ht="19.5" hidden="false" customHeight="false" outlineLevel="0" collapsed="false">
      <c r="B34" s="885" t="s">
        <v>459</v>
      </c>
      <c r="C34" s="885" t="s">
        <v>460</v>
      </c>
      <c r="D34" s="851" t="s">
        <v>461</v>
      </c>
      <c r="F34" s="885"/>
    </row>
    <row r="35" customFormat="false" ht="20.25" hidden="false" customHeight="false" outlineLevel="0" collapsed="false">
      <c r="C35" s="885" t="s">
        <v>462</v>
      </c>
      <c r="D35" s="851" t="s">
        <v>463</v>
      </c>
      <c r="F35" s="885"/>
      <c r="I35" s="886" t="n">
        <f aca="false">PI()*(D9^2-C9^2)</f>
        <v>-3.14159265358979</v>
      </c>
      <c r="J35" s="851" t="s">
        <v>464</v>
      </c>
    </row>
    <row r="36" customFormat="false" ht="18" hidden="false" customHeight="false" outlineLevel="0" collapsed="false">
      <c r="B36" s="885" t="s">
        <v>465</v>
      </c>
      <c r="C36" s="885" t="s">
        <v>466</v>
      </c>
      <c r="D36" s="887" t="n">
        <f aca="false">PI()*(H14*I31+E9*1000)/(G11*I35+I31*(H14+H14))</f>
        <v>1.5707963267949</v>
      </c>
      <c r="E36" s="885" t="s">
        <v>467</v>
      </c>
      <c r="F36" s="888" t="n">
        <f aca="false">180*D36/PI()</f>
        <v>90</v>
      </c>
      <c r="G36" s="851" t="s">
        <v>468</v>
      </c>
    </row>
    <row r="37" customFormat="false" ht="19.5" hidden="false" customHeight="false" outlineLevel="0" collapsed="false">
      <c r="B37" s="885" t="s">
        <v>469</v>
      </c>
      <c r="C37" s="885" t="s">
        <v>466</v>
      </c>
      <c r="D37" s="887" t="n">
        <f aca="false">D36</f>
        <v>1.5707963267949</v>
      </c>
      <c r="E37" s="889" t="s">
        <v>470</v>
      </c>
      <c r="F37" s="888"/>
      <c r="G37" s="887" t="n">
        <f aca="false">0.8*PI()*0.625</f>
        <v>1.5707963267949</v>
      </c>
      <c r="H37" s="851" t="s">
        <v>471</v>
      </c>
      <c r="I37" s="851" t="str">
        <f aca="false">IF(D37&gt;G37,"=&gt; neùn leäch taâm ít","=&gt; neùn leäch taâm nhieàu")</f>
        <v>=&gt; neùn leäch taâm nhieàu</v>
      </c>
    </row>
    <row r="38" customFormat="false" ht="19.5" hidden="false" customHeight="false" outlineLevel="0" collapsed="false">
      <c r="B38" s="879" t="s">
        <v>472</v>
      </c>
      <c r="F38" s="885"/>
    </row>
    <row r="39" customFormat="false" ht="19.5" hidden="false" customHeight="false" outlineLevel="0" collapsed="false">
      <c r="C39" s="879" t="s">
        <v>473</v>
      </c>
    </row>
    <row r="40" customFormat="false" ht="18" hidden="false" customHeight="false" outlineLevel="0" collapsed="false">
      <c r="C40" s="885" t="s">
        <v>474</v>
      </c>
    </row>
    <row r="41" customFormat="false" ht="19.5" hidden="false" customHeight="false" outlineLevel="0" collapsed="false">
      <c r="D41" s="889" t="s">
        <v>475</v>
      </c>
      <c r="F41" s="890"/>
    </row>
    <row r="42" customFormat="false" ht="20.25" hidden="false" customHeight="false" outlineLevel="0" collapsed="false">
      <c r="D42" s="885" t="s">
        <v>476</v>
      </c>
      <c r="E42" s="851" t="s">
        <v>477</v>
      </c>
      <c r="F42" s="890"/>
    </row>
    <row r="43" customFormat="false" ht="18" hidden="false" customHeight="false" outlineLevel="0" collapsed="false">
      <c r="C43" s="885" t="s">
        <v>459</v>
      </c>
      <c r="E43" s="885"/>
      <c r="F43" s="890"/>
    </row>
    <row r="44" customFormat="false" ht="19.5" hidden="false" customHeight="false" outlineLevel="0" collapsed="false">
      <c r="D44" s="851" t="s">
        <v>478</v>
      </c>
      <c r="E44" s="885"/>
      <c r="F44" s="891"/>
    </row>
    <row r="45" customFormat="false" ht="19.5" hidden="false" customHeight="false" outlineLevel="0" collapsed="false">
      <c r="F45" s="891"/>
      <c r="G45" s="885" t="s">
        <v>479</v>
      </c>
      <c r="H45" s="892" t="e">
        <f aca="false">G9/E9</f>
        <v>#DIV/0!</v>
      </c>
      <c r="I45" s="851" t="s">
        <v>220</v>
      </c>
    </row>
    <row r="46" customFormat="false" ht="18" hidden="false" customHeight="false" outlineLevel="0" collapsed="false">
      <c r="F46" s="891"/>
      <c r="G46" s="885" t="s">
        <v>480</v>
      </c>
      <c r="H46" s="851" t="e">
        <f aca="false">H45/(2*D9/100)</f>
        <v>#DIV/0!</v>
      </c>
      <c r="I46" s="893" t="s">
        <v>481</v>
      </c>
      <c r="J46" s="893"/>
    </row>
    <row r="47" customFormat="false" ht="18" hidden="false" customHeight="false" outlineLevel="0" collapsed="false">
      <c r="D47" s="885" t="s">
        <v>482</v>
      </c>
      <c r="E47" s="885" t="n">
        <v>0.84</v>
      </c>
    </row>
    <row r="48" customFormat="false" ht="19.5" hidden="false" customHeight="false" outlineLevel="0" collapsed="false">
      <c r="D48" s="851" t="s">
        <v>483</v>
      </c>
      <c r="F48" s="891"/>
      <c r="G48" s="885"/>
    </row>
    <row r="49" customFormat="false" ht="19.5" hidden="false" customHeight="false" outlineLevel="0" collapsed="false">
      <c r="G49" s="885" t="s">
        <v>484</v>
      </c>
      <c r="H49" s="894" t="e">
        <f aca="false">1+#REF!/G9</f>
        <v>#REF!</v>
      </c>
    </row>
    <row r="50" customFormat="false" ht="19.5" hidden="false" customHeight="false" outlineLevel="0" collapsed="false">
      <c r="G50" s="885"/>
      <c r="H50" s="885" t="s">
        <v>485</v>
      </c>
      <c r="I50" s="895" t="n">
        <v>2100000</v>
      </c>
      <c r="J50" s="895"/>
    </row>
    <row r="51" customFormat="false" ht="19.5" hidden="false" customHeight="false" outlineLevel="0" collapsed="false">
      <c r="G51" s="885"/>
      <c r="H51" s="885" t="s">
        <v>486</v>
      </c>
      <c r="I51" s="895" t="n">
        <v>240000</v>
      </c>
      <c r="J51" s="895"/>
    </row>
    <row r="52" customFormat="false" ht="19.5" hidden="false" customHeight="false" outlineLevel="0" collapsed="false">
      <c r="G52" s="885"/>
      <c r="H52" s="885" t="s">
        <v>487</v>
      </c>
      <c r="I52" s="878" t="n">
        <v>1042</v>
      </c>
      <c r="J52" s="878"/>
    </row>
    <row r="53" customFormat="false" ht="19.5" hidden="false" customHeight="false" outlineLevel="0" collapsed="false">
      <c r="G53" s="885"/>
      <c r="H53" s="885" t="s">
        <v>488</v>
      </c>
      <c r="I53" s="896" t="e">
        <f aca="false">0.8*D9^4*(1-(C9/D9)^4)</f>
        <v>#DIV/0!</v>
      </c>
      <c r="J53" s="896"/>
    </row>
    <row r="54" customFormat="false" ht="19.5" hidden="false" customHeight="false" outlineLevel="0" collapsed="false">
      <c r="C54" s="885"/>
      <c r="D54" s="897"/>
      <c r="E54" s="892"/>
      <c r="F54" s="888"/>
      <c r="H54" s="885" t="s">
        <v>489</v>
      </c>
      <c r="I54" s="878" t="str">
        <f aca="false">B9</f>
        <v>gb2</v>
      </c>
      <c r="J54" s="878"/>
    </row>
    <row r="55" customFormat="false" ht="20.25" hidden="false" customHeight="true" outlineLevel="0" collapsed="false">
      <c r="B55" s="885"/>
      <c r="C55" s="885" t="s">
        <v>465</v>
      </c>
      <c r="D55" s="885" t="s">
        <v>490</v>
      </c>
      <c r="E55" s="898" t="e">
        <f aca="false">(6.4*(E47/H49)*I51*I53+I50*I52)/I54^2/1000</f>
        <v>#REF!</v>
      </c>
      <c r="F55" s="898" t="s">
        <v>491</v>
      </c>
    </row>
    <row r="56" customFormat="false" ht="18" hidden="false" customHeight="false" outlineLevel="0" collapsed="false">
      <c r="C56" s="885" t="s">
        <v>465</v>
      </c>
      <c r="D56" s="885" t="s">
        <v>492</v>
      </c>
      <c r="E56" s="894" t="e">
        <f aca="false">1/(1-E9/E55)</f>
        <v>#REF!</v>
      </c>
      <c r="F56" s="894"/>
    </row>
    <row r="57" customFormat="false" ht="19.5" hidden="false" customHeight="false" outlineLevel="0" collapsed="false">
      <c r="B57" s="899"/>
      <c r="C57" s="851" t="s">
        <v>493</v>
      </c>
    </row>
    <row r="58" customFormat="false" ht="19.5" hidden="false" customHeight="false" outlineLevel="0" collapsed="false">
      <c r="E58" s="885" t="s">
        <v>494</v>
      </c>
      <c r="F58" s="851" t="e">
        <f aca="false">E56*H45*100</f>
        <v>#REF!</v>
      </c>
      <c r="G58" s="851" t="s">
        <v>495</v>
      </c>
    </row>
    <row r="59" customFormat="false" ht="19.5" hidden="false" customHeight="false" outlineLevel="0" collapsed="false">
      <c r="E59" s="885" t="s">
        <v>496</v>
      </c>
      <c r="F59" s="851" t="n">
        <f aca="false">(C9+D9)/2</f>
        <v>0.5</v>
      </c>
      <c r="G59" s="851" t="s">
        <v>495</v>
      </c>
    </row>
    <row r="60" customFormat="false" ht="19.5" hidden="false" customHeight="false" outlineLevel="0" collapsed="false">
      <c r="D60" s="851" t="s">
        <v>497</v>
      </c>
      <c r="E60" s="889" t="s">
        <v>498</v>
      </c>
    </row>
    <row r="61" customFormat="false" ht="19.5" hidden="false" customHeight="false" outlineLevel="0" collapsed="false">
      <c r="D61" s="851" t="s">
        <v>497</v>
      </c>
      <c r="E61" s="885" t="s">
        <v>499</v>
      </c>
      <c r="F61" s="851" t="n">
        <f aca="false">2/3</f>
        <v>0.666666666666667</v>
      </c>
    </row>
    <row r="62" customFormat="false" ht="19.5" hidden="false" customHeight="false" outlineLevel="0" collapsed="false">
      <c r="E62" s="885" t="s">
        <v>500</v>
      </c>
      <c r="F62" s="851" t="n">
        <f aca="false">1.35*0.625</f>
        <v>0.84375</v>
      </c>
    </row>
    <row r="63" customFormat="false" ht="9.95" hidden="false" customHeight="true" outlineLevel="0" collapsed="false"/>
    <row r="64" customFormat="false" ht="19.5" hidden="false" customHeight="false" outlineLevel="0" collapsed="false">
      <c r="B64" s="883" t="s">
        <v>465</v>
      </c>
      <c r="E64" s="880" t="s">
        <v>501</v>
      </c>
      <c r="F64" s="900" t="e">
        <f aca="false">E9*(F58+F59)/100</f>
        <v>#REF!</v>
      </c>
      <c r="G64" s="879" t="s">
        <v>502</v>
      </c>
    </row>
    <row r="65" customFormat="false" ht="19.5" hidden="false" customHeight="false" outlineLevel="0" collapsed="false">
      <c r="E65" s="880" t="s">
        <v>503</v>
      </c>
      <c r="F65" s="900" t="n">
        <f aca="false">(F61*H14*I31+F62*G11*I35)*F59/100000</f>
        <v>0.00012315043202072</v>
      </c>
      <c r="G65" s="879" t="s">
        <v>502</v>
      </c>
    </row>
    <row r="66" customFormat="false" ht="19.5" hidden="false" customHeight="false" outlineLevel="0" collapsed="false">
      <c r="C66" s="879" t="e">
        <f aca="false">IF(F64&lt;F65,"=&gt; thoûa ñieàu kieän (*)","=&gt; chöa thoûa ñieàu kieän (*)")</f>
        <v>#REF!</v>
      </c>
    </row>
    <row r="67" customFormat="false" ht="19.5" hidden="false" customHeight="false" outlineLevel="0" collapsed="false">
      <c r="B67" s="879" t="e">
        <f aca="false">IF(F64&gt;F65," ","=&gt; Vaäy tieát dieän vaø coát theùp choïn laø hôïp lyù.")</f>
        <v>#REF!</v>
      </c>
    </row>
  </sheetData>
  <mergeCells count="52">
    <mergeCell ref="O1:AD10"/>
    <mergeCell ref="B11:B13"/>
    <mergeCell ref="C11:C13"/>
    <mergeCell ref="D11:E11"/>
    <mergeCell ref="F11:I11"/>
    <mergeCell ref="K11:M11"/>
    <mergeCell ref="N11:P11"/>
    <mergeCell ref="Q11:S11"/>
    <mergeCell ref="T11:V11"/>
    <mergeCell ref="W11:Z11"/>
    <mergeCell ref="AA11:AA12"/>
    <mergeCell ref="AB11:AB12"/>
    <mergeCell ref="AC11:AD11"/>
    <mergeCell ref="AE11:AE12"/>
    <mergeCell ref="AF11:AK12"/>
    <mergeCell ref="AL11:AL12"/>
    <mergeCell ref="AM11:AM12"/>
    <mergeCell ref="Q12:Q13"/>
    <mergeCell ref="R12:R13"/>
    <mergeCell ref="S12:S13"/>
    <mergeCell ref="U12:U13"/>
    <mergeCell ref="B14:B19"/>
    <mergeCell ref="C14:C16"/>
    <mergeCell ref="F14:F19"/>
    <mergeCell ref="G14:G19"/>
    <mergeCell ref="H14:H19"/>
    <mergeCell ref="I14:I19"/>
    <mergeCell ref="J14:J19"/>
    <mergeCell ref="K14:K19"/>
    <mergeCell ref="L14:L19"/>
    <mergeCell ref="O14:O19"/>
    <mergeCell ref="Q14:Q19"/>
    <mergeCell ref="R14:R19"/>
    <mergeCell ref="S14:S19"/>
    <mergeCell ref="AC14:AC19"/>
    <mergeCell ref="AF14:AF19"/>
    <mergeCell ref="AG14:AG19"/>
    <mergeCell ref="AH14:AH19"/>
    <mergeCell ref="AI14:AI19"/>
    <mergeCell ref="AJ14:AJ19"/>
    <mergeCell ref="AK14:AK19"/>
    <mergeCell ref="AL14:AL19"/>
    <mergeCell ref="AM14:AM19"/>
    <mergeCell ref="AN14:AN19"/>
    <mergeCell ref="C17:C19"/>
    <mergeCell ref="R25:S25"/>
    <mergeCell ref="I46:J46"/>
    <mergeCell ref="I50:J50"/>
    <mergeCell ref="I51:J51"/>
    <mergeCell ref="I52:J52"/>
    <mergeCell ref="I53:J53"/>
    <mergeCell ref="I54:J54"/>
  </mergeCells>
  <dataValidations count="1">
    <dataValidation allowBlank="true" errorStyle="stop" operator="between" showDropDown="false" showErrorMessage="true" showInputMessage="false" sqref="D11" type="list">
      <formula1>"200,250,300,350,400,500,60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Q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13" activePane="bottomLeft" state="frozen"/>
      <selection pane="topLeft" activeCell="B1" activeCellId="0" sqref="B1"/>
      <selection pane="bottomLeft" activeCell="V17" activeCellId="0" sqref="V17"/>
    </sheetView>
  </sheetViews>
  <sheetFormatPr defaultColWidth="9.0546875" defaultRowHeight="14.25" zeroHeight="false" outlineLevelRow="0" outlineLevelCol="0"/>
  <cols>
    <col collapsed="false" customWidth="true" hidden="false" outlineLevel="0" max="1" min="1" style="0" width="6.42"/>
    <col collapsed="false" customWidth="true" hidden="false" outlineLevel="0" max="2" min="2" style="0" width="5.85"/>
    <col collapsed="false" customWidth="true" hidden="false" outlineLevel="0" max="25" min="24" style="0" width="4.7"/>
    <col collapsed="false" customWidth="true" hidden="false" outlineLevel="0" max="26" min="26" style="0" width="6.85"/>
    <col collapsed="false" customWidth="true" hidden="false" outlineLevel="0" max="27" min="27" style="0" width="5.85"/>
    <col collapsed="false" customWidth="true" hidden="false" outlineLevel="0" max="38" min="38" style="0" width="10.28"/>
    <col collapsed="false" customWidth="true" hidden="false" outlineLevel="0" max="41" min="41" style="0" width="12.42"/>
  </cols>
  <sheetData>
    <row r="1" customFormat="false" ht="14.25" hidden="false" customHeight="fals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row>
    <row r="2" customFormat="false" ht="14.25" hidden="false" customHeight="true" outlineLevel="0" collapsed="false">
      <c r="A2" s="116"/>
      <c r="B2" s="116"/>
      <c r="C2" s="116"/>
      <c r="D2" s="116"/>
      <c r="E2" s="116"/>
      <c r="F2" s="901"/>
      <c r="G2" s="901"/>
      <c r="H2" s="901"/>
      <c r="I2" s="901"/>
      <c r="J2" s="901"/>
      <c r="K2" s="901"/>
      <c r="L2" s="901"/>
      <c r="M2" s="901"/>
      <c r="N2" s="901"/>
      <c r="O2" s="116"/>
      <c r="P2" s="116"/>
      <c r="Q2" s="116"/>
      <c r="R2" s="116"/>
      <c r="S2" s="116"/>
      <c r="T2" s="116"/>
      <c r="U2" s="116"/>
      <c r="V2" s="116"/>
      <c r="W2" s="116"/>
      <c r="X2" s="116"/>
      <c r="Y2" s="116"/>
      <c r="Z2" s="116"/>
      <c r="AA2" s="116"/>
      <c r="AB2" s="116"/>
      <c r="AC2" s="116"/>
      <c r="AD2" s="116"/>
      <c r="AE2" s="116"/>
      <c r="AF2" s="116"/>
      <c r="AG2" s="116"/>
      <c r="AH2" s="116"/>
    </row>
    <row r="3" customFormat="false" ht="14.25" hidden="false" customHeight="true" outlineLevel="0" collapsed="false">
      <c r="A3" s="14"/>
      <c r="B3" s="14"/>
      <c r="C3" s="14"/>
      <c r="D3" s="14"/>
      <c r="E3" s="14"/>
      <c r="F3" s="902" t="s">
        <v>504</v>
      </c>
      <c r="G3" s="902"/>
      <c r="H3" s="902"/>
      <c r="I3" s="902"/>
      <c r="J3" s="902"/>
      <c r="K3" s="902"/>
      <c r="L3" s="902"/>
      <c r="M3" s="902"/>
      <c r="N3" s="902"/>
      <c r="O3" s="902"/>
      <c r="P3" s="902"/>
      <c r="Q3" s="14"/>
      <c r="R3" s="14"/>
      <c r="S3" s="14"/>
      <c r="T3" s="14"/>
      <c r="U3" s="14"/>
      <c r="V3" s="14"/>
      <c r="W3" s="14"/>
      <c r="X3" s="14"/>
      <c r="Y3" s="14"/>
      <c r="Z3" s="14"/>
      <c r="AA3" s="14"/>
      <c r="AB3" s="14"/>
      <c r="AC3" s="14"/>
      <c r="AD3" s="14"/>
      <c r="AE3" s="14"/>
      <c r="AF3" s="14"/>
      <c r="AG3" s="14"/>
      <c r="AH3" s="14"/>
    </row>
    <row r="4" customFormat="false" ht="14.25" hidden="false" customHeight="true" outlineLevel="0" collapsed="false">
      <c r="A4" s="14"/>
      <c r="B4" s="14"/>
      <c r="C4" s="14"/>
      <c r="D4" s="14"/>
      <c r="E4" s="14"/>
      <c r="F4" s="902"/>
      <c r="G4" s="902"/>
      <c r="H4" s="902"/>
      <c r="I4" s="902"/>
      <c r="J4" s="902"/>
      <c r="K4" s="902"/>
      <c r="L4" s="902"/>
      <c r="M4" s="902"/>
      <c r="N4" s="902"/>
      <c r="O4" s="902"/>
      <c r="P4" s="902"/>
      <c r="Q4" s="14"/>
      <c r="R4" s="14"/>
      <c r="S4" s="14"/>
      <c r="T4" s="14"/>
      <c r="U4" s="14"/>
      <c r="V4" s="14"/>
      <c r="W4" s="14"/>
      <c r="X4" s="14"/>
      <c r="Y4" s="14"/>
      <c r="Z4" s="14"/>
      <c r="AA4" s="14"/>
      <c r="AB4" s="14"/>
      <c r="AC4" s="14"/>
      <c r="AD4" s="14"/>
      <c r="AE4" s="14"/>
      <c r="AF4" s="14"/>
      <c r="AG4" s="14"/>
      <c r="AH4" s="14"/>
    </row>
    <row r="5" customFormat="false" ht="15" hidden="false" customHeight="true" outlineLevel="0" collapsed="false">
      <c r="A5" s="14"/>
      <c r="B5" s="14"/>
      <c r="C5" s="14"/>
      <c r="D5" s="14"/>
      <c r="E5" s="14"/>
      <c r="F5" s="902"/>
      <c r="G5" s="902"/>
      <c r="H5" s="902"/>
      <c r="I5" s="902"/>
      <c r="J5" s="902"/>
      <c r="K5" s="902"/>
      <c r="L5" s="902"/>
      <c r="M5" s="902"/>
      <c r="N5" s="902"/>
      <c r="O5" s="902"/>
      <c r="P5" s="902"/>
      <c r="Q5" s="14"/>
      <c r="R5" s="14"/>
      <c r="S5" s="14"/>
      <c r="T5" s="14"/>
      <c r="U5" s="14"/>
      <c r="V5" s="14"/>
      <c r="W5" s="14"/>
      <c r="X5" s="14"/>
      <c r="Y5" s="14"/>
      <c r="Z5" s="14"/>
      <c r="AA5" s="14"/>
      <c r="AB5" s="14"/>
      <c r="AC5" s="14"/>
      <c r="AD5" s="14"/>
      <c r="AE5" s="14"/>
      <c r="AF5" s="14"/>
      <c r="AG5" s="14"/>
      <c r="AH5" s="14"/>
    </row>
    <row r="6" customFormat="false" ht="16.5" hidden="false" customHeight="true" outlineLevel="0" collapsed="false">
      <c r="A6" s="903" t="s">
        <v>505</v>
      </c>
      <c r="B6" s="904" t="s">
        <v>194</v>
      </c>
      <c r="C6" s="905" t="s">
        <v>506</v>
      </c>
      <c r="D6" s="906" t="s">
        <v>507</v>
      </c>
      <c r="E6" s="907" t="s">
        <v>508</v>
      </c>
      <c r="F6" s="907" t="s">
        <v>509</v>
      </c>
      <c r="G6" s="907" t="s">
        <v>510</v>
      </c>
      <c r="H6" s="907" t="s">
        <v>511</v>
      </c>
      <c r="I6" s="907" t="s">
        <v>512</v>
      </c>
      <c r="J6" s="907" t="s">
        <v>513</v>
      </c>
      <c r="K6" s="908" t="s">
        <v>514</v>
      </c>
      <c r="L6" s="909" t="s">
        <v>515</v>
      </c>
      <c r="M6" s="909"/>
      <c r="N6" s="909"/>
      <c r="O6" s="910" t="s">
        <v>516</v>
      </c>
      <c r="P6" s="910"/>
      <c r="Q6" s="910"/>
      <c r="R6" s="909" t="s">
        <v>517</v>
      </c>
      <c r="S6" s="909"/>
      <c r="T6" s="909"/>
      <c r="U6" s="911" t="s">
        <v>518</v>
      </c>
      <c r="V6" s="911"/>
      <c r="W6" s="911"/>
      <c r="X6" s="912" t="s">
        <v>243</v>
      </c>
      <c r="Y6" s="912" t="s">
        <v>119</v>
      </c>
      <c r="Z6" s="912" t="s">
        <v>519</v>
      </c>
      <c r="AA6" s="913" t="s">
        <v>520</v>
      </c>
      <c r="AB6" s="914" t="s">
        <v>521</v>
      </c>
      <c r="AC6" s="914" t="s">
        <v>522</v>
      </c>
      <c r="AD6" s="915" t="s">
        <v>523</v>
      </c>
      <c r="AE6" s="915"/>
      <c r="AF6" s="915"/>
      <c r="AG6" s="915"/>
      <c r="AH6" s="915"/>
    </row>
    <row r="7" customFormat="false" ht="16.5" hidden="false" customHeight="true" outlineLevel="0" collapsed="false">
      <c r="A7" s="903"/>
      <c r="B7" s="904"/>
      <c r="C7" s="905"/>
      <c r="D7" s="916" t="s">
        <v>280</v>
      </c>
      <c r="E7" s="917" t="s">
        <v>280</v>
      </c>
      <c r="F7" s="917" t="s">
        <v>280</v>
      </c>
      <c r="G7" s="917" t="s">
        <v>280</v>
      </c>
      <c r="H7" s="917" t="s">
        <v>280</v>
      </c>
      <c r="I7" s="917" t="s">
        <v>280</v>
      </c>
      <c r="J7" s="917" t="s">
        <v>280</v>
      </c>
      <c r="K7" s="918" t="s">
        <v>280</v>
      </c>
      <c r="L7" s="919" t="s">
        <v>524</v>
      </c>
      <c r="M7" s="920" t="s">
        <v>525</v>
      </c>
      <c r="N7" s="921" t="s">
        <v>525</v>
      </c>
      <c r="O7" s="922" t="s">
        <v>524</v>
      </c>
      <c r="P7" s="920" t="s">
        <v>525</v>
      </c>
      <c r="Q7" s="923" t="s">
        <v>525</v>
      </c>
      <c r="R7" s="924" t="s">
        <v>524</v>
      </c>
      <c r="S7" s="920" t="s">
        <v>525</v>
      </c>
      <c r="T7" s="921" t="s">
        <v>525</v>
      </c>
      <c r="U7" s="925" t="s">
        <v>524</v>
      </c>
      <c r="V7" s="926" t="s">
        <v>525</v>
      </c>
      <c r="W7" s="927" t="s">
        <v>525</v>
      </c>
      <c r="X7" s="912"/>
      <c r="Y7" s="912"/>
      <c r="Z7" s="912"/>
      <c r="AA7" s="913"/>
      <c r="AB7" s="914"/>
      <c r="AC7" s="914"/>
      <c r="AD7" s="928" t="s">
        <v>526</v>
      </c>
      <c r="AE7" s="928"/>
      <c r="AF7" s="928" t="s">
        <v>527</v>
      </c>
      <c r="AG7" s="928"/>
      <c r="AH7" s="929" t="s">
        <v>239</v>
      </c>
      <c r="AI7" s="930" t="n">
        <f aca="false">((3600/0.07)+40000)/100000</f>
        <v>0.914285714285714</v>
      </c>
      <c r="AJ7" s="930"/>
      <c r="AK7" s="930"/>
      <c r="AL7" s="930"/>
      <c r="AM7" s="931"/>
      <c r="AN7" s="931"/>
      <c r="AO7" s="932"/>
      <c r="AP7" s="932"/>
      <c r="AQ7" s="932"/>
    </row>
    <row r="8" customFormat="false" ht="15" hidden="false" customHeight="true" outlineLevel="0" collapsed="false">
      <c r="A8" s="903"/>
      <c r="B8" s="904"/>
      <c r="C8" s="905"/>
      <c r="D8" s="933" t="s">
        <v>279</v>
      </c>
      <c r="E8" s="934" t="s">
        <v>279</v>
      </c>
      <c r="F8" s="934" t="s">
        <v>279</v>
      </c>
      <c r="G8" s="934" t="s">
        <v>279</v>
      </c>
      <c r="H8" s="934" t="s">
        <v>279</v>
      </c>
      <c r="I8" s="934" t="s">
        <v>279</v>
      </c>
      <c r="J8" s="934" t="s">
        <v>279</v>
      </c>
      <c r="K8" s="935" t="s">
        <v>279</v>
      </c>
      <c r="L8" s="936" t="s">
        <v>528</v>
      </c>
      <c r="M8" s="937" t="s">
        <v>529</v>
      </c>
      <c r="N8" s="938" t="s">
        <v>530</v>
      </c>
      <c r="O8" s="939" t="s">
        <v>528</v>
      </c>
      <c r="P8" s="937" t="s">
        <v>529</v>
      </c>
      <c r="Q8" s="940" t="s">
        <v>530</v>
      </c>
      <c r="R8" s="941" t="s">
        <v>531</v>
      </c>
      <c r="S8" s="937" t="s">
        <v>529</v>
      </c>
      <c r="T8" s="938" t="s">
        <v>530</v>
      </c>
      <c r="U8" s="942" t="s">
        <v>528</v>
      </c>
      <c r="V8" s="943" t="s">
        <v>529</v>
      </c>
      <c r="W8" s="944" t="s">
        <v>530</v>
      </c>
      <c r="X8" s="945" t="s">
        <v>131</v>
      </c>
      <c r="Y8" s="946" t="s">
        <v>131</v>
      </c>
      <c r="Z8" s="945" t="s">
        <v>131</v>
      </c>
      <c r="AA8" s="945" t="s">
        <v>131</v>
      </c>
      <c r="AB8" s="914"/>
      <c r="AC8" s="914"/>
      <c r="AD8" s="928"/>
      <c r="AE8" s="928"/>
      <c r="AF8" s="928"/>
      <c r="AG8" s="928"/>
      <c r="AH8" s="929"/>
      <c r="AI8" s="930"/>
      <c r="AJ8" s="930" t="s">
        <v>532</v>
      </c>
      <c r="AK8" s="930" t="s">
        <v>533</v>
      </c>
      <c r="AL8" s="930"/>
      <c r="AM8" s="931"/>
      <c r="AN8" s="931"/>
      <c r="AO8" s="932"/>
      <c r="AP8" s="932"/>
      <c r="AQ8" s="932"/>
    </row>
    <row r="9" customFormat="false" ht="15" hidden="true" customHeight="true" outlineLevel="0" collapsed="false">
      <c r="A9" s="947"/>
      <c r="B9" s="948"/>
      <c r="C9" s="949"/>
      <c r="D9" s="950"/>
      <c r="E9" s="951"/>
      <c r="F9" s="951"/>
      <c r="G9" s="951"/>
      <c r="H9" s="951"/>
      <c r="I9" s="951"/>
      <c r="J9" s="951"/>
      <c r="K9" s="952"/>
      <c r="L9" s="953"/>
      <c r="M9" s="954"/>
      <c r="N9" s="955"/>
      <c r="O9" s="956"/>
      <c r="P9" s="954"/>
      <c r="Q9" s="957"/>
      <c r="R9" s="958"/>
      <c r="S9" s="954"/>
      <c r="T9" s="955"/>
      <c r="U9" s="953"/>
      <c r="V9" s="954"/>
      <c r="W9" s="955"/>
      <c r="X9" s="959"/>
      <c r="Y9" s="960"/>
      <c r="Z9" s="960"/>
      <c r="AA9" s="960"/>
      <c r="AB9" s="961"/>
      <c r="AC9" s="961"/>
      <c r="AD9" s="962"/>
      <c r="AE9" s="963"/>
      <c r="AF9" s="962"/>
      <c r="AG9" s="963"/>
      <c r="AH9" s="964"/>
      <c r="AI9" s="930"/>
      <c r="AJ9" s="930"/>
      <c r="AK9" s="930"/>
      <c r="AL9" s="930"/>
      <c r="AM9" s="931"/>
      <c r="AN9" s="931"/>
      <c r="AO9" s="932"/>
      <c r="AP9" s="932"/>
      <c r="AQ9" s="932"/>
    </row>
    <row r="10" customFormat="false" ht="15" hidden="false" customHeight="false" outlineLevel="0" collapsed="false">
      <c r="A10" s="965" t="s">
        <v>335</v>
      </c>
      <c r="B10" s="966" t="n">
        <v>1</v>
      </c>
      <c r="C10" s="967" t="s">
        <v>534</v>
      </c>
      <c r="D10" s="968" t="n">
        <v>-1.308</v>
      </c>
      <c r="E10" s="969" t="n">
        <v>-0.595</v>
      </c>
      <c r="F10" s="969" t="n">
        <v>-28.62</v>
      </c>
      <c r="G10" s="969" t="n">
        <f aca="false">-F10</f>
        <v>28.62</v>
      </c>
      <c r="H10" s="969" t="n">
        <v>3.35</v>
      </c>
      <c r="I10" s="969" t="n">
        <f aca="false">-H10</f>
        <v>-3.35</v>
      </c>
      <c r="J10" s="970" t="n">
        <v>-5.98</v>
      </c>
      <c r="K10" s="971" t="n">
        <f aca="false">-J10</f>
        <v>5.98</v>
      </c>
      <c r="L10" s="972" t="n">
        <f aca="false">IF(D10&gt;0,D10+MAX(E10:I10),D10+MIN(E10:I10))</f>
        <v>-29.928</v>
      </c>
      <c r="M10" s="973" t="n">
        <f aca="false">D10+INDEX(E10:I10,IF(D11&gt;0,MATCH(MAX(E11:I11),E11:I11,0),MATCH(MIN(E11:I11),E11:I11,0)))</f>
        <v>-4.658</v>
      </c>
      <c r="N10" s="974" t="n">
        <f aca="false">INDEX(E10:I10,IF(ABS(D12+MAX(E12:I12))&gt;ABS(D12+MIN(E12:I12)),MATCH(MAX(E12:I12),E12:I12,0),MATCH(MIN(E12:I12),E12:I12,0)))+D10</f>
        <v>-1.903</v>
      </c>
      <c r="O10" s="975" t="n">
        <f aca="false">D10+IF(E10*D10&gt;0,0.9*E10)+IF(D10&gt;0,MAX(F10:I10)*0.9,MIN(F10:I10)*0.9)</f>
        <v>-27.6015</v>
      </c>
      <c r="P10" s="973" t="n">
        <f aca="false">(D10+IF(D11*E11&gt;0,E10*0.9)+IF(D11&gt;0,INDEX(F10:I10,MATCH(MAX(F11:I11),F11:I11,0))*0.9,INDEX(F10:I10,MATCH(MIN(F11:I11),F11:I11,0))*0.9))</f>
        <v>-4.8585</v>
      </c>
      <c r="Q10" s="976" t="n">
        <f aca="false">D10+IF(D12*E12&gt;0,E10*0.9)+IF(D12&gt;0,INDEX(F10:I10,MATCH(MAX(F12:I12),F12:I12,0))*0.9,INDEX(F10:I10,MATCH(MIN(F12:I12),F12:I12,0))*0.9)</f>
        <v>-4.8585</v>
      </c>
      <c r="R10" s="972" t="n">
        <f aca="false">D10+IF(D10*E10&gt;0,E10*0.8)+IF(D10&gt;0,MAX(J10:K10),MIN(J10:K10))</f>
        <v>-7.764</v>
      </c>
      <c r="S10" s="973" t="n">
        <f aca="false">D10+IF(D11*E11&gt;0,E10*0.8)+IF(D11&gt;0,INDEX(J10:K10,MATCH(MAX(J11:K11),J11:K11,0)),INDEX(J10:K10,MATCH(MIN(J11:K11),J11:K11,0)))</f>
        <v>4.196</v>
      </c>
      <c r="T10" s="974" t="n">
        <f aca="false">D10+IF(D12*E12&gt;0,E10*0.8)+IF(D12&gt;0,INDEX(J10:K10,MATCH(MAX(J12:K12),J12:K12,0)),INDEX(J10:K10,MATCH(MIN(J12:K12),J12:K12,0)))</f>
        <v>4.196</v>
      </c>
      <c r="U10" s="972" t="n">
        <f aca="false">IF(AND(MIN(L10,O10,R10)&lt;0,ABS(MIN(L10,O10,R10))&gt;MAX(L10,O10,R10)),MIN(L10,O10,R10),MAX(L10,O10,R10))</f>
        <v>-29.928</v>
      </c>
      <c r="V10" s="973" t="n">
        <f aca="false">INDEX(M10:T10,MATCH(IF(AND(MIN(M11,P11,S11)&lt;0,ABS(MIN(M11,P11,S11))&gt;MAX(M11,P11,S11)),MIN(M11,P11,S11),MAX(M11,P11,S11)),M11:T11,0))</f>
        <v>-4.658</v>
      </c>
      <c r="W10" s="974" t="n">
        <f aca="false">INDEX(L10:T10,MATCH(IF(AND(MIN(N12,Q12,T12)&lt;0,ABS(MIN(N12,Q12,T12))&gt;MAX(N12,Q12,T12)),MIN(N12,Q12,T12),MAX(N12,Q12,T12)),L12:T12,0))</f>
        <v>-4.8585</v>
      </c>
      <c r="X10" s="977" t="n">
        <v>75</v>
      </c>
      <c r="Y10" s="978" t="n">
        <v>75</v>
      </c>
      <c r="Z10" s="979" t="n">
        <f aca="false">ABS(U10*100/U12)</f>
        <v>4.70181612518067</v>
      </c>
      <c r="AA10" s="980" t="n">
        <f aca="false">ABS(U11*100/U12)</f>
        <v>0.758342235907748</v>
      </c>
      <c r="AB10" s="980" t="n">
        <f aca="false">ABS((U12*1000)/(130*AN10^2))</f>
        <v>0.870454700854701</v>
      </c>
      <c r="AC10" s="980" t="n">
        <f aca="false">IF(AB10&lt;=0.4,IF(((0.5+AB10)*0.91)&gt;=0.6,((0.5+AB10)*0.91),0.6),IF((1.3-AB10)*0.91&gt;=0.5,(1.3-AB10)*0.91,0.5))</f>
        <v>0.5</v>
      </c>
      <c r="AD10" s="981" t="str">
        <f aca="false">IF((Z10/AN10)&gt;(AA10/AN10),"Eox=","Eoy=")</f>
        <v>Eox=</v>
      </c>
      <c r="AE10" s="982" t="n">
        <f aca="false">IF(AD10="Eox=",Z10+(AC10*AA10/AN10)*AN10,AA10+(AC10*Z10/AN10)*AN10)</f>
        <v>5.08098724313455</v>
      </c>
      <c r="AF10" s="981" t="str">
        <f aca="false">IF(AD10="Eox=","Moy=","Mox=")</f>
        <v>Moy=</v>
      </c>
      <c r="AG10" s="983" t="n">
        <f aca="false">AE10*ABS(U12)</f>
        <v>3234.15</v>
      </c>
      <c r="AH10" s="984" t="n">
        <f aca="false">U12</f>
        <v>-636.52</v>
      </c>
      <c r="AI10" s="985"/>
      <c r="AJ10" s="986" t="n">
        <f aca="false">IF(ABS(D10)&gt;ABS(D11),D10,D11)</f>
        <v>-5.477</v>
      </c>
      <c r="AK10" s="985" t="n">
        <f aca="false">D12</f>
        <v>-631.8</v>
      </c>
      <c r="AL10" s="985" t="n">
        <f aca="false">AG10*1000</f>
        <v>3234150</v>
      </c>
      <c r="AM10" s="985" t="s">
        <v>335</v>
      </c>
      <c r="AN10" s="987" t="n">
        <v>75</v>
      </c>
      <c r="AO10" s="988" t="n">
        <f aca="false">AL10</f>
        <v>3234150</v>
      </c>
      <c r="AP10" s="988"/>
      <c r="AQ10" s="988" t="n">
        <v>32341.5</v>
      </c>
    </row>
    <row r="11" customFormat="false" ht="15" hidden="false" customHeight="false" outlineLevel="0" collapsed="false">
      <c r="A11" s="965"/>
      <c r="B11" s="966"/>
      <c r="C11" s="989" t="s">
        <v>535</v>
      </c>
      <c r="D11" s="990" t="n">
        <v>-5.477</v>
      </c>
      <c r="E11" s="991" t="n">
        <v>-1.58</v>
      </c>
      <c r="F11" s="991" t="n">
        <v>0.65</v>
      </c>
      <c r="G11" s="991" t="n">
        <f aca="false">-F11</f>
        <v>-0.65</v>
      </c>
      <c r="H11" s="991" t="n">
        <v>27.62</v>
      </c>
      <c r="I11" s="991" t="n">
        <f aca="false">-H11</f>
        <v>-27.62</v>
      </c>
      <c r="J11" s="992" t="n">
        <v>15.68</v>
      </c>
      <c r="K11" s="993" t="n">
        <f aca="false">-J11</f>
        <v>-15.68</v>
      </c>
      <c r="L11" s="994" t="n">
        <f aca="false">D11+INDEX(E11:I11,IF(D10&gt;0,MATCH(MAX(E10:I10),E10:I10,0),MATCH(MIN(E10:I10),E10:I10,0)))</f>
        <v>-4.827</v>
      </c>
      <c r="M11" s="995" t="n">
        <f aca="false">IF(D11&gt;0,D11+MAX(E11:I11),D11+MIN(E11:I11))</f>
        <v>-33.097</v>
      </c>
      <c r="N11" s="996" t="n">
        <f aca="false">INDEX(E11:I11,IF(ABS(D12+MAX(E12:I12))&gt;ABS(D12+MIN(E12:I12)),MATCH(MAX(E12:I12),E12:I12,0),MATCH(MIN(E12:I12),E12:I12,0)))+D11</f>
        <v>-7.057</v>
      </c>
      <c r="O11" s="997" t="n">
        <f aca="false">(D11+IF(D10*E10&gt;0,E11*0.9)+IF(D10&gt;0,INDEX(F11:I11,MATCH(MAX(F10:I10),F10:I10,0))*0.9,INDEX(F11:I11,MATCH(MIN(F10:I10),F10:I10,0))*0.9))</f>
        <v>-6.314</v>
      </c>
      <c r="P11" s="995" t="n">
        <f aca="false">D11+IF(E11*D11&gt;0,E11*0.9)+IF(D11&gt;0,MAX(F11:I11)*0.9,MIN(F11:I11)*0.9)</f>
        <v>-31.757</v>
      </c>
      <c r="Q11" s="998" t="n">
        <f aca="false">D11+IF(D12*E12&gt;0,E11*0.9)+IF(D12&gt;0,INDEX(F11:I11,MATCH(MAX(F12:I12),F12:I12,0))*0.9,INDEX(F11:I11,MATCH(MIN(F12:I12),F12:I12,0))*0.9)</f>
        <v>-31.757</v>
      </c>
      <c r="R11" s="994" t="n">
        <f aca="false">D11+IF(D10*E10&gt;0,E11*0.8)+IF(D10&gt;0,INDEX(J11:K11,MATCH(MAX(J10:K10),J10:K10,0)),INDEX(J10:K10,MATCH(MIN(J10:K10),J10:K10,0)))</f>
        <v>-12.721</v>
      </c>
      <c r="S11" s="995" t="n">
        <f aca="false">D11+IF(D11*E11&gt;0,E11*0.8)+IF(D11&gt;0,MAX(J11:K11),MIN(J11:K11))</f>
        <v>-22.421</v>
      </c>
      <c r="T11" s="996" t="n">
        <f aca="false">D11+IF(D12*E12&gt;0,E11*0.8)+IF(D12&gt;0,INDEX(J11:K11,MATCH(MAX(J12:K12),J12:K12,0)),INDEX(J11:K11,MATCH(MIN(J12:K12),J12:K12,0)))</f>
        <v>-22.421</v>
      </c>
      <c r="U11" s="994" t="n">
        <f aca="false">INDEX(L11:T11,MATCH(IF(AND(MIN(L10,O10,R10)&lt;0,ABS(MIN(L10,O10,R10))&gt;MAX(L10,O10,R10)),MIN(L10,O10,R10),MAX(L10,O10,R10)),L10:T10,0))</f>
        <v>-4.827</v>
      </c>
      <c r="V11" s="995" t="n">
        <f aca="false">IF(AND(MIN(M11,P11,S11)&lt;0,ABS(MIN(M11,P11,S11))&gt;MAX(M11,P11,S11)),MIN(M11,P11,S11),MAX(M11,P11,S11))</f>
        <v>-33.097</v>
      </c>
      <c r="W11" s="996" t="n">
        <f aca="false">INDEX(L11:T11,MATCH(IF(AND(MIN(N12,Q12,T12)&lt;0,ABS(MIN(N12,Q12,T12))&gt;MAX(N12,Q12,T12)),MIN(N12,Q12,T12),MAX(N12,Q12,T12)),L12:T12,0))</f>
        <v>-31.757</v>
      </c>
      <c r="X11" s="977"/>
      <c r="Y11" s="978"/>
      <c r="Z11" s="999" t="n">
        <f aca="false">ABS(V10*100/V12)</f>
        <v>0.690084297545149</v>
      </c>
      <c r="AA11" s="1000" t="n">
        <f aca="false">ABS(V11*100/V12)</f>
        <v>4.90333190121335</v>
      </c>
      <c r="AB11" s="1000" t="n">
        <f aca="false">ABS((V12*1000)/(130*AN10^2))</f>
        <v>0.923063247863248</v>
      </c>
      <c r="AC11" s="1000" t="n">
        <f aca="false">IF(AB11&lt;=0.4,IF(((0.5+AB11)*0.91)&gt;=0.6,((0.5+AB11)*0.91),0.6),IF((1.3-AB11)*0.91&gt;=0.5,(1.3-AB11)*0.91,0.5))</f>
        <v>0.5</v>
      </c>
      <c r="AD11" s="1001" t="str">
        <f aca="false">IF((Z11/AN10)&gt;(AA11/AN10),"Eox=","Eoy=")</f>
        <v>Eoy=</v>
      </c>
      <c r="AE11" s="1002" t="n">
        <f aca="false">IF(AD11="Eox=",Z11+(AC11*AA11/AN10)*AN10,AA11+(AC11*Z11/AN10)*AN10)</f>
        <v>5.24837404998593</v>
      </c>
      <c r="AF11" s="1001" t="str">
        <f aca="false">IF(AD11="Eox=","Moy=","Mox=")</f>
        <v>Mox=</v>
      </c>
      <c r="AG11" s="1003" t="n">
        <f aca="false">AE11*ABS(V12)</f>
        <v>3542.6</v>
      </c>
      <c r="AH11" s="1004" t="n">
        <f aca="false">V12</f>
        <v>-674.99</v>
      </c>
      <c r="AI11" s="985"/>
      <c r="AJ11" s="986"/>
      <c r="AK11" s="985"/>
      <c r="AL11" s="985" t="n">
        <f aca="false">AG11*1000</f>
        <v>3542600</v>
      </c>
      <c r="AM11" s="357"/>
      <c r="AN11" s="987"/>
      <c r="AO11" s="988" t="n">
        <f aca="false">AL11</f>
        <v>3542600</v>
      </c>
      <c r="AP11" s="988"/>
      <c r="AQ11" s="988" t="n">
        <v>35426</v>
      </c>
    </row>
    <row r="12" customFormat="false" ht="15.75" hidden="false" customHeight="false" outlineLevel="0" collapsed="false">
      <c r="A12" s="965"/>
      <c r="B12" s="966"/>
      <c r="C12" s="1005" t="s">
        <v>239</v>
      </c>
      <c r="D12" s="1006" t="n">
        <v>-631.8</v>
      </c>
      <c r="E12" s="1007" t="n">
        <v>-134.68</v>
      </c>
      <c r="F12" s="1007" t="n">
        <v>-4.72</v>
      </c>
      <c r="G12" s="1007" t="n">
        <f aca="false">-F12</f>
        <v>4.72</v>
      </c>
      <c r="H12" s="1007" t="n">
        <v>43.19</v>
      </c>
      <c r="I12" s="1007" t="n">
        <f aca="false">-H12</f>
        <v>-43.19</v>
      </c>
      <c r="J12" s="1008" t="n">
        <v>26.17</v>
      </c>
      <c r="K12" s="1009" t="n">
        <f aca="false">-J12</f>
        <v>-26.17</v>
      </c>
      <c r="L12" s="1010" t="n">
        <f aca="false">D12+INDEX(E12:I12,IF(D10&gt;0,MATCH(MAX(E10:I10),E10:I10,0),MATCH(MIN(E10:I10),E10:I10,0)))</f>
        <v>-636.52</v>
      </c>
      <c r="M12" s="1011" t="n">
        <f aca="false">D12+INDEX(E12:I12,IF(D11&gt;0,MATCH(MAX(E11:I11),E11:I11,0),MATCH(MIN(E11:I11),E11:I11,0)))</f>
        <v>-674.99</v>
      </c>
      <c r="N12" s="1012" t="n">
        <f aca="false">IF(ABS(D12+MAX(E12,F12,G12,H12,I12))&gt;ABS(D12+MIN(E12,F12,G12,H12,I12)),D12+MAX(E12,F12,G12,H12,I12),D12+MIN(E12,F12,G12,H12,I12))</f>
        <v>-766.48</v>
      </c>
      <c r="O12" s="1013" t="n">
        <f aca="false">D12+IF(D10*E10&gt;0,E12*0.9)+IF(D10&gt;0,INDEX(F12:I12,MATCH(MAX(F10:I10),F10:I10,0))*0.9,INDEX(F12:I12,MATCH(MIN(F10:I10),F10:I10,0))*0.9)</f>
        <v>-757.26</v>
      </c>
      <c r="P12" s="1011" t="n">
        <f aca="false">(D12+IF(D11*E11&gt;0,E12*0.9)+IF(D11&gt;0,INDEX(F12:I12,MATCH(MAX(F11:I11),F11:I11,0))*0.9,INDEX(F12:I12,MATCH(MIN(F11:I11),F11:I11,0))*0.9))</f>
        <v>-791.883</v>
      </c>
      <c r="Q12" s="1014" t="n">
        <f aca="false">D12+IF(E12*D12&gt;0,0.9*E12)+IF(D12&gt;0,MAX(F12:I12)*0.9,MIN(F12:I12)*0.9)</f>
        <v>-791.883</v>
      </c>
      <c r="R12" s="1010" t="n">
        <f aca="false">D12+IF(D10*E10&gt;0,E12*0.8)+IF(D10&gt;0,INDEX(J12:K12,MATCH(MAX(J10:K10),J10:K10,0)),INDEX(J12:K12,MATCH(MIN(J10:K10),J10:K10,0)))+0.01</f>
        <v>-713.364</v>
      </c>
      <c r="S12" s="1011" t="n">
        <f aca="false">D12+IF(D11*E11&gt;0,E12*0.8)+IF(D11&gt;0,INDEX(J12:K12,MATCH(MAX(J11:K11),J11:K11,0)),INDEX(J12:K12,MATCH(MIN(J11:K11),J11:K11,0)))</f>
        <v>-765.714</v>
      </c>
      <c r="T12" s="1012" t="n">
        <f aca="false">D12+IF(D12*E12&gt;0,E12*0.8)+IF(D12&gt;0,MAX(J12:K12),MIN(J12:K12))</f>
        <v>-765.714</v>
      </c>
      <c r="U12" s="1010" t="n">
        <f aca="false">INDEX(L12:T12,MATCH(IF(AND(MIN(L10,O10,R10)&lt;0,ABS(MIN(L10,O10,R10))&gt;MAX(L10,O10,R10)),MIN(L10,O10,R10),MAX(L10,O10,R10)),L10:T10,0))</f>
        <v>-636.52</v>
      </c>
      <c r="V12" s="1011" t="n">
        <f aca="false">INDEX(M12:T12,MATCH(IF(AND(MIN(M11,P11,S11)&lt;0,ABS(MIN(M11,P11,S11))&gt;MAX(M11,P11,S11)),MIN(M11,P11,S11),MAX(M11,P11,S11)),M11:T11,0))</f>
        <v>-674.99</v>
      </c>
      <c r="W12" s="1012" t="n">
        <f aca="false">IF(AND(MIN(N12,Q12,T12)&lt;0,ABS(MIN(N12,Q12,T12))&gt;MAX(N12,Q12,T12)),MIN(N12,Q12,T12),MAX(N12,Q12,T12))</f>
        <v>-791.883</v>
      </c>
      <c r="X12" s="977"/>
      <c r="Y12" s="978"/>
      <c r="Z12" s="1015" t="n">
        <f aca="false">ABS(W10*100/W12)</f>
        <v>0.61353760593421</v>
      </c>
      <c r="AA12" s="1016" t="n">
        <f aca="false">ABS(W11*100/W12)</f>
        <v>4.010314655069</v>
      </c>
      <c r="AB12" s="1016" t="n">
        <f aca="false">ABS((W12*1000)/(130*AN10^2))</f>
        <v>1.08291692307692</v>
      </c>
      <c r="AC12" s="1016" t="n">
        <f aca="false">IF(AB12&lt;=0.4,IF(((0.5+AB12)*0.91)&gt;=0.6,((0.5+AB12)*0.91),0.6),IF((1.3-AB12)*0.91&gt;=0.5,(1.3-AB12)*0.91,0.5))</f>
        <v>0.5</v>
      </c>
      <c r="AD12" s="1017" t="str">
        <f aca="false">IF((Z12/AN10)&gt;(AA12/AN10),"Eox=","Eoy=")</f>
        <v>Eoy=</v>
      </c>
      <c r="AE12" s="1018" t="n">
        <f aca="false">IF(AD12="Eox=",Z12+(AC12*AA12/AN10)*AN10,AA12+(AC12*Z12/AN10)*AN10)</f>
        <v>4.3170834580361</v>
      </c>
      <c r="AF12" s="1017" t="str">
        <f aca="false">IF(AD12="Eox=","Moy=","Mox=")</f>
        <v>Mox=</v>
      </c>
      <c r="AG12" s="1019" t="n">
        <f aca="false">AE12*ABS(W12)</f>
        <v>3418.625</v>
      </c>
      <c r="AH12" s="1020" t="n">
        <f aca="false">W12</f>
        <v>-791.883</v>
      </c>
      <c r="AI12" s="985"/>
      <c r="AJ12" s="986"/>
      <c r="AK12" s="985"/>
      <c r="AL12" s="985" t="n">
        <f aca="false">AG12*1000</f>
        <v>3418625</v>
      </c>
      <c r="AM12" s="357"/>
      <c r="AN12" s="987"/>
      <c r="AO12" s="988" t="n">
        <f aca="false">AL12</f>
        <v>3418625</v>
      </c>
      <c r="AP12" s="1021"/>
      <c r="AQ12" s="357" t="s">
        <v>536</v>
      </c>
    </row>
    <row r="13" customFormat="false" ht="15" hidden="false" customHeight="false" outlineLevel="0" collapsed="false">
      <c r="A13" s="965"/>
      <c r="B13" s="1022" t="n">
        <v>2</v>
      </c>
      <c r="C13" s="1023" t="s">
        <v>534</v>
      </c>
      <c r="D13" s="1024" t="n">
        <v>4.568</v>
      </c>
      <c r="E13" s="1025" t="n">
        <v>1.29</v>
      </c>
      <c r="F13" s="1025" t="n">
        <v>-5.13</v>
      </c>
      <c r="G13" s="1025" t="n">
        <f aca="false">-F13</f>
        <v>5.13</v>
      </c>
      <c r="H13" s="1025" t="n">
        <v>0.74</v>
      </c>
      <c r="I13" s="1025" t="n">
        <f aca="false">-H13</f>
        <v>-0.74</v>
      </c>
      <c r="J13" s="1026" t="n">
        <v>-0.94</v>
      </c>
      <c r="K13" s="1027" t="n">
        <f aca="false">-J13</f>
        <v>0.94</v>
      </c>
      <c r="L13" s="1028" t="n">
        <f aca="false">IF(D13&gt;0,D13+MAX(E13:I13),D13+MIN(E13:I13))</f>
        <v>9.698</v>
      </c>
      <c r="M13" s="1029" t="n">
        <f aca="false">D13+INDEX(E13:I13,IF(D14&gt;0,MATCH(MAX(E14:I14),E14:I14,0),MATCH(MIN(E14:I14),E14:I14,0)))</f>
        <v>5.308</v>
      </c>
      <c r="N13" s="1030" t="n">
        <f aca="false">INDEX(E13:I13,IF(ABS(D15+MAX(E15:I15))&gt;ABS(D15+MIN(E15:I15)),MATCH(MAX(E15:I15),E15:I15,0),MATCH(MIN(E15:I15),E15:I15,0)))+D13</f>
        <v>5.858</v>
      </c>
      <c r="O13" s="1031" t="n">
        <f aca="false">D13+IF(E13*D13&gt;0,0.9*E13)+IF(D13&gt;0,MAX(F13:I13)*0.9,MIN(F13:I13)*0.9)</f>
        <v>10.346</v>
      </c>
      <c r="P13" s="1029" t="n">
        <f aca="false">(D13+IF(D14*E14&gt;0,E13*0.9)+IF(D14&gt;0,INDEX(F13:I13,MATCH(MAX(F14:I14),F14:I14,0))*0.9,INDEX(F13:I13,MATCH(MIN(F14:I14),F14:I14,0))*0.9))</f>
        <v>6.395</v>
      </c>
      <c r="Q13" s="1032" t="n">
        <f aca="false">D13+IF(D15*E15&gt;0,E13*0.9)+IF(D15&gt;0,INDEX(F13:I13,MATCH(MAX(F15:I15),F15:I15,0))*0.9,INDEX(F13:I13,MATCH(MIN(F15:I15),F15:I15,0))*0.9)</f>
        <v>5.063</v>
      </c>
      <c r="R13" s="1028" t="n">
        <f aca="false">D13+IF(D13*E13&gt;0,E13*0.8)+IF(D13&gt;0,MAX(J13:K13),MIN(J13:K13))</f>
        <v>6.54</v>
      </c>
      <c r="S13" s="1029" t="n">
        <f aca="false">D13+IF(D14*E14&gt;0,E13*0.8)+IF(D14&gt;0,INDEX(J13:K13,MATCH(MAX(J14:K14),J14:K14,0)),INDEX(J13:K13,MATCH(MIN(J14:K14),J14:K14,0)))</f>
        <v>4.66</v>
      </c>
      <c r="T13" s="1030" t="n">
        <f aca="false">D13+IF(D15*E15&gt;0,E13*0.8)+IF(D15&gt;0,INDEX(J13:K13,MATCH(MAX(J15:K15),J15:K15,0)),INDEX(J13:K13,MATCH(MIN(J15:K15),J15:K15,0)))</f>
        <v>6.54</v>
      </c>
      <c r="U13" s="1028" t="n">
        <f aca="false">IF(AND(MIN(L13,O13,R13)&lt;0,ABS(MIN(L13,O13,R13))&gt;MAX(L13,O13,R13)),MIN(L13,O13,R13),MAX(L13,O13,R13))</f>
        <v>10.346</v>
      </c>
      <c r="V13" s="1029" t="n">
        <f aca="false">INDEX(M13:T13,MATCH(IF(AND(MIN(M14,P14,S14)&lt;0,ABS(MIN(M14,P14,S14))&gt;MAX(M14,P14,S14)),MIN(M14,P14,S14),MAX(M14,P14,S14)),M14:T14,0))</f>
        <v>6.395</v>
      </c>
      <c r="W13" s="1030" t="n">
        <f aca="false">INDEX(L13:T13,MATCH(IF(AND(MIN(N15,Q15,T15)&lt;0,ABS(MIN(N15,Q15,T15))&gt;MAX(N15,Q15,T15)),MIN(N15,Q15,T15),MAX(N15,Q15,T15)),L15:T15,0))</f>
        <v>5.063</v>
      </c>
      <c r="X13" s="977"/>
      <c r="Y13" s="978"/>
      <c r="Z13" s="1033" t="n">
        <f aca="false">ABS(U13*100/U15)</f>
        <v>1.39433210602638</v>
      </c>
      <c r="AA13" s="1034" t="n">
        <f aca="false">ABS(U14*100/U15)</f>
        <v>1.45228327610094</v>
      </c>
      <c r="AB13" s="1034" t="n">
        <f aca="false">ABS((U15*1000)/(130*AN10^2))</f>
        <v>1.01470632478632</v>
      </c>
      <c r="AC13" s="1034" t="n">
        <f aca="false">IF(AB13&lt;=0.4,IF(((0.5+AB13)*0.91)&gt;=0.6,((0.5+AB13)*0.91),0.6),IF((1.3-AB13)*0.91&gt;=0.5,(1.3-AB13)*0.91,0.5))</f>
        <v>0.5</v>
      </c>
      <c r="AD13" s="1035" t="str">
        <f aca="false">IF((Z13/AN10)&gt;(AA13/AN10),"Eox=","Eoy=")</f>
        <v>Eoy=</v>
      </c>
      <c r="AE13" s="1036" t="n">
        <f aca="false">IF(AD13="Eox=",Z13+(AC13*AA13/AN10)*AN10,AA13+(AC13*Z13/AN10)*AN10)</f>
        <v>2.14944932911413</v>
      </c>
      <c r="AF13" s="1035" t="str">
        <f aca="false">IF(AD13="Eox=","Moy=","Mox=")</f>
        <v>Mox=</v>
      </c>
      <c r="AG13" s="1037" t="n">
        <f aca="false">AE13*ABS(U15)</f>
        <v>1594.9</v>
      </c>
      <c r="AH13" s="1038" t="n">
        <f aca="false">U15</f>
        <v>-742.004</v>
      </c>
      <c r="AI13" s="985"/>
      <c r="AJ13" s="986" t="n">
        <f aca="false">IF(ABS(D13)&gt;ABS(D14),D13,D14)</f>
        <v>8.04</v>
      </c>
      <c r="AK13" s="985" t="n">
        <f aca="false">D15</f>
        <v>-625.04</v>
      </c>
      <c r="AL13" s="985" t="n">
        <f aca="false">AG13*1000</f>
        <v>1594900</v>
      </c>
      <c r="AM13" s="985"/>
      <c r="AN13" s="987"/>
      <c r="AO13" s="988" t="n">
        <f aca="false">AL13</f>
        <v>1594900</v>
      </c>
      <c r="AP13" s="988"/>
      <c r="AQ13" s="988" t="n">
        <v>15949</v>
      </c>
    </row>
    <row r="14" customFormat="false" ht="15" hidden="false" customHeight="false" outlineLevel="0" collapsed="false">
      <c r="A14" s="965"/>
      <c r="B14" s="1022"/>
      <c r="C14" s="989" t="s">
        <v>535</v>
      </c>
      <c r="D14" s="990" t="n">
        <v>8.04</v>
      </c>
      <c r="E14" s="991" t="n">
        <v>2.9</v>
      </c>
      <c r="F14" s="991" t="n">
        <v>-0.14</v>
      </c>
      <c r="G14" s="991" t="n">
        <f aca="false">-F14</f>
        <v>0.14</v>
      </c>
      <c r="H14" s="991" t="n">
        <v>3.62</v>
      </c>
      <c r="I14" s="991" t="n">
        <f aca="false">-H14</f>
        <v>-3.62</v>
      </c>
      <c r="J14" s="992" t="n">
        <v>2.25</v>
      </c>
      <c r="K14" s="993" t="n">
        <f aca="false">-J14</f>
        <v>-2.25</v>
      </c>
      <c r="L14" s="994" t="n">
        <f aca="false">D14+INDEX(E14:I14,IF(D13&gt;0,MATCH(MAX(E13:I13),E13:I13,0),MATCH(MIN(E13:I13),E13:I13,0)))</f>
        <v>8.18</v>
      </c>
      <c r="M14" s="995" t="n">
        <f aca="false">IF(D14&gt;0,D14+MAX(E14:I14),D14+MIN(E14:I14))</f>
        <v>11.66</v>
      </c>
      <c r="N14" s="996" t="n">
        <f aca="false">INDEX(E14:I14,IF(ABS(D15+MAX(E15:I15))&gt;ABS(D15+MIN(E15:I15)),MATCH(MAX(E15:I15),E15:I15,0),MATCH(MIN(E15:I15),E15:I15,0)))+D14</f>
        <v>10.94</v>
      </c>
      <c r="O14" s="997" t="n">
        <f aca="false">(D14+IF(D13*E13&gt;0,E14*0.9)+IF(D13&gt;0,INDEX(F14:I14,MATCH(MAX(F13:I13),F13:I13,0))*0.9,INDEX(F14:I14,MATCH(MIN(F13:I13),F13:I13,0))*0.9))</f>
        <v>10.776</v>
      </c>
      <c r="P14" s="995" t="n">
        <f aca="false">D14+IF(E14*D14&gt;0,E14*0.9)+IF(D14&gt;0,MAX(F14:I14)*0.9,MIN(F14:I14)*0.9)</f>
        <v>13.908</v>
      </c>
      <c r="Q14" s="998" t="n">
        <f aca="false">D14+IF(D15*E15&gt;0,E14*0.9)+IF(D15&gt;0,INDEX(F14:I14,MATCH(MAX(F15:I15),F15:I15,0))*0.9,INDEX(F14:I14,MATCH(MIN(F15:I15),F15:I15,0))*0.9)</f>
        <v>7.392</v>
      </c>
      <c r="R14" s="994" t="n">
        <f aca="false">D14+IF(D13*E13&gt;0,E14*0.8)+IF(D13&gt;0,INDEX(J14:K14,MATCH(MAX(J13:K13),J13:K13,0)),INDEX(J13:K13,MATCH(MIN(J13:K13),J13:K13,0)))</f>
        <v>8.11</v>
      </c>
      <c r="S14" s="995" t="n">
        <f aca="false">D14+IF(D14*E14&gt;0,E14*0.8)+IF(D14&gt;0,MAX(J14:K14),MIN(J14:K14))</f>
        <v>12.61</v>
      </c>
      <c r="T14" s="996" t="n">
        <f aca="false">D14+IF(D15*E15&gt;0,E14*0.8)+IF(D15&gt;0,INDEX(J14:K14,MATCH(MAX(J15:K15),J15:K15,0)),INDEX(J14:K14,MATCH(MIN(J15:K15),J15:K15,0)))</f>
        <v>8.11</v>
      </c>
      <c r="U14" s="994" t="n">
        <f aca="false">INDEX(L14:T14,MATCH(IF(AND(MIN(L13,O13,R13)&lt;0,ABS(MIN(L13,O13,R13))&gt;MAX(L13,O13,R13)),MIN(L13,O13,R13),MAX(L13,O13,R13)),L13:T13,0))</f>
        <v>10.776</v>
      </c>
      <c r="V14" s="995" t="n">
        <f aca="false">IF(AND(MIN(M14,P14,S14)&lt;0,ABS(MIN(M14,P14,S14))&gt;MAX(M14,P14,S14)),MIN(M14,P14,S14),MAX(M14,P14,S14))</f>
        <v>13.908</v>
      </c>
      <c r="W14" s="996" t="n">
        <f aca="false">INDEX(L14:T14,MATCH(IF(AND(MIN(N15,Q15,T15)&lt;0,ABS(MIN(N15,Q15,T15))&gt;MAX(N15,Q15,T15)),MIN(N15,Q15,T15),MAX(N15,Q15,T15)),L15:T15,0))</f>
        <v>7.392</v>
      </c>
      <c r="X14" s="977"/>
      <c r="Y14" s="978"/>
      <c r="Z14" s="999" t="n">
        <f aca="false">ABS(V13*100/V15)</f>
        <v>0.904038983235343</v>
      </c>
      <c r="AA14" s="1000" t="n">
        <f aca="false">ABS(V14*100/V15)</f>
        <v>1.96612575118642</v>
      </c>
      <c r="AB14" s="1000" t="n">
        <f aca="false">ABS((V15*1000)/(130*AN10^2))</f>
        <v>0.967358632478633</v>
      </c>
      <c r="AC14" s="1000" t="n">
        <f aca="false">IF(AB14&lt;=0.4,IF(((0.5+AB14)*0.91)&gt;=0.6,((0.5+AB14)*0.91),0.6),IF((1.3-AB14)*0.91&gt;=0.5,(1.3-AB14)*0.91,0.5))</f>
        <v>0.5</v>
      </c>
      <c r="AD14" s="1001" t="str">
        <f aca="false">IF((Z14/AN10)&gt;(AA14/AN10),"Eox=","Eoy=")</f>
        <v>Eoy=</v>
      </c>
      <c r="AE14" s="1002" t="n">
        <f aca="false">IF(AD14="Eox=",Z14+(AC14*AA14/AN10)*AN10,AA14+(AC14*Z14/AN10)*AN10)</f>
        <v>2.41814524280409</v>
      </c>
      <c r="AF14" s="1001" t="str">
        <f aca="false">IF(AD14="Eox=","Moy=","Mox=")</f>
        <v>Mox=</v>
      </c>
      <c r="AG14" s="1003" t="n">
        <f aca="false">AE14*ABS(V15)</f>
        <v>1710.55</v>
      </c>
      <c r="AH14" s="1004" t="n">
        <f aca="false">V15</f>
        <v>-707.381</v>
      </c>
      <c r="AI14" s="985"/>
      <c r="AJ14" s="986"/>
      <c r="AK14" s="985"/>
      <c r="AL14" s="985" t="n">
        <f aca="false">AG14*1000</f>
        <v>1710550</v>
      </c>
      <c r="AM14" s="357"/>
      <c r="AN14" s="987"/>
      <c r="AO14" s="988" t="n">
        <f aca="false">AL14</f>
        <v>1710550</v>
      </c>
      <c r="AP14" s="988"/>
      <c r="AQ14" s="988" t="n">
        <v>17105.5</v>
      </c>
    </row>
    <row r="15" customFormat="false" ht="15.75" hidden="false" customHeight="false" outlineLevel="0" collapsed="false">
      <c r="A15" s="965"/>
      <c r="B15" s="1022"/>
      <c r="C15" s="1039" t="s">
        <v>239</v>
      </c>
      <c r="D15" s="1040" t="n">
        <v>-625.04</v>
      </c>
      <c r="E15" s="1041" t="n">
        <v>-134.68</v>
      </c>
      <c r="F15" s="1041" t="n">
        <v>-4.72</v>
      </c>
      <c r="G15" s="1041" t="n">
        <f aca="false">-F15</f>
        <v>4.72</v>
      </c>
      <c r="H15" s="1041" t="n">
        <v>43.19</v>
      </c>
      <c r="I15" s="1041" t="n">
        <f aca="false">-H15</f>
        <v>-43.19</v>
      </c>
      <c r="J15" s="1042" t="n">
        <v>26.17</v>
      </c>
      <c r="K15" s="1043" t="n">
        <f aca="false">-J15</f>
        <v>-26.17</v>
      </c>
      <c r="L15" s="1044" t="n">
        <f aca="false">D15+INDEX(E15:I15,IF(D13&gt;0,MATCH(MAX(E13:I13),E13:I13,0),MATCH(MIN(E13:I13),E13:I13,0)))</f>
        <v>-620.32</v>
      </c>
      <c r="M15" s="1045" t="n">
        <f aca="false">D15+INDEX(E15:I15,IF(D14&gt;0,MATCH(MAX(E14:I14),E14:I14,0),MATCH(MIN(E14:I14),E14:I14,0)))</f>
        <v>-581.85</v>
      </c>
      <c r="N15" s="1046" t="n">
        <f aca="false">IF(ABS(D15+MAX(E15,F15,G15,H15,I15))&gt;ABS(D15+MIN(E15,F15,G15,H15,I15)),D15+MAX(E15,F15,G15,H15,I15),D15+MIN(E15,F15,G15,H15,I15))</f>
        <v>-759.72</v>
      </c>
      <c r="O15" s="1047" t="n">
        <f aca="false">D15+IF(D13*E13&gt;0,E15*0.9)+IF(D13&gt;0,INDEX(F15:I15,MATCH(MAX(F13:I13),F13:I13,0))*0.9,INDEX(F15:I15,MATCH(MIN(F13:I13),F13:I13,0))*0.9)</f>
        <v>-742.004</v>
      </c>
      <c r="P15" s="1045" t="n">
        <f aca="false">(D15+IF(D14*E14&gt;0,E15*0.9)+IF(D14&gt;0,INDEX(F15:I15,MATCH(MAX(F14:I14),F14:I14,0))*0.9,INDEX(F15:I15,MATCH(MIN(F14:I14),F14:I14,0))*0.9))</f>
        <v>-707.381</v>
      </c>
      <c r="Q15" s="1048" t="n">
        <f aca="false">D15+IF(E15*D15&gt;0,0.9*E15)+IF(D15&gt;0,MAX(F15:I15)*0.9,MIN(F15:I15)*0.9)</f>
        <v>-785.123</v>
      </c>
      <c r="R15" s="1044" t="n">
        <f aca="false">D15+IF(D13*E13&gt;0,E15*0.8)+IF(D13&gt;0,INDEX(J15:K15,MATCH(MAX(J13:K13),J13:K13,0)),INDEX(J15:K15,MATCH(MIN(J13:K13),J13:K13,0)))+0.01</f>
        <v>-758.944</v>
      </c>
      <c r="S15" s="1045" t="n">
        <f aca="false">D15+IF(D14*E14&gt;0,E15*0.8)+IF(D14&gt;0,INDEX(J15:K15,MATCH(MAX(J14:K14),J14:K14,0)),INDEX(J15:K15,MATCH(MIN(J14:K14),J14:K14,0)))</f>
        <v>-706.614</v>
      </c>
      <c r="T15" s="1046" t="n">
        <f aca="false">D15+IF(D15*E15&gt;0,E15*0.8)+IF(D15&gt;0,MAX(J15:K15),MIN(J15:K15))</f>
        <v>-758.954</v>
      </c>
      <c r="U15" s="1044" t="n">
        <f aca="false">INDEX(L15:T15,MATCH(IF(AND(MIN(L13,O13,R13)&lt;0,ABS(MIN(L13,O13,R13))&gt;MAX(L13,O13,R13)),MIN(L13,O13,R13),MAX(L13,O13,R13)),L13:T13,0))</f>
        <v>-742.004</v>
      </c>
      <c r="V15" s="1045" t="n">
        <f aca="false">INDEX(M15:T15,MATCH(IF(AND(MIN(M14,P14,S14)&lt;0,ABS(MIN(M14,P14,S14))&gt;MAX(M14,P14,S14)),MIN(M14,P14,S14),MAX(M14,P14,S14)),M14:T14,0))</f>
        <v>-707.381</v>
      </c>
      <c r="W15" s="1046" t="n">
        <f aca="false">IF(AND(MIN(N15,Q15,T15)&lt;0,ABS(MIN(N15,Q15,T15))&gt;MAX(N15,Q15,T15)),MIN(N15,Q15,T15),MAX(N15,Q15,T15))</f>
        <v>-785.123</v>
      </c>
      <c r="X15" s="977"/>
      <c r="Y15" s="978"/>
      <c r="Z15" s="999" t="n">
        <f aca="false">ABS(W13*100/W15)</f>
        <v>0.64486710999423</v>
      </c>
      <c r="AA15" s="1000" t="n">
        <f aca="false">ABS(W14*100/W15)</f>
        <v>0.941508527963134</v>
      </c>
      <c r="AB15" s="1049" t="n">
        <f aca="false">ABS((W15*1000)/(130*AN10^2))</f>
        <v>1.07367247863248</v>
      </c>
      <c r="AC15" s="1049" t="n">
        <f aca="false">IF(AB15&lt;=0.4,IF(((0.5+AB15)*0.91)&gt;=0.6,((0.5+AB15)*0.91),0.6),IF((1.3-AB15)*0.91&gt;=0.5,(1.3-AB15)*0.91,0.5))</f>
        <v>0.5</v>
      </c>
      <c r="AD15" s="1050" t="str">
        <f aca="false">IF((Z15/AN10)&gt;(AA15/AN10),"Eox=","Eoy=")</f>
        <v>Eoy=</v>
      </c>
      <c r="AE15" s="1051" t="n">
        <f aca="false">IF(AD15="Eox=",Z15+(AC15*AA15/AN10)*AN10,AA15+(AC15*Z15/AN10)*AN10)</f>
        <v>1.26394208296025</v>
      </c>
      <c r="AF15" s="1050" t="str">
        <f aca="false">IF(AD15="Eox=","Moy=","Mox=")</f>
        <v>Mox=</v>
      </c>
      <c r="AG15" s="1052" t="n">
        <f aca="false">AE15*ABS(W15)</f>
        <v>992.35</v>
      </c>
      <c r="AH15" s="1053" t="n">
        <f aca="false">W15</f>
        <v>-785.123</v>
      </c>
      <c r="AI15" s="985"/>
      <c r="AJ15" s="986"/>
      <c r="AK15" s="985"/>
      <c r="AL15" s="985" t="n">
        <f aca="false">AG15*1000</f>
        <v>992350</v>
      </c>
      <c r="AM15" s="357"/>
      <c r="AN15" s="987"/>
      <c r="AO15" s="988" t="n">
        <f aca="false">AL15</f>
        <v>992350</v>
      </c>
      <c r="AP15" s="1021"/>
      <c r="AQ15" s="1054" t="n">
        <v>9923.5</v>
      </c>
    </row>
    <row r="16" customFormat="false" ht="15.75" hidden="false" customHeight="false" outlineLevel="0" collapsed="false">
      <c r="A16" s="1055" t="s">
        <v>336</v>
      </c>
      <c r="B16" s="1056" t="n">
        <v>1</v>
      </c>
      <c r="C16" s="1057" t="s">
        <v>534</v>
      </c>
      <c r="D16" s="1058" t="n">
        <v>-4.34</v>
      </c>
      <c r="E16" s="1059" t="n">
        <v>-1.79</v>
      </c>
      <c r="F16" s="1060" t="n">
        <v>-21.36</v>
      </c>
      <c r="G16" s="1060" t="n">
        <f aca="false">-F16</f>
        <v>21.36</v>
      </c>
      <c r="H16" s="1060" t="n">
        <v>2.7</v>
      </c>
      <c r="I16" s="1060" t="n">
        <f aca="false">-H16</f>
        <v>-2.7</v>
      </c>
      <c r="J16" s="1061" t="n">
        <v>-4.37</v>
      </c>
      <c r="K16" s="1061" t="n">
        <f aca="false">-J16</f>
        <v>4.37</v>
      </c>
      <c r="L16" s="1062" t="n">
        <f aca="false">IF(D16&gt;0,D16+MAX(E16:I16),D16+MIN(E16:I16))</f>
        <v>-25.7</v>
      </c>
      <c r="M16" s="1062" t="n">
        <f aca="false">D16+INDEX(E16:I16,IF(D17&gt;0,MATCH(MAX(E17:I17),E17:I17,0),MATCH(MIN(E17:I17),E17:I17,0)))</f>
        <v>-7.04</v>
      </c>
      <c r="N16" s="1062" t="n">
        <f aca="false">INDEX(E16:I16,IF(ABS(D18+MAX(E18:I18))&gt;ABS(D18+MIN(E18:I18)),MATCH(MAX(E18:I18),E18:I18,0),MATCH(MIN(E18:I18),E18:I18,0)))+D16</f>
        <v>-6.13</v>
      </c>
      <c r="O16" s="1062" t="n">
        <f aca="false">D16+IF(E16*D16&gt;0,0.9*E16)+IF(D16&gt;0,MAX(F16:I16)*0.9,MIN(F16:I16)*0.9)</f>
        <v>-25.175</v>
      </c>
      <c r="P16" s="1062" t="n">
        <f aca="false">(D16+IF(D17*E17&gt;0,E16*0.9)+IF(D17&gt;0,INDEX(F16:I16,MATCH(MAX(F17:I17),F17:I17,0))*0.9,INDEX(F16:I16,MATCH(MIN(F17:I17),F17:I17,0))*0.9))</f>
        <v>-8.381</v>
      </c>
      <c r="Q16" s="1062" t="n">
        <f aca="false">D16+IF(D18*E18&gt;0,E16*0.9)+IF(D18&gt;0,INDEX(F16:I16,MATCH(MAX(F18:I18),F18:I18,0))*0.9,INDEX(F16:I16,MATCH(MIN(F18:I18),F18:I18,0))*0.9)</f>
        <v>-8.381</v>
      </c>
      <c r="R16" s="1062" t="n">
        <f aca="false">D16+IF(D16*E16&gt;0,E16*0.8)+IF(D16&gt;0,MAX(J16:K16),MIN(J16:K16))</f>
        <v>-10.142</v>
      </c>
      <c r="S16" s="1062" t="n">
        <f aca="false">D16+IF(D17*E17&gt;0,E16*0.8)+IF(D17&gt;0,INDEX(J16:K16,MATCH(MAX(J17:K17),J17:K17,0)),INDEX(J16:K16,MATCH(MIN(J17:K17),J17:K17,0)))</f>
        <v>-1.402</v>
      </c>
      <c r="T16" s="1062" t="n">
        <f aca="false">D16+IF(D18*E18&gt;0,E16*0.8)+IF(D18&gt;0,INDEX(J16:K16,MATCH(MAX(J18:K18),J18:K18,0)),INDEX(J16:K16,MATCH(MIN(J18:K18),J18:K18,0)))</f>
        <v>-1.402</v>
      </c>
      <c r="U16" s="1062" t="n">
        <f aca="false">IF(AND(MIN(L16,O16,R16)&lt;0,ABS(MIN(L16,O16,R16))&gt;MAX(L16,O16,R16)),MIN(L16,O16,R16),MAX(L16,O16,R16))</f>
        <v>-25.7</v>
      </c>
      <c r="V16" s="1062" t="n">
        <f aca="false">INDEX(M16:T16,MATCH(IF(AND(MIN(M17,P17,S17)&lt;0,ABS(MIN(M17,P17,S17))&gt;MAX(M17,P17,S17)),MIN(M17,P17,S17),MAX(M17,P17,S17)),M17:T17,0))</f>
        <v>-8.381</v>
      </c>
      <c r="W16" s="1063" t="n">
        <f aca="false">INDEX(N16:T16,MATCH(IF(AND(MIN(N18,Q18,T18)&lt;0,ABS(MIN(N18,Q18,T18))&gt;MAX(N18,Q18,T18)),MIN(N18,Q18,T18),MAX(N18,Q18,T18)),N18:T18,0))</f>
        <v>-8.381</v>
      </c>
      <c r="X16" s="1063"/>
      <c r="Y16" s="1063"/>
      <c r="Z16" s="1064" t="n">
        <f aca="false">ABS(U17/U18)</f>
        <v>0.0134563374205645</v>
      </c>
      <c r="AA16" s="1064" t="n">
        <f aca="false">ABS(U16/U18)</f>
        <v>0.0426421543413695</v>
      </c>
      <c r="AB16" s="1064" t="n">
        <f aca="false">ABS((U18*1000)/(130*AN16^2))</f>
        <v>0.824191452991453</v>
      </c>
      <c r="AC16" s="1064" t="n">
        <f aca="false">IF(AB16&lt;=0.4,IF(((0.5+AB16)*0.91)&gt;=0.6,((0.5+AB16)*0.91),0.6),IF((1.3-AB16)*0.91&gt;=0.5,(1.3-AB16)*0.91,0.5))</f>
        <v>0.5</v>
      </c>
      <c r="AD16" s="1065" t="str">
        <f aca="false">IF((Z16/AN16)&gt;(AA16/AN16),"Eox=","Eoy=")</f>
        <v>Eoy=</v>
      </c>
      <c r="AE16" s="1066" t="n">
        <f aca="false">IF(AD16="Eox=",Z16+(AC16*AA16/AN16)*AN16,AA16+(AC16*Z16/AN16)*AN16)</f>
        <v>0.0493703230516518</v>
      </c>
      <c r="AF16" s="1065" t="str">
        <f aca="false">IF(AD16="Eox=","Moy=","Mox=")</f>
        <v>Mox=</v>
      </c>
      <c r="AG16" s="1067" t="n">
        <f aca="false">AE16*ABS(U18)</f>
        <v>29.755</v>
      </c>
      <c r="AH16" s="1068" t="n">
        <f aca="false">U18</f>
        <v>-602.69</v>
      </c>
      <c r="AI16" s="985"/>
      <c r="AJ16" s="986" t="n">
        <f aca="false">IF(ABS(D16)&gt;ABS(D17),D16,D17)</f>
        <v>-8.55</v>
      </c>
      <c r="AK16" s="985" t="n">
        <f aca="false">D18</f>
        <v>-601.59</v>
      </c>
      <c r="AL16" s="985" t="n">
        <f aca="false">AG16*1000</f>
        <v>29755</v>
      </c>
      <c r="AM16" s="985" t="s">
        <v>336</v>
      </c>
      <c r="AN16" s="987" t="n">
        <v>75</v>
      </c>
      <c r="AO16" s="988" t="n">
        <f aca="false">AL16</f>
        <v>29755</v>
      </c>
      <c r="AP16" s="988"/>
      <c r="AQ16" s="988" t="n">
        <v>29755</v>
      </c>
    </row>
    <row r="17" customFormat="false" ht="15" hidden="false" customHeight="false" outlineLevel="0" collapsed="false">
      <c r="A17" s="1055"/>
      <c r="B17" s="1056"/>
      <c r="C17" s="1069" t="s">
        <v>535</v>
      </c>
      <c r="D17" s="1058" t="n">
        <v>-8.55</v>
      </c>
      <c r="E17" s="1059" t="n">
        <v>-3.01</v>
      </c>
      <c r="F17" s="1060" t="n">
        <v>0.44</v>
      </c>
      <c r="G17" s="1060" t="n">
        <f aca="false">-F17</f>
        <v>-0.44</v>
      </c>
      <c r="H17" s="1060" t="n">
        <v>19.35</v>
      </c>
      <c r="I17" s="1060" t="n">
        <f aca="false">-H17</f>
        <v>-19.35</v>
      </c>
      <c r="J17" s="1061" t="n">
        <v>11.43</v>
      </c>
      <c r="K17" s="1061" t="n">
        <f aca="false">-J17</f>
        <v>-11.43</v>
      </c>
      <c r="L17" s="1070" t="n">
        <f aca="false">D17+INDEX(E17:I17,IF(D16&gt;0,MATCH(MAX(E16:I16),E16:I16,0),MATCH(MIN(E16:I16),E16:I16,0)))</f>
        <v>-8.11</v>
      </c>
      <c r="M17" s="1070" t="n">
        <f aca="false">IF(D17&gt;0,D17+MAX(E17:I17),D17+MIN(E17:I17))</f>
        <v>-27.9</v>
      </c>
      <c r="N17" s="1070" t="n">
        <f aca="false">INDEX(E17:I17,IF(ABS(D18+MAX(E18:I18))&gt;ABS(D18+MIN(E18:I18)),MATCH(MAX(E18:I18),E18:I18,0),MATCH(MIN(E18:I18),E18:I18,0)))+D17</f>
        <v>-11.56</v>
      </c>
      <c r="O17" s="1070" t="n">
        <f aca="false">(D17+IF(D16*E16&gt;0,E17*0.9)+IF(D16&gt;0,INDEX(F17:I17,MATCH(MAX(F16:I16),F16:I16,0))*0.9,INDEX(F17:I17,MATCH(MIN(F16:I16),F16:I16,0))*0.9))</f>
        <v>-10.863</v>
      </c>
      <c r="P17" s="1070" t="n">
        <f aca="false">D17+IF(E17*D17&gt;0,E17*0.9)+IF(D17&gt;0,MAX(F17:I17)*0.9,MIN(F17:I17)*0.9)</f>
        <v>-28.674</v>
      </c>
      <c r="Q17" s="1070" t="n">
        <f aca="false">D17+IF(D18*E18&gt;0,E17*0.9)+IF(D18&gt;0,INDEX(F17:I17,MATCH(MAX(F18:I18),F18:I18,0))*0.9,INDEX(F17:I17,MATCH(MIN(F18:I18),F18:I18,0))*0.9)</f>
        <v>-28.674</v>
      </c>
      <c r="R17" s="1070" t="n">
        <f aca="false">D17+IF(D16*E16&gt;0,E17*0.8)+IF(D16&gt;0,INDEX(J17:K17,MATCH(MAX(J16:K16),J16:K16,0)),INDEX(J16:K16,MATCH(MIN(J16:K16),J16:K16,0)))</f>
        <v>-15.328</v>
      </c>
      <c r="S17" s="1070" t="n">
        <f aca="false">D17+IF(D17*E17&gt;0,E17*0.8)+IF(D17&gt;0,MAX(J17:K17),MIN(J17:K17))</f>
        <v>-22.388</v>
      </c>
      <c r="T17" s="1070" t="n">
        <f aca="false">D17+IF(D18*E18&gt;0,E17*0.8)+IF(D18&gt;0,INDEX(J17:K17,MATCH(MAX(J18:K18),J18:K18,0)),INDEX(J17:K17,MATCH(MIN(J18:K18),J18:K18,0)))</f>
        <v>-22.388</v>
      </c>
      <c r="U17" s="1070" t="n">
        <f aca="false">INDEX(L17:T17,MATCH(IF(AND(MIN(L16,O16,R16)&lt;0,ABS(MIN(L16,O16,R16))&gt;MAX(L16,O16,R16)),MIN(L16,O16,R16),MAX(L16,O16,R16)),L16:T16,0))</f>
        <v>-8.11</v>
      </c>
      <c r="V17" s="1070" t="n">
        <f aca="false">IF(AND(MIN(M17,P17,S17)&lt;0,ABS(MIN(M17,P17,S17))&gt;MAX(M17,P17,S17)),MIN(M17,P17,S17),MAX(M17,P17,S17))</f>
        <v>-28.674</v>
      </c>
      <c r="W17" s="1071" t="n">
        <f aca="false">INDEX(N17:T17,MATCH(IF(AND(MIN(N18,Q18,T18)&lt;0,ABS(MIN(N18,Q18,T18))&gt;MAX(N18,Q18,T18)),MIN(N18,Q18,T18),MAX(N18,Q18,T18)),N18:T18,0))</f>
        <v>-28.674</v>
      </c>
      <c r="X17" s="1071"/>
      <c r="Y17" s="1071"/>
      <c r="Z17" s="1072" t="n">
        <f aca="false">ABS(V17/V18)</f>
        <v>0.0382177829847297</v>
      </c>
      <c r="AA17" s="1072" t="n">
        <f aca="false">ABS(V16/V18)</f>
        <v>0.0111705112364867</v>
      </c>
      <c r="AB17" s="1072" t="n">
        <f aca="false">ABS((V18*1000)/(130*AN16^2))</f>
        <v>1.02602256410256</v>
      </c>
      <c r="AC17" s="1072" t="n">
        <f aca="false">IF(AB17&lt;=0.4,IF(((0.5+AB17)*0.91)&gt;=0.6,((0.5+AB17)*0.91),0.6),IF((1.3-AB17)*0.91&gt;=0.5,(1.3-AB17)*0.91,0.5))</f>
        <v>0.5</v>
      </c>
      <c r="AD17" s="1073" t="str">
        <f aca="false">IF((Z17/AN16)&gt;(AA17/AN16),"Eox=","Eoy=")</f>
        <v>Eox=</v>
      </c>
      <c r="AE17" s="1074" t="n">
        <f aca="false">IF(AD17="Eox=",Z17+(AC17*AA17/AN16)*AN16,AA17+(AC17*Z17/AN16)*AN16)</f>
        <v>0.043803038602973</v>
      </c>
      <c r="AF17" s="1073" t="str">
        <f aca="false">IF(AD17="Eox=","Moy=","Mox=")</f>
        <v>Moy=</v>
      </c>
      <c r="AG17" s="1075" t="n">
        <f aca="false">AE17*ABS(V18)</f>
        <v>32.8645</v>
      </c>
      <c r="AH17" s="1076" t="n">
        <f aca="false">V18</f>
        <v>-750.279</v>
      </c>
      <c r="AI17" s="985"/>
      <c r="AJ17" s="986"/>
      <c r="AK17" s="985"/>
      <c r="AL17" s="985" t="n">
        <f aca="false">AG17*1000</f>
        <v>32864.5</v>
      </c>
      <c r="AM17" s="357"/>
      <c r="AN17" s="987"/>
      <c r="AO17" s="988" t="n">
        <f aca="false">AL17</f>
        <v>32864.5</v>
      </c>
      <c r="AP17" s="988"/>
      <c r="AQ17" s="988" t="n">
        <v>32864.5</v>
      </c>
    </row>
    <row r="18" customFormat="false" ht="15.75" hidden="false" customHeight="false" outlineLevel="0" collapsed="false">
      <c r="A18" s="1055"/>
      <c r="B18" s="1056"/>
      <c r="C18" s="1069" t="s">
        <v>239</v>
      </c>
      <c r="D18" s="1058" t="n">
        <v>-601.59</v>
      </c>
      <c r="E18" s="1059" t="n">
        <v>-126.76</v>
      </c>
      <c r="F18" s="1060" t="n">
        <v>-1.1</v>
      </c>
      <c r="G18" s="1060" t="n">
        <f aca="false">-F18</f>
        <v>1.1</v>
      </c>
      <c r="H18" s="1060" t="n">
        <v>38.45</v>
      </c>
      <c r="I18" s="1060" t="n">
        <f aca="false">-H18</f>
        <v>-38.45</v>
      </c>
      <c r="J18" s="1061" t="n">
        <v>24.48</v>
      </c>
      <c r="K18" s="1061" t="n">
        <f aca="false">-J18</f>
        <v>-24.48</v>
      </c>
      <c r="L18" s="1070" t="n">
        <f aca="false">D18+INDEX(E18:I18,IF(D16&gt;0,MATCH(MAX(E16:I16),E16:I16,0),MATCH(MIN(E16:I16),E16:I16,0)))</f>
        <v>-602.69</v>
      </c>
      <c r="M18" s="1070" t="n">
        <f aca="false">D18+INDEX(E18:I18,IF(D17&gt;0,MATCH(MAX(E17:I17),E17:I17,0),MATCH(MIN(E17:I17),E17:I17,0)))</f>
        <v>-640.04</v>
      </c>
      <c r="N18" s="1070" t="n">
        <f aca="false">IF(ABS(D18+MAX(E18,F18,G18,H18,I18))&gt;ABS(D18+MIN(E18,F18,G18,H18,I18)),D18+MAX(E18,F18,G18,H18,I18),D18+MIN(E18,F18,G18,H18,I18))</f>
        <v>-728.35</v>
      </c>
      <c r="O18" s="1070" t="n">
        <f aca="false">D18+IF(D16*E16&gt;0,E18*0.9)+IF(D16&gt;0,INDEX(F18:I18,MATCH(MAX(F16:I16),F16:I16,0))*0.9,INDEX(F18:I18,MATCH(MIN(F16:I16),F16:I16,0))*0.9)</f>
        <v>-716.664</v>
      </c>
      <c r="P18" s="1070" t="n">
        <f aca="false">(D18+IF(D17*E17&gt;0,E18*0.9)+IF(D17&gt;0,INDEX(F18:I18,MATCH(MAX(F17:I17),F17:I17,0))*0.9,INDEX(F18:I18,MATCH(MIN(F17:I17),F17:I17,0))*0.9))</f>
        <v>-750.279</v>
      </c>
      <c r="Q18" s="1070" t="n">
        <f aca="false">D18+IF(E18*D18&gt;0,0.9*E18)+IF(D18&gt;0,MAX(F18:I18)*0.9,MIN(F18:I18)*0.9)</f>
        <v>-750.279</v>
      </c>
      <c r="R18" s="1070" t="n">
        <f aca="false">D18+IF(D16*E16&gt;0,E18*0.8)+IF(D16&gt;0,INDEX(J18:K18,MATCH(MAX(J16:K16),J16:K16,0)),INDEX(J18:K18,MATCH(MIN(J16:K16),J16:K16,0)))+0.01</f>
        <v>-678.508</v>
      </c>
      <c r="S18" s="1070" t="n">
        <f aca="false">D18+IF(D17*E17&gt;0,E18*0.8)+IF(D17&gt;0,INDEX(J18:K18,MATCH(MAX(J17:K17),J17:K17,0)),INDEX(J18:K18,MATCH(MIN(J17:K17),J17:K17,0)))</f>
        <v>-727.478</v>
      </c>
      <c r="T18" s="1070" t="n">
        <f aca="false">D18+IF(D18*E18&gt;0,E18*0.8)+IF(D18&gt;0,MAX(J18:K18),MIN(J18:K18))</f>
        <v>-727.478</v>
      </c>
      <c r="U18" s="1070" t="n">
        <f aca="false">INDEX(L18:T18,MATCH(IF(AND(MIN(L16,O16,R16)&lt;0,ABS(MIN(L16,O16,R16))&gt;MAX(L16,O16,R16)),MIN(L16,O16,R16),MAX(L16,O16,R16)),L16:T16,0))</f>
        <v>-602.69</v>
      </c>
      <c r="V18" s="1070" t="n">
        <f aca="false">INDEX(M18:T18,MATCH(IF(AND(MIN(M17,P17,S17)&lt;0,ABS(MIN(M17,P17,S17))&gt;MAX(M17,P17,S17)),MIN(M17,P17,S17),MAX(M17,P17,S17)),M17:T17,0))</f>
        <v>-750.279</v>
      </c>
      <c r="W18" s="1071" t="n">
        <f aca="false">IF(AND(MIN(N18,Q18,T18)&lt;0,ABS(MIN(N18,Q18,T18))&gt;MAX(N18,Q18,T18)),MIN(N18,Q18,T18),MAX(N18,Q18,T18))</f>
        <v>-750.279</v>
      </c>
      <c r="X18" s="1071"/>
      <c r="Y18" s="1071"/>
      <c r="Z18" s="1072" t="n">
        <f aca="false">ABS(W17/W18)</f>
        <v>0.0382177829847297</v>
      </c>
      <c r="AA18" s="1072" t="n">
        <f aca="false">ABS(W16/W18)</f>
        <v>0.0111705112364867</v>
      </c>
      <c r="AB18" s="1072" t="n">
        <f aca="false">ABS((W18*1000)/(130*AN16^2))</f>
        <v>1.02602256410256</v>
      </c>
      <c r="AC18" s="1072" t="n">
        <f aca="false">IF(AB18&lt;=0.4,IF(((0.5+AB18)*0.91)&gt;=0.6,((0.5+AB18)*0.91),0.6),IF((1.3-AB18)*0.91&gt;=0.5,(1.3-AB18)*0.91,0.5))</f>
        <v>0.5</v>
      </c>
      <c r="AD18" s="1073" t="str">
        <f aca="false">IF((Z18/AN16)&gt;(AA18/AN16),"Eox=","Eoy=")</f>
        <v>Eox=</v>
      </c>
      <c r="AE18" s="1074" t="n">
        <f aca="false">IF(AD18="Eox=",Z18+(AC18*AA18/AN16)*AN16,AA18+(AC18*Z18/AN16)*AN16)</f>
        <v>0.043803038602973</v>
      </c>
      <c r="AF18" s="1073" t="str">
        <f aca="false">IF(AD18="Eox=","Moy=","Mox=")</f>
        <v>Moy=</v>
      </c>
      <c r="AG18" s="1075" t="n">
        <f aca="false">AE18*ABS(W18)</f>
        <v>32.8645</v>
      </c>
      <c r="AH18" s="1076" t="n">
        <f aca="false">W18</f>
        <v>-750.279</v>
      </c>
      <c r="AI18" s="985"/>
      <c r="AJ18" s="986"/>
      <c r="AK18" s="985"/>
      <c r="AL18" s="985" t="n">
        <f aca="false">AG18*1000</f>
        <v>32864.5</v>
      </c>
      <c r="AM18" s="357"/>
      <c r="AN18" s="987"/>
      <c r="AO18" s="988" t="n">
        <f aca="false">AL18</f>
        <v>32864.5</v>
      </c>
      <c r="AP18" s="1021"/>
      <c r="AQ18" s="1054" t="n">
        <v>32864.5</v>
      </c>
    </row>
    <row r="19" customFormat="false" ht="15" hidden="false" customHeight="false" outlineLevel="0" collapsed="false">
      <c r="A19" s="1055"/>
      <c r="B19" s="1077" t="n">
        <v>2</v>
      </c>
      <c r="C19" s="1069" t="s">
        <v>534</v>
      </c>
      <c r="D19" s="1058" t="n">
        <v>1.89</v>
      </c>
      <c r="E19" s="1059" t="n">
        <v>1.15</v>
      </c>
      <c r="F19" s="1060" t="n">
        <v>18.85</v>
      </c>
      <c r="G19" s="1060" t="n">
        <f aca="false">-F19</f>
        <v>-18.85</v>
      </c>
      <c r="H19" s="1060" t="n">
        <v>-3.15</v>
      </c>
      <c r="I19" s="1060" t="n">
        <f aca="false">-H19</f>
        <v>3.15</v>
      </c>
      <c r="J19" s="1061" t="n">
        <v>3.78</v>
      </c>
      <c r="K19" s="1061" t="n">
        <f aca="false">-J19</f>
        <v>-3.78</v>
      </c>
      <c r="L19" s="1070" t="n">
        <f aca="false">IF(D19&gt;0,D19+MAX(E19:I19),D19+MIN(E19:I19))</f>
        <v>20.74</v>
      </c>
      <c r="M19" s="1070" t="n">
        <f aca="false">D19+INDEX(E19:I19,IF(D20&gt;0,MATCH(MAX(E20:I20),E20:I20,0),MATCH(MIN(E20:I20),E20:I20,0)))</f>
        <v>5.04</v>
      </c>
      <c r="N19" s="1070" t="n">
        <f aca="false">INDEX(E19:I19,IF(ABS(D21+MAX(E21:I21))&gt;ABS(D21+MIN(E21:I21)),MATCH(MAX(E21:I21),E21:I21,0),MATCH(MIN(E21:I21),E21:I21,0)))+D19</f>
        <v>3.04</v>
      </c>
      <c r="O19" s="1070" t="n">
        <f aca="false">D19+IF(E19*D19&gt;0,0.9*E19)+IF(D19&gt;0,MAX(F19:I19)*0.9,MIN(F19:I19)*0.9)</f>
        <v>19.89</v>
      </c>
      <c r="P19" s="1070" t="n">
        <f aca="false">(D19+IF(D20*E20&gt;0,E19*0.9)+IF(D20&gt;0,INDEX(F19:I19,MATCH(MAX(F20:I20),F20:I20,0))*0.9,INDEX(F19:I19,MATCH(MIN(F20:I20),F20:I20,0))*0.9))</f>
        <v>5.76</v>
      </c>
      <c r="Q19" s="1070" t="n">
        <f aca="false">D19+IF(D21*E21&gt;0,E19*0.9)+IF(D21&gt;0,INDEX(F19:I19,MATCH(MAX(F21:I21),F21:I21,0))*0.9,INDEX(F19:I19,MATCH(MIN(F21:I21),F21:I21,0))*0.9)</f>
        <v>5.76</v>
      </c>
      <c r="R19" s="1070" t="n">
        <f aca="false">D19+IF(D19*E19&gt;0,E19*0.8)+IF(D19&gt;0,MAX(J19:K19),MIN(J19:K19))</f>
        <v>6.59</v>
      </c>
      <c r="S19" s="1070" t="n">
        <f aca="false">D19+IF(D20*E20&gt;0,E19*0.8)+IF(D20&gt;0,INDEX(J19:K19,MATCH(MAX(J20:K20),J20:K20,0)),INDEX(J19:K19,MATCH(MIN(J20:K20),J20:K20,0)))</f>
        <v>-0.97</v>
      </c>
      <c r="T19" s="1070" t="n">
        <f aca="false">D19+IF(D21*E21&gt;0,E19*0.8)+IF(D21&gt;0,INDEX(J19:K19,MATCH(MAX(J21:K21),J21:K21,0)),INDEX(J19:K19,MATCH(MIN(J21:K21),J21:K21,0)))</f>
        <v>-0.97</v>
      </c>
      <c r="U19" s="1070" t="n">
        <f aca="false">IF(AND(MIN(L19,O19,R19)&lt;0,ABS(MIN(L19,O19,R19))&gt;MAX(L19,O19,R19)),MIN(L19,O19,R19),MAX(L19,O19,R19))</f>
        <v>20.74</v>
      </c>
      <c r="V19" s="1070" t="n">
        <f aca="false">INDEX(M19:T19,MATCH(IF(AND(MIN(M20,P20,S20)&lt;0,ABS(MIN(M20,P20,S20))&gt;MAX(M20,P20,S20)),MIN(M20,P20,S20),MAX(M20,P20,S20)),M20:T20,0))</f>
        <v>5.76</v>
      </c>
      <c r="W19" s="1071" t="n">
        <f aca="false">INDEX(N19:T19,MATCH(IF(AND(MIN(N21,Q21,T21)&lt;0,ABS(MIN(N21,Q21,T21))&gt;MAX(N21,Q21,T21)),MIN(N21,Q21,T21),MAX(N21,Q21,T21)),N21:T21,0))</f>
        <v>5.76</v>
      </c>
      <c r="X19" s="1071"/>
      <c r="Y19" s="1071"/>
      <c r="Z19" s="1072" t="n">
        <f aca="false">ABS(U20/U21)</f>
        <v>0.00652448790356571</v>
      </c>
      <c r="AA19" s="1072" t="n">
        <f aca="false">ABS(U19/U21)</f>
        <v>0.0349658602377139</v>
      </c>
      <c r="AB19" s="1072" t="n">
        <f aca="false">ABS((U21*1000)/(130*AN16^2))</f>
        <v>0.811145299145299</v>
      </c>
      <c r="AC19" s="1072" t="n">
        <f aca="false">IF(AB19&lt;=0.4,IF(((0.5+AB19)*0.91)&gt;=0.6,((0.5+AB19)*0.91),0.6),IF((1.3-AB19)*0.91&gt;=0.5,(1.3-AB19)*0.91,0.5))</f>
        <v>0.5</v>
      </c>
      <c r="AD19" s="1073" t="str">
        <f aca="false">IF((Z19/AN16)&gt;(AA19/AN16),"Eox=","Eoy=")</f>
        <v>Eoy=</v>
      </c>
      <c r="AE19" s="1074" t="n">
        <f aca="false">IF(AD19="Eox=",Z19+(AC19*AA19/AN16)*AN16,AA19+(AC19*Z19/AN16)*AN16)</f>
        <v>0.0382281041894968</v>
      </c>
      <c r="AF19" s="1073" t="str">
        <f aca="false">IF(AD19="Eox=","Moy=","Mox=")</f>
        <v>Mox=</v>
      </c>
      <c r="AG19" s="1075" t="n">
        <f aca="false">AE19*ABS(U21)</f>
        <v>22.675</v>
      </c>
      <c r="AH19" s="1076" t="n">
        <f aca="false">U21</f>
        <v>-593.15</v>
      </c>
      <c r="AI19" s="985"/>
      <c r="AJ19" s="986" t="n">
        <f aca="false">IF(ABS(D19)&gt;ABS(D20),D19,D20)</f>
        <v>4.14</v>
      </c>
      <c r="AK19" s="985" t="n">
        <f aca="false">D21</f>
        <v>-592.05</v>
      </c>
      <c r="AL19" s="985" t="n">
        <f aca="false">AG19*1000</f>
        <v>22675</v>
      </c>
      <c r="AM19" s="985"/>
      <c r="AN19" s="987"/>
      <c r="AO19" s="988" t="n">
        <f aca="false">AL19</f>
        <v>22675</v>
      </c>
      <c r="AP19" s="357"/>
      <c r="AQ19" s="1054" t="n">
        <v>22675</v>
      </c>
    </row>
    <row r="20" customFormat="false" ht="15" hidden="false" customHeight="false" outlineLevel="0" collapsed="false">
      <c r="A20" s="1055"/>
      <c r="B20" s="1077"/>
      <c r="C20" s="1069" t="s">
        <v>535</v>
      </c>
      <c r="D20" s="1058" t="n">
        <v>4.14</v>
      </c>
      <c r="E20" s="1059" t="n">
        <v>2.11</v>
      </c>
      <c r="F20" s="1060" t="n">
        <v>-0.27</v>
      </c>
      <c r="G20" s="1060" t="n">
        <f aca="false">-F20</f>
        <v>0.27</v>
      </c>
      <c r="H20" s="1060" t="n">
        <v>-10.24</v>
      </c>
      <c r="I20" s="1060" t="n">
        <f aca="false">-H20</f>
        <v>10.24</v>
      </c>
      <c r="J20" s="1061" t="n">
        <v>-5.41</v>
      </c>
      <c r="K20" s="1061" t="n">
        <f aca="false">-J20</f>
        <v>5.41</v>
      </c>
      <c r="L20" s="1070" t="n">
        <f aca="false">D20+INDEX(E20:I20,IF(D19&gt;0,MATCH(MAX(E19:I19),E19:I19,0),MATCH(MIN(E19:I19),E19:I19,0)))</f>
        <v>3.87</v>
      </c>
      <c r="M20" s="1070" t="n">
        <f aca="false">IF(D20&gt;0,D20+MAX(E20:I20),D20+MIN(E20:I20))</f>
        <v>14.38</v>
      </c>
      <c r="N20" s="1070" t="n">
        <f aca="false">INDEX(E20:I20,IF(ABS(D21+MAX(E21:I21))&gt;ABS(D21+MIN(E21:I21)),MATCH(MAX(E21:I21),E21:I21,0),MATCH(MIN(E21:I21),E21:I21,0)))+D20</f>
        <v>6.25</v>
      </c>
      <c r="O20" s="1070" t="n">
        <f aca="false">(D20+IF(D19*E19&gt;0,E20*0.9)+IF(D19&gt;0,INDEX(F20:I20,MATCH(MAX(F19:I19),F19:I19,0))*0.9,INDEX(F20:I20,MATCH(MIN(F19:I19),F19:I19,0))*0.9))</f>
        <v>5.796</v>
      </c>
      <c r="P20" s="1070" t="n">
        <f aca="false">D20+IF(E20*D20&gt;0,E20*0.9)+IF(D20&gt;0,MAX(F20:I20)*0.9,MIN(F20:I20)*0.9)</f>
        <v>15.255</v>
      </c>
      <c r="Q20" s="1070" t="n">
        <f aca="false">D20+IF(D21*E21&gt;0,E20*0.9)+IF(D21&gt;0,INDEX(F20:I20,MATCH(MAX(F21:I21),F21:I21,0))*0.9,INDEX(F20:I20,MATCH(MIN(F21:I21),F21:I21,0))*0.9)</f>
        <v>15.255</v>
      </c>
      <c r="R20" s="1070" t="n">
        <f aca="false">D20+IF(D19*E19&gt;0,E20*0.8)+IF(D19&gt;0,INDEX(J20:K20,MATCH(MAX(J19:K19),J19:K19,0)),INDEX(J19:K19,MATCH(MIN(J19:K19),J19:K19,0)))</f>
        <v>0.417999999999999</v>
      </c>
      <c r="S20" s="1070" t="n">
        <f aca="false">D20+IF(D20*E20&gt;0,E20*0.8)+IF(D20&gt;0,MAX(J20:K20),MIN(J20:K20))</f>
        <v>11.238</v>
      </c>
      <c r="T20" s="1070" t="n">
        <f aca="false">D20+IF(D21*E21&gt;0,E20*0.8)+IF(D21&gt;0,INDEX(J20:K20,MATCH(MAX(J21:K21),J21:K21,0)),INDEX(J20:K20,MATCH(MIN(J21:K21),J21:K21,0)))</f>
        <v>11.238</v>
      </c>
      <c r="U20" s="1070" t="n">
        <f aca="false">INDEX(L20:T20,MATCH(IF(AND(MIN(L19,O19,R19)&lt;0,ABS(MIN(L19,O19,R19))&gt;MAX(L19,O19,R19)),MIN(L19,O19,R19),MAX(L19,O19,R19)),L19:T19,0))</f>
        <v>3.87</v>
      </c>
      <c r="V20" s="1070" t="n">
        <f aca="false">IF(AND(MIN(M20,P20,S20)&lt;0,ABS(MIN(M20,P20,S20))&gt;MAX(M20,P20,S20)),MIN(M20,P20,S20),MAX(M20,P20,S20))</f>
        <v>15.255</v>
      </c>
      <c r="W20" s="1071" t="n">
        <f aca="false">INDEX(N20:T20,MATCH(IF(AND(MIN(N21,Q21,T21)&lt;0,ABS(MIN(N21,Q21,T21))&gt;MAX(N21,Q21,T21)),MIN(N21,Q21,T21),MAX(N21,Q21,T21)),N21:T21,0))</f>
        <v>15.255</v>
      </c>
      <c r="X20" s="1071"/>
      <c r="Y20" s="1071"/>
      <c r="Z20" s="1072" t="n">
        <f aca="false">ABS(V20/V21)</f>
        <v>0.0205942983966012</v>
      </c>
      <c r="AA20" s="1072" t="n">
        <f aca="false">ABS(V19/V21)</f>
        <v>0.00777601827364294</v>
      </c>
      <c r="AB20" s="1072" t="n">
        <f aca="false">ABS((V21*1000)/(130*AN16^2))</f>
        <v>1.01297641025641</v>
      </c>
      <c r="AC20" s="1072" t="n">
        <f aca="false">IF(AB20&lt;=0.4,IF(((0.5+AB20)*0.91)&gt;=0.6,((0.5+AB20)*0.91),0.6),IF((1.3-AB20)*0.91&gt;=0.5,(1.3-AB20)*0.91,0.5))</f>
        <v>0.5</v>
      </c>
      <c r="AD20" s="1073" t="str">
        <f aca="false">IF((Z20/AN16)&gt;(AA20/AN16),"Eox=","Eoy=")</f>
        <v>Eox=</v>
      </c>
      <c r="AE20" s="1074" t="n">
        <f aca="false">IF(AD20="Eox=",Z20+(AC20*AA20/AN16)*AN16,AA20+(AC20*Z20/AN16)*AN16)</f>
        <v>0.0244823075334227</v>
      </c>
      <c r="AF20" s="1073" t="str">
        <f aca="false">IF(AD20="Eox=","Moy=","Mox=")</f>
        <v>Moy=</v>
      </c>
      <c r="AG20" s="1075" t="n">
        <f aca="false">AE20*ABS(V21)</f>
        <v>18.135</v>
      </c>
      <c r="AH20" s="1076" t="n">
        <f aca="false">V21</f>
        <v>-740.739</v>
      </c>
      <c r="AI20" s="985"/>
      <c r="AJ20" s="986"/>
      <c r="AK20" s="985"/>
      <c r="AL20" s="985" t="n">
        <f aca="false">AG20*1000</f>
        <v>18135</v>
      </c>
      <c r="AM20" s="357"/>
      <c r="AN20" s="987"/>
      <c r="AO20" s="988" t="n">
        <f aca="false">AL20</f>
        <v>18135</v>
      </c>
      <c r="AP20" s="357"/>
      <c r="AQ20" s="1054" t="n">
        <v>18135</v>
      </c>
    </row>
    <row r="21" customFormat="false" ht="15.75" hidden="false" customHeight="false" outlineLevel="0" collapsed="false">
      <c r="A21" s="1055"/>
      <c r="B21" s="1077"/>
      <c r="C21" s="1078" t="s">
        <v>239</v>
      </c>
      <c r="D21" s="1058" t="n">
        <v>-592.05</v>
      </c>
      <c r="E21" s="1059" t="n">
        <v>-126.76</v>
      </c>
      <c r="F21" s="1060" t="n">
        <v>-1.1</v>
      </c>
      <c r="G21" s="1060" t="n">
        <f aca="false">-F21</f>
        <v>1.1</v>
      </c>
      <c r="H21" s="1060" t="n">
        <v>38.45</v>
      </c>
      <c r="I21" s="1060" t="n">
        <f aca="false">-H21</f>
        <v>-38.45</v>
      </c>
      <c r="J21" s="1061" t="n">
        <v>24.48</v>
      </c>
      <c r="K21" s="1061" t="n">
        <f aca="false">-J21</f>
        <v>-24.48</v>
      </c>
      <c r="L21" s="1079" t="n">
        <f aca="false">D21+INDEX(E21:I21,IF(D19&gt;0,MATCH(MAX(E19:I19),E19:I19,0),MATCH(MIN(E19:I19),E19:I19,0)))</f>
        <v>-593.15</v>
      </c>
      <c r="M21" s="1079" t="n">
        <f aca="false">D21+INDEX(E21:I21,IF(D20&gt;0,MATCH(MAX(E20:I20),E20:I20,0),MATCH(MIN(E20:I20),E20:I20,0)))</f>
        <v>-630.5</v>
      </c>
      <c r="N21" s="1079" t="n">
        <f aca="false">IF(ABS(D21+MAX(E21,F21,G21,H21,I21))&gt;ABS(D21+MIN(E21,F21,G21,H21,I21)),D21+MAX(E21,F21,G21,H21,I21),D21+MIN(E21,F21,G21,H21,I21))</f>
        <v>-718.81</v>
      </c>
      <c r="O21" s="1079" t="n">
        <f aca="false">D21+IF(D19*E19&gt;0,E21*0.9)+IF(D19&gt;0,INDEX(F21:I21,MATCH(MAX(F19:I19),F19:I19,0))*0.9,INDEX(F21:I21,MATCH(MIN(F19:I19),F19:I19,0))*0.9)</f>
        <v>-707.124</v>
      </c>
      <c r="P21" s="1079" t="n">
        <f aca="false">(D21+IF(D20*E20&gt;0,E21*0.9)+IF(D20&gt;0,INDEX(F21:I21,MATCH(MAX(F20:I20),F20:I20,0))*0.9,INDEX(F21:I21,MATCH(MIN(F20:I20),F20:I20,0))*0.9))</f>
        <v>-740.739</v>
      </c>
      <c r="Q21" s="1079" t="n">
        <f aca="false">D21+IF(E21*D21&gt;0,0.9*E21)+IF(D21&gt;0,MAX(F21:I21)*0.9,MIN(F21:I21)*0.9)</f>
        <v>-740.739</v>
      </c>
      <c r="R21" s="1079" t="n">
        <f aca="false">D21+IF(D19*E19&gt;0,E21*0.8)+IF(D19&gt;0,INDEX(J21:K21,MATCH(MAX(J19:K19),J19:K19,0)),INDEX(J21:K21,MATCH(MIN(J19:K19),J19:K19,0)))+0.01</f>
        <v>-668.968</v>
      </c>
      <c r="S21" s="1079" t="n">
        <f aca="false">D21+IF(D20*E20&gt;0,E21*0.8)+IF(D20&gt;0,INDEX(J21:K21,MATCH(MAX(J20:K20),J20:K20,0)),INDEX(J21:K21,MATCH(MIN(J20:K20),J20:K20,0)))</f>
        <v>-717.938</v>
      </c>
      <c r="T21" s="1079" t="n">
        <f aca="false">D21+IF(D21*E21&gt;0,E21*0.8)+IF(D21&gt;0,MAX(J21:K21),MIN(J21:K21))</f>
        <v>-717.938</v>
      </c>
      <c r="U21" s="1079" t="n">
        <f aca="false">INDEX(L21:T21,MATCH(IF(AND(MIN(L19,O19,R19)&lt;0,ABS(MIN(L19,O19,R19))&gt;MAX(L19,O19,R19)),MIN(L19,O19,R19),MAX(L19,O19,R19)),L19:T19,0))</f>
        <v>-593.15</v>
      </c>
      <c r="V21" s="1079" t="n">
        <f aca="false">INDEX(M21:T21,MATCH(IF(AND(MIN(M20,P20,S20)&lt;0,ABS(MIN(M20,P20,S20))&gt;MAX(M20,P20,S20)),MIN(M20,P20,S20),MAX(M20,P20,S20)),M20:T20,0))</f>
        <v>-740.739</v>
      </c>
      <c r="W21" s="1080" t="n">
        <f aca="false">IF(AND(MIN(N21,Q21,T21)&lt;0,ABS(MIN(N21,Q21,T21))&gt;MAX(N21,Q21,T21)),MIN(N21,Q21,T21),MAX(N21,Q21,T21))</f>
        <v>-740.739</v>
      </c>
      <c r="X21" s="1080"/>
      <c r="Y21" s="1080"/>
      <c r="Z21" s="1081" t="n">
        <f aca="false">ABS(W20/W21)</f>
        <v>0.0205942983966012</v>
      </c>
      <c r="AA21" s="1081" t="n">
        <f aca="false">ABS(W19/W21)</f>
        <v>0.00777601827364294</v>
      </c>
      <c r="AB21" s="1081" t="n">
        <f aca="false">ABS((W21*1000)/(130*AN16^2))</f>
        <v>1.01297641025641</v>
      </c>
      <c r="AC21" s="1081" t="n">
        <f aca="false">IF(AB21&lt;=0.4,IF(((0.5+AB21)*0.91)&gt;=0.6,((0.5+AB21)*0.91),0.6),IF((1.3-AB21)*0.91&gt;=0.5,(1.3-AB21)*0.91,0.5))</f>
        <v>0.5</v>
      </c>
      <c r="AD21" s="1082" t="str">
        <f aca="false">IF((Z21/AN16)&gt;(AA21/AN16),"Eox=","Eoy=")</f>
        <v>Eox=</v>
      </c>
      <c r="AE21" s="1083" t="n">
        <f aca="false">IF(AD21="Eox=",Z21+(AC21*AA21/AN16)*AN16,AA21+(AC21*Z21/AN16)*AN16)</f>
        <v>0.0244823075334227</v>
      </c>
      <c r="AF21" s="1082" t="str">
        <f aca="false">IF(AD21="Eox=","Moy=","Mox=")</f>
        <v>Moy=</v>
      </c>
      <c r="AG21" s="1084" t="n">
        <f aca="false">AE21*ABS(W21)</f>
        <v>18.135</v>
      </c>
      <c r="AH21" s="1085" t="n">
        <f aca="false">W21</f>
        <v>-740.739</v>
      </c>
      <c r="AI21" s="985"/>
      <c r="AJ21" s="986"/>
      <c r="AK21" s="985"/>
      <c r="AL21" s="985" t="n">
        <f aca="false">AG21*1000</f>
        <v>18135</v>
      </c>
      <c r="AM21" s="357"/>
      <c r="AN21" s="987"/>
      <c r="AO21" s="988" t="n">
        <f aca="false">AL21</f>
        <v>18135</v>
      </c>
      <c r="AP21" s="1021"/>
      <c r="AQ21" s="1054" t="n">
        <v>18135</v>
      </c>
    </row>
    <row r="22" customFormat="false" ht="15" hidden="false" customHeight="false" outlineLevel="0" collapsed="false">
      <c r="A22" s="1055" t="s">
        <v>337</v>
      </c>
      <c r="B22" s="1056" t="n">
        <v>1</v>
      </c>
      <c r="C22" s="1057" t="s">
        <v>534</v>
      </c>
      <c r="D22" s="1058" t="n">
        <v>-0.58</v>
      </c>
      <c r="E22" s="1059" t="n">
        <v>-1.58</v>
      </c>
      <c r="F22" s="1060" t="n">
        <v>-19.58</v>
      </c>
      <c r="G22" s="1060" t="n">
        <f aca="false">-F22</f>
        <v>19.58</v>
      </c>
      <c r="H22" s="1060" t="n">
        <v>0.47</v>
      </c>
      <c r="I22" s="1060" t="n">
        <f aca="false">-H22</f>
        <v>-0.47</v>
      </c>
      <c r="J22" s="1061" t="n">
        <v>-4.59</v>
      </c>
      <c r="K22" s="1061" t="n">
        <f aca="false">-J22</f>
        <v>4.59</v>
      </c>
      <c r="L22" s="1062" t="n">
        <f aca="false">IF(D22&gt;0,D22+MAX(E22:I22),D22+MIN(E22:I22))</f>
        <v>-20.16</v>
      </c>
      <c r="M22" s="1062" t="n">
        <f aca="false">D22+INDEX(E22:I22,IF(D23&gt;0,MATCH(MAX(E23:I23),E23:I23,0),MATCH(MIN(E23:I23),E23:I23,0)))</f>
        <v>-1.05</v>
      </c>
      <c r="N22" s="1062" t="n">
        <f aca="false">INDEX(E22:I22,IF(ABS(D24+MAX(E24:I24))&gt;ABS(D24+MIN(E24:I24)),MATCH(MAX(E24:I24),E24:I24,0),MATCH(MIN(E24:I24),E24:I24,0)))+D22</f>
        <v>-2.16</v>
      </c>
      <c r="O22" s="1062" t="n">
        <f aca="false">D22+IF(E22*D22&gt;0,0.9*E22)+IF(D22&gt;0,MAX(F22:I22)*0.9,MIN(F22:I22)*0.9)</f>
        <v>-19.624</v>
      </c>
      <c r="P22" s="1062" t="n">
        <f aca="false">(D22+IF(D23*E23&gt;0,E22*0.9)+IF(D23&gt;0,INDEX(F22:I22,MATCH(MAX(F23:I23),F23:I23,0))*0.9,INDEX(F22:I22,MATCH(MIN(F23:I23),F23:I23,0))*0.9))</f>
        <v>-2.425</v>
      </c>
      <c r="Q22" s="1062" t="n">
        <f aca="false">D22+IF(D24*E24&gt;0,E22*0.9)+IF(D24&gt;0,INDEX(F22:I22,MATCH(MAX(F24:I24),F24:I24,0))*0.9,INDEX(F22:I22,MATCH(MIN(F24:I24),F24:I24,0))*0.9)</f>
        <v>-2.425</v>
      </c>
      <c r="R22" s="1062" t="n">
        <f aca="false">D22+IF(D22*E22&gt;0,E22*0.8)+IF(D22&gt;0,MAX(J22:K22),MIN(J22:K22))</f>
        <v>-6.434</v>
      </c>
      <c r="S22" s="1062" t="n">
        <f aca="false">D22+IF(D23*E23&gt;0,E22*0.8)+IF(D23&gt;0,INDEX(J22:K22,MATCH(MAX(J23:K23),J23:K23,0)),INDEX(J22:K22,MATCH(MIN(J23:K23),J23:K23,0)))</f>
        <v>2.746</v>
      </c>
      <c r="T22" s="1062" t="n">
        <f aca="false">D22+IF(D24*E24&gt;0,E22*0.8)+IF(D24&gt;0,INDEX(J22:K22,MATCH(MAX(J24:K24),J24:K24,0)),INDEX(J22:K22,MATCH(MIN(J24:K24),J24:K24,0)))</f>
        <v>2.746</v>
      </c>
      <c r="U22" s="1062" t="n">
        <f aca="false">IF(AND(MIN(L22,O22,R22)&lt;0,ABS(MIN(L22,O22,R22))&gt;MAX(L22,O22,R22)),MIN(L22,O22,R22),MAX(L22,O22,R22))</f>
        <v>-20.16</v>
      </c>
      <c r="V22" s="1062" t="n">
        <f aca="false">INDEX(M22:T22,MATCH(IF(AND(MIN(M23,P23,S23)&lt;0,ABS(MIN(M23,P23,S23))&gt;MAX(M23,P23,S23)),MIN(M23,P23,S23),MAX(M23,P23,S23)),M23:T23,0))</f>
        <v>-2.425</v>
      </c>
      <c r="W22" s="1063" t="n">
        <f aca="false">INDEX(N22:T22,MATCH(IF(AND(MIN(N24,Q24,T24)&lt;0,ABS(MIN(N24,Q24,T24))&gt;MAX(N24,Q24,T24)),MIN(N24,Q24,T24),MAX(N24,Q24,T24)),N24:T24,0))</f>
        <v>-2.425</v>
      </c>
      <c r="X22" s="1063"/>
      <c r="Y22" s="1063"/>
      <c r="Z22" s="1064" t="n">
        <f aca="false">ABS(U23/U24)</f>
        <v>0.00548193795958489</v>
      </c>
      <c r="AA22" s="1064" t="n">
        <f aca="false">ABS(U22/U24)</f>
        <v>0.0381089204362866</v>
      </c>
      <c r="AB22" s="1064" t="n">
        <f aca="false">ABS((U24*1000)/(130*AN22^2))</f>
        <v>0.963149749658625</v>
      </c>
      <c r="AC22" s="1064" t="n">
        <f aca="false">IF(AB22&lt;=0.4,IF(((0.5+AB22)*0.91)&gt;=0.6,((0.5+AB22)*0.91),0.6),IF((1.3-AB22)*0.91&gt;=0.5,(1.3-AB22)*0.91,0.5))</f>
        <v>0.5</v>
      </c>
      <c r="AD22" s="1065" t="str">
        <f aca="false">IF((Z22/AN22)&gt;(AA22/AN22),"Eox=","Eoy=")</f>
        <v>Eoy=</v>
      </c>
      <c r="AE22" s="1066" t="n">
        <f aca="false">IF(AD22="Eox=",Z22+(AC22*AA22/AN22)*AN22,AA22+(AC22*Z22/AN22)*AN22)</f>
        <v>0.0408498894160791</v>
      </c>
      <c r="AF22" s="1065" t="str">
        <f aca="false">IF(AD22="Eox=","Moy=","Mox=")</f>
        <v>Mox=</v>
      </c>
      <c r="AG22" s="1067" t="n">
        <f aca="false">AE22*ABS(U24)</f>
        <v>21.61</v>
      </c>
      <c r="AH22" s="1068" t="n">
        <f aca="false">U24</f>
        <v>-529.01</v>
      </c>
      <c r="AI22" s="985"/>
      <c r="AJ22" s="986" t="n">
        <f aca="false">IF(ABS(D22)&gt;ABS(D23),D22,D23)</f>
        <v>-3.28</v>
      </c>
      <c r="AK22" s="985" t="n">
        <f aca="false">D24</f>
        <v>-527.76</v>
      </c>
      <c r="AL22" s="985" t="n">
        <f aca="false">AG22*1000</f>
        <v>21610</v>
      </c>
      <c r="AM22" s="985" t="s">
        <v>337</v>
      </c>
      <c r="AN22" s="987" t="n">
        <v>65</v>
      </c>
      <c r="AO22" s="988" t="n">
        <f aca="false">AL22</f>
        <v>21610</v>
      </c>
      <c r="AP22" s="357"/>
      <c r="AQ22" s="1054" t="n">
        <v>21610</v>
      </c>
    </row>
    <row r="23" customFormat="false" ht="15" hidden="false" customHeight="false" outlineLevel="0" collapsed="false">
      <c r="A23" s="1055"/>
      <c r="B23" s="1056"/>
      <c r="C23" s="1069" t="s">
        <v>535</v>
      </c>
      <c r="D23" s="1058" t="n">
        <v>-3.28</v>
      </c>
      <c r="E23" s="1059" t="n">
        <v>-1.41</v>
      </c>
      <c r="F23" s="1060" t="n">
        <v>0.38</v>
      </c>
      <c r="G23" s="1060" t="n">
        <f aca="false">-F23</f>
        <v>-0.38</v>
      </c>
      <c r="H23" s="1060" t="n">
        <v>12.53</v>
      </c>
      <c r="I23" s="1060" t="n">
        <f aca="false">-H23</f>
        <v>-12.53</v>
      </c>
      <c r="J23" s="1061" t="n">
        <v>8.29</v>
      </c>
      <c r="K23" s="1061" t="n">
        <f aca="false">-J23</f>
        <v>-8.29</v>
      </c>
      <c r="L23" s="1070" t="n">
        <f aca="false">D23+INDEX(E23:I23,IF(D22&gt;0,MATCH(MAX(E22:I22),E22:I22,0),MATCH(MIN(E22:I22),E22:I22,0)))</f>
        <v>-2.9</v>
      </c>
      <c r="M23" s="1070" t="n">
        <f aca="false">IF(D23&gt;0,D23+MAX(E23:I23),D23+MIN(E23:I23))</f>
        <v>-15.81</v>
      </c>
      <c r="N23" s="1070" t="n">
        <f aca="false">INDEX(E23:I23,IF(ABS(D24+MAX(E24:I24))&gt;ABS(D24+MIN(E24:I24)),MATCH(MAX(E24:I24),E24:I24,0),MATCH(MIN(E24:I24),E24:I24,0)))+D23</f>
        <v>-4.69</v>
      </c>
      <c r="O23" s="1070" t="n">
        <f aca="false">(D23+IF(D22*E22&gt;0,E23*0.9)+IF(D22&gt;0,INDEX(F23:I23,MATCH(MAX(F22:I22),F22:I22,0))*0.9,INDEX(F23:I23,MATCH(MIN(F22:I22),F22:I22,0))*0.9))</f>
        <v>-4.207</v>
      </c>
      <c r="P23" s="1070" t="n">
        <f aca="false">D23+IF(E23*D23&gt;0,E23*0.9)+IF(D23&gt;0,MAX(F23:I23)*0.9,MIN(F23:I23)*0.9)</f>
        <v>-15.826</v>
      </c>
      <c r="Q23" s="1070" t="n">
        <f aca="false">D23+IF(D24*E24&gt;0,E23*0.9)+IF(D24&gt;0,INDEX(F23:I23,MATCH(MAX(F24:I24),F24:I24,0))*0.9,INDEX(F23:I23,MATCH(MIN(F24:I24),F24:I24,0))*0.9)</f>
        <v>-15.826</v>
      </c>
      <c r="R23" s="1070" t="n">
        <f aca="false">D23+IF(D22*E22&gt;0,E23*0.8)+IF(D22&gt;0,INDEX(J23:K23,MATCH(MAX(J22:K22),J22:K22,0)),INDEX(J22:K22,MATCH(MIN(J22:K22),J22:K22,0)))</f>
        <v>-8.998</v>
      </c>
      <c r="S23" s="1070" t="n">
        <f aca="false">D23+IF(D23*E23&gt;0,E23*0.8)+IF(D23&gt;0,MAX(J23:K23),MIN(J23:K23))</f>
        <v>-12.698</v>
      </c>
      <c r="T23" s="1070" t="n">
        <f aca="false">D23+IF(D24*E24&gt;0,E23*0.8)+IF(D24&gt;0,INDEX(J23:K23,MATCH(MAX(J24:K24),J24:K24,0)),INDEX(J23:K23,MATCH(MIN(J24:K24),J24:K24,0)))</f>
        <v>-12.698</v>
      </c>
      <c r="U23" s="1070" t="n">
        <f aca="false">INDEX(L23:T23,MATCH(IF(AND(MIN(L22,O22,R22)&lt;0,ABS(MIN(L22,O22,R22))&gt;MAX(L22,O22,R22)),MIN(L22,O22,R22),MAX(L22,O22,R22)),L22:T22,0))</f>
        <v>-2.9</v>
      </c>
      <c r="V23" s="1070" t="n">
        <f aca="false">IF(AND(MIN(M23,P23,S23)&lt;0,ABS(MIN(M23,P23,S23))&gt;MAX(M23,P23,S23)),MIN(M23,P23,S23),MAX(M23,P23,S23))</f>
        <v>-15.826</v>
      </c>
      <c r="W23" s="1071" t="n">
        <f aca="false">INDEX(N23:T23,MATCH(IF(AND(MIN(N24,Q24,T24)&lt;0,ABS(MIN(N24,Q24,T24))&gt;MAX(N24,Q24,T24)),MIN(N24,Q24,T24),MAX(N24,Q24,T24)),N24:T24,0))</f>
        <v>-15.826</v>
      </c>
      <c r="X23" s="1071"/>
      <c r="Y23" s="1071"/>
      <c r="Z23" s="1072" t="n">
        <f aca="false">ABS(V23/V24)</f>
        <v>0.0240195118693664</v>
      </c>
      <c r="AA23" s="1072" t="n">
        <f aca="false">ABS(V22/V24)</f>
        <v>0.00368048251505204</v>
      </c>
      <c r="AB23" s="1072" t="n">
        <f aca="false">ABS((V24*1000)/(130*AN22^2))</f>
        <v>1.19960127446518</v>
      </c>
      <c r="AC23" s="1072" t="n">
        <f aca="false">IF(AB23&lt;=0.4,IF(((0.5+AB23)*0.91)&gt;=0.6,((0.5+AB23)*0.91),0.6),IF((1.3-AB23)*0.91&gt;=0.5,(1.3-AB23)*0.91,0.5))</f>
        <v>0.5</v>
      </c>
      <c r="AD23" s="1073" t="str">
        <f aca="false">IF((Z23/AN22)&gt;(AA23/AN22),"Eox=","Eoy=")</f>
        <v>Eox=</v>
      </c>
      <c r="AE23" s="1074" t="n">
        <f aca="false">IF(AD23="Eox=",Z23+(AC23*AA23/AN22)*AN22,AA23+(AC23*Z23/AN22)*AN22)</f>
        <v>0.0258597531268924</v>
      </c>
      <c r="AF23" s="1073" t="str">
        <f aca="false">IF(AD23="Eox=","Moy=","Mox=")</f>
        <v>Moy=</v>
      </c>
      <c r="AG23" s="1075" t="n">
        <f aca="false">AE23*ABS(V24)</f>
        <v>17.0385</v>
      </c>
      <c r="AH23" s="1076" t="n">
        <f aca="false">V24</f>
        <v>-658.881</v>
      </c>
      <c r="AI23" s="985"/>
      <c r="AJ23" s="986"/>
      <c r="AK23" s="985"/>
      <c r="AL23" s="985" t="n">
        <f aca="false">AG23*1000</f>
        <v>17038.5</v>
      </c>
      <c r="AM23" s="357"/>
      <c r="AN23" s="987"/>
      <c r="AO23" s="988" t="n">
        <f aca="false">AL23</f>
        <v>17038.5</v>
      </c>
      <c r="AP23" s="357"/>
      <c r="AQ23" s="1054" t="n">
        <v>17038.5</v>
      </c>
    </row>
    <row r="24" customFormat="false" ht="15.75" hidden="false" customHeight="false" outlineLevel="0" collapsed="false">
      <c r="A24" s="1055"/>
      <c r="B24" s="1056"/>
      <c r="C24" s="1069" t="s">
        <v>239</v>
      </c>
      <c r="D24" s="1058" t="n">
        <v>-527.76</v>
      </c>
      <c r="E24" s="1059" t="n">
        <v>-113.34</v>
      </c>
      <c r="F24" s="1060" t="n">
        <v>-1.25</v>
      </c>
      <c r="G24" s="1060" t="n">
        <f aca="false">-F24</f>
        <v>1.25</v>
      </c>
      <c r="H24" s="1060" t="n">
        <v>32.35</v>
      </c>
      <c r="I24" s="1060" t="n">
        <f aca="false">-H24</f>
        <v>-32.35</v>
      </c>
      <c r="J24" s="1061" t="n">
        <v>20.82</v>
      </c>
      <c r="K24" s="1061" t="n">
        <f aca="false">-J24</f>
        <v>-20.82</v>
      </c>
      <c r="L24" s="1070" t="n">
        <f aca="false">D24+INDEX(E24:I24,IF(D22&gt;0,MATCH(MAX(E22:I22),E22:I22,0),MATCH(MIN(E22:I22),E22:I22,0)))</f>
        <v>-529.01</v>
      </c>
      <c r="M24" s="1070" t="n">
        <f aca="false">D24+INDEX(E24:I24,IF(D23&gt;0,MATCH(MAX(E23:I23),E23:I23,0),MATCH(MIN(E23:I23),E23:I23,0)))</f>
        <v>-560.11</v>
      </c>
      <c r="N24" s="1070" t="n">
        <f aca="false">IF(ABS(D24+MAX(E24,F24,G24,H24,I24))&gt;ABS(D24+MIN(E24,F24,G24,H24,I24)),D24+MAX(E24,F24,G24,H24,I24),D24+MIN(E24,F24,G24,H24,I24))</f>
        <v>-641.1</v>
      </c>
      <c r="O24" s="1070" t="n">
        <f aca="false">D24+IF(D22*E22&gt;0,E24*0.9)+IF(D22&gt;0,INDEX(F24:I24,MATCH(MAX(F22:I22),F22:I22,0))*0.9,INDEX(F24:I24,MATCH(MIN(F22:I22),F22:I22,0))*0.9)</f>
        <v>-630.891</v>
      </c>
      <c r="P24" s="1070" t="n">
        <f aca="false">(D24+IF(D23*E23&gt;0,E24*0.9)+IF(D23&gt;0,INDEX(F24:I24,MATCH(MAX(F23:I23),F23:I23,0))*0.9,INDEX(F24:I24,MATCH(MIN(F23:I23),F23:I23,0))*0.9))</f>
        <v>-658.881</v>
      </c>
      <c r="Q24" s="1070" t="n">
        <f aca="false">D24+IF(E24*D24&gt;0,0.9*E24)+IF(D24&gt;0,MAX(F24:I24)*0.9,MIN(F24:I24)*0.9)</f>
        <v>-658.881</v>
      </c>
      <c r="R24" s="1070" t="n">
        <f aca="false">D24+IF(D22*E22&gt;0,E24*0.8)+IF(D22&gt;0,INDEX(J24:K24,MATCH(MAX(J22:K22),J22:K22,0)),INDEX(J24:K24,MATCH(MIN(J22:K22),J22:K22,0)))+0.01</f>
        <v>-597.602</v>
      </c>
      <c r="S24" s="1070" t="n">
        <f aca="false">D24+IF(D23*E23&gt;0,E24*0.8)+IF(D23&gt;0,INDEX(J24:K24,MATCH(MAX(J23:K23),J23:K23,0)),INDEX(J24:K24,MATCH(MIN(J23:K23),J23:K23,0)))</f>
        <v>-639.252</v>
      </c>
      <c r="T24" s="1070" t="n">
        <f aca="false">D24+IF(D24*E24&gt;0,E24*0.8)+IF(D24&gt;0,MAX(J24:K24),MIN(J24:K24))</f>
        <v>-639.252</v>
      </c>
      <c r="U24" s="1070" t="n">
        <f aca="false">INDEX(L24:T24,MATCH(IF(AND(MIN(L22,O22,R22)&lt;0,ABS(MIN(L22,O22,R22))&gt;MAX(L22,O22,R22)),MIN(L22,O22,R22),MAX(L22,O22,R22)),L22:T22,0))</f>
        <v>-529.01</v>
      </c>
      <c r="V24" s="1070" t="n">
        <f aca="false">INDEX(M24:T24,MATCH(IF(AND(MIN(M23,P23,S23)&lt;0,ABS(MIN(M23,P23,S23))&gt;MAX(M23,P23,S23)),MIN(M23,P23,S23),MAX(M23,P23,S23)),M23:T23,0))</f>
        <v>-658.881</v>
      </c>
      <c r="W24" s="1071" t="n">
        <f aca="false">IF(AND(MIN(N24,Q24,T24)&lt;0,ABS(MIN(N24,Q24,T24))&gt;MAX(N24,Q24,T24)),MIN(N24,Q24,T24),MAX(N24,Q24,T24))</f>
        <v>-658.881</v>
      </c>
      <c r="X24" s="1071"/>
      <c r="Y24" s="1071"/>
      <c r="Z24" s="1072" t="n">
        <f aca="false">ABS(W23/W24)</f>
        <v>0.0240195118693664</v>
      </c>
      <c r="AA24" s="1072" t="n">
        <f aca="false">ABS(W22/W24)</f>
        <v>0.00368048251505204</v>
      </c>
      <c r="AB24" s="1072" t="n">
        <f aca="false">ABS((W24*1000)/(130*AN22^2))</f>
        <v>1.19960127446518</v>
      </c>
      <c r="AC24" s="1072" t="n">
        <f aca="false">IF(AB24&lt;=0.4,IF(((0.5+AB24)*0.91)&gt;=0.6,((0.5+AB24)*0.91),0.6),IF((1.3-AB24)*0.91&gt;=0.5,(1.3-AB24)*0.91,0.5))</f>
        <v>0.5</v>
      </c>
      <c r="AD24" s="1073" t="str">
        <f aca="false">IF((Z24/AN22)&gt;(AA24/AN22),"Eox=","Eoy=")</f>
        <v>Eox=</v>
      </c>
      <c r="AE24" s="1074" t="n">
        <f aca="false">IF(AD24="Eox=",Z24+(AC24*AA24/AN22)*AN22,AA24+(AC24*Z24/AN22)*AN22)</f>
        <v>0.0258597531268924</v>
      </c>
      <c r="AF24" s="1073" t="str">
        <f aca="false">IF(AD24="Eox=","Moy=","Mox=")</f>
        <v>Moy=</v>
      </c>
      <c r="AG24" s="1075" t="n">
        <f aca="false">AE24*ABS(W24)</f>
        <v>17.0385</v>
      </c>
      <c r="AH24" s="1076" t="n">
        <f aca="false">W24</f>
        <v>-658.881</v>
      </c>
      <c r="AI24" s="985"/>
      <c r="AJ24" s="986"/>
      <c r="AK24" s="985"/>
      <c r="AL24" s="985" t="n">
        <f aca="false">AG24*1000</f>
        <v>17038.5</v>
      </c>
      <c r="AM24" s="357"/>
      <c r="AN24" s="987"/>
      <c r="AO24" s="988" t="n">
        <f aca="false">AL24</f>
        <v>17038.5</v>
      </c>
      <c r="AP24" s="1021"/>
      <c r="AQ24" s="1054" t="n">
        <v>17038.5</v>
      </c>
    </row>
    <row r="25" customFormat="false" ht="15" hidden="false" customHeight="false" outlineLevel="0" collapsed="false">
      <c r="A25" s="1055"/>
      <c r="B25" s="1077" t="n">
        <v>2</v>
      </c>
      <c r="C25" s="1069" t="s">
        <v>534</v>
      </c>
      <c r="D25" s="1058" t="n">
        <v>1.07</v>
      </c>
      <c r="E25" s="1059" t="n">
        <v>2.07</v>
      </c>
      <c r="F25" s="1060" t="n">
        <v>19.34</v>
      </c>
      <c r="G25" s="1060" t="n">
        <f aca="false">-F25</f>
        <v>-19.34</v>
      </c>
      <c r="H25" s="1060" t="n">
        <v>-1.71</v>
      </c>
      <c r="I25" s="1060" t="n">
        <f aca="false">-H25</f>
        <v>1.71</v>
      </c>
      <c r="J25" s="1061" t="n">
        <v>4.24</v>
      </c>
      <c r="K25" s="1061" t="n">
        <f aca="false">-J25</f>
        <v>-4.24</v>
      </c>
      <c r="L25" s="1070" t="n">
        <f aca="false">IF(D25&gt;0,D25+MAX(E25:I25),D25+MIN(E25:I25))</f>
        <v>20.41</v>
      </c>
      <c r="M25" s="1070" t="n">
        <f aca="false">D25+INDEX(E25:I25,IF(D26&gt;0,MATCH(MAX(E26:I26),E26:I26,0),MATCH(MIN(E26:I26),E26:I26,0)))</f>
        <v>2.78</v>
      </c>
      <c r="N25" s="1070" t="n">
        <f aca="false">INDEX(E25:I25,IF(ABS(D27+MAX(E27:I27))&gt;ABS(D27+MIN(E27:I27)),MATCH(MAX(E27:I27),E27:I27,0),MATCH(MIN(E27:I27),E27:I27,0)))+D25</f>
        <v>3.14</v>
      </c>
      <c r="O25" s="1070" t="n">
        <f aca="false">D25+IF(E25*D25&gt;0,0.9*E25)+IF(D25&gt;0,MAX(F25:I25)*0.9,MIN(F25:I25)*0.9)</f>
        <v>20.339</v>
      </c>
      <c r="P25" s="1070" t="n">
        <f aca="false">(D25+IF(D26*E26&gt;0,E25*0.9)+IF(D26&gt;0,INDEX(F25:I25,MATCH(MAX(F26:I26),F26:I26,0))*0.9,INDEX(F25:I25,MATCH(MIN(F26:I26),F26:I26,0))*0.9))</f>
        <v>4.472</v>
      </c>
      <c r="Q25" s="1070" t="n">
        <f aca="false">D25+IF(D27*E27&gt;0,E25*0.9)+IF(D27&gt;0,INDEX(F25:I25,MATCH(MAX(F27:I27),F27:I27,0))*0.9,INDEX(F25:I25,MATCH(MIN(F27:I27),F27:I27,0))*0.9)</f>
        <v>4.472</v>
      </c>
      <c r="R25" s="1070" t="n">
        <f aca="false">D25+IF(D25*E25&gt;0,E25*0.8)+IF(D25&gt;0,MAX(J25:K25),MIN(J25:K25))</f>
        <v>6.966</v>
      </c>
      <c r="S25" s="1070" t="n">
        <f aca="false">D25+IF(D26*E26&gt;0,E25*0.8)+IF(D26&gt;0,INDEX(J25:K25,MATCH(MAX(J26:K26),J26:K26,0)),INDEX(J25:K25,MATCH(MIN(J26:K26),J26:K26,0)))</f>
        <v>-1.514</v>
      </c>
      <c r="T25" s="1070" t="n">
        <f aca="false">D25+IF(D27*E27&gt;0,E25*0.8)+IF(D27&gt;0,INDEX(J25:K25,MATCH(MAX(J27:K27),J27:K27,0)),INDEX(J25:K25,MATCH(MIN(J27:K27),J27:K27,0)))</f>
        <v>-1.514</v>
      </c>
      <c r="U25" s="1070" t="n">
        <f aca="false">IF(AND(MIN(L25,O25,R25)&lt;0,ABS(MIN(L25,O25,R25))&gt;MAX(L25,O25,R25)),MIN(L25,O25,R25),MAX(L25,O25,R25))</f>
        <v>20.41</v>
      </c>
      <c r="V25" s="1070" t="n">
        <f aca="false">INDEX(M25:T25,MATCH(IF(AND(MIN(M26,P26,S26)&lt;0,ABS(MIN(M26,P26,S26))&gt;MAX(M26,P26,S26)),MIN(M26,P26,S26),MAX(M26,P26,S26)),M26:T26,0))</f>
        <v>2.78</v>
      </c>
      <c r="W25" s="1071" t="n">
        <f aca="false">INDEX(N25:T25,MATCH(IF(AND(MIN(N27,Q27,T27)&lt;0,ABS(MIN(N27,Q27,T27))&gt;MAX(N27,Q27,T27)),MIN(N27,Q27,T27),MAX(N27,Q27,T27)),N27:T27,0))</f>
        <v>4.472</v>
      </c>
      <c r="X25" s="1071"/>
      <c r="Y25" s="1071"/>
      <c r="Z25" s="1072" t="n">
        <f aca="false">ABS(U26/U27)</f>
        <v>0.00555937643282898</v>
      </c>
      <c r="AA25" s="1072" t="n">
        <f aca="false">ABS(U25/U27)</f>
        <v>0.0389920525752713</v>
      </c>
      <c r="AB25" s="1072" t="n">
        <f aca="false">ABS((U27*1000)/(130*AN22^2))</f>
        <v>0.953008648156577</v>
      </c>
      <c r="AC25" s="1072" t="n">
        <f aca="false">IF(AB25&lt;=0.4,IF(((0.5+AB25)*0.91)&gt;=0.6,((0.5+AB25)*0.91),0.6),IF((1.3-AB25)*0.91&gt;=0.5,(1.3-AB25)*0.91,0.5))</f>
        <v>0.5</v>
      </c>
      <c r="AD25" s="1073" t="str">
        <f aca="false">IF((Z25/AN22)&gt;(AA25/AN22),"Eox=","Eoy=")</f>
        <v>Eoy=</v>
      </c>
      <c r="AE25" s="1074" t="n">
        <f aca="false">IF(AD25="Eox=",Z25+(AC25*AA25/AN22)*AN22,AA25+(AC25*Z25/AN22)*AN22)</f>
        <v>0.0417717407916858</v>
      </c>
      <c r="AF25" s="1073" t="str">
        <f aca="false">IF(AD25="Eox=","Moy=","Mox=")</f>
        <v>Mox=</v>
      </c>
      <c r="AG25" s="1075" t="n">
        <f aca="false">AE25*ABS(U27)</f>
        <v>21.865</v>
      </c>
      <c r="AH25" s="1076" t="n">
        <f aca="false">U27</f>
        <v>-523.44</v>
      </c>
      <c r="AI25" s="985"/>
      <c r="AJ25" s="986" t="n">
        <f aca="false">IF(ABS(D25)&gt;ABS(D26),D25,D26)</f>
        <v>3.24</v>
      </c>
      <c r="AK25" s="985" t="n">
        <f aca="false">D27</f>
        <v>-522.19</v>
      </c>
      <c r="AL25" s="985" t="n">
        <f aca="false">AG25*1000</f>
        <v>21865</v>
      </c>
      <c r="AM25" s="985"/>
      <c r="AN25" s="987"/>
      <c r="AO25" s="988" t="n">
        <f aca="false">AL25</f>
        <v>21865</v>
      </c>
      <c r="AP25" s="357"/>
      <c r="AQ25" s="1054" t="n">
        <v>21865</v>
      </c>
    </row>
    <row r="26" customFormat="false" ht="15" hidden="false" customHeight="false" outlineLevel="0" collapsed="false">
      <c r="A26" s="1055"/>
      <c r="B26" s="1077"/>
      <c r="C26" s="1069" t="s">
        <v>535</v>
      </c>
      <c r="D26" s="1058" t="n">
        <v>3.24</v>
      </c>
      <c r="E26" s="1059" t="n">
        <v>1.27</v>
      </c>
      <c r="F26" s="1060" t="n">
        <v>-0.33</v>
      </c>
      <c r="G26" s="1060" t="n">
        <f aca="false">-F26</f>
        <v>0.33</v>
      </c>
      <c r="H26" s="1060" t="n">
        <v>-11.59</v>
      </c>
      <c r="I26" s="1060" t="n">
        <f aca="false">-H26</f>
        <v>11.59</v>
      </c>
      <c r="J26" s="1061" t="n">
        <v>-6.79</v>
      </c>
      <c r="K26" s="1061" t="n">
        <f aca="false">-J26</f>
        <v>6.79</v>
      </c>
      <c r="L26" s="1070" t="n">
        <f aca="false">D26+INDEX(E26:I26,IF(D25&gt;0,MATCH(MAX(E25:I25),E25:I25,0),MATCH(MIN(E25:I25),E25:I25,0)))</f>
        <v>2.91</v>
      </c>
      <c r="M26" s="1070" t="n">
        <f aca="false">IF(D26&gt;0,D26+MAX(E26:I26),D26+MIN(E26:I26))</f>
        <v>14.83</v>
      </c>
      <c r="N26" s="1070" t="n">
        <f aca="false">INDEX(E26:I26,IF(ABS(D27+MAX(E27:I27))&gt;ABS(D27+MIN(E27:I27)),MATCH(MAX(E27:I27),E27:I27,0),MATCH(MIN(E27:I27),E27:I27,0)))+D26</f>
        <v>4.51</v>
      </c>
      <c r="O26" s="1070" t="n">
        <f aca="false">(D26+IF(D25*E25&gt;0,E26*0.9)+IF(D25&gt;0,INDEX(F26:I26,MATCH(MAX(F25:I25),F25:I25,0))*0.9,INDEX(F26:I26,MATCH(MIN(F25:I25),F25:I25,0))*0.9))</f>
        <v>4.086</v>
      </c>
      <c r="P26" s="1070" t="n">
        <f aca="false">D26+IF(E26*D26&gt;0,E26*0.9)+IF(D26&gt;0,MAX(F26:I26)*0.9,MIN(F26:I26)*0.9)</f>
        <v>14.814</v>
      </c>
      <c r="Q26" s="1070" t="n">
        <f aca="false">D26+IF(D27*E27&gt;0,E26*0.9)+IF(D27&gt;0,INDEX(F26:I26,MATCH(MAX(F27:I27),F27:I27,0))*0.9,INDEX(F26:I26,MATCH(MIN(F27:I27),F27:I27,0))*0.9)</f>
        <v>14.814</v>
      </c>
      <c r="R26" s="1070" t="n">
        <f aca="false">D26+IF(D25*E25&gt;0,E26*0.8)+IF(D25&gt;0,INDEX(J26:K26,MATCH(MAX(J25:K25),J25:K25,0)),INDEX(J25:K25,MATCH(MIN(J25:K25),J25:K25,0)))</f>
        <v>-2.534</v>
      </c>
      <c r="S26" s="1070" t="n">
        <f aca="false">D26+IF(D26*E26&gt;0,E26*0.8)+IF(D26&gt;0,MAX(J26:K26),MIN(J26:K26))</f>
        <v>11.046</v>
      </c>
      <c r="T26" s="1070" t="n">
        <f aca="false">D26+IF(D27*E27&gt;0,E26*0.8)+IF(D27&gt;0,INDEX(J26:K26,MATCH(MAX(J27:K27),J27:K27,0)),INDEX(J26:K26,MATCH(MIN(J27:K27),J27:K27,0)))</f>
        <v>11.046</v>
      </c>
      <c r="U26" s="1070" t="n">
        <f aca="false">INDEX(L26:T26,MATCH(IF(AND(MIN(L25,O25,R25)&lt;0,ABS(MIN(L25,O25,R25))&gt;MAX(L25,O25,R25)),MIN(L25,O25,R25),MAX(L25,O25,R25)),L25:T25,0))</f>
        <v>2.91</v>
      </c>
      <c r="V26" s="1070" t="n">
        <f aca="false">IF(AND(MIN(M26,P26,S26)&lt;0,ABS(MIN(M26,P26,S26))&gt;MAX(M26,P26,S26)),MIN(M26,P26,S26),MAX(M26,P26,S26))</f>
        <v>14.83</v>
      </c>
      <c r="W26" s="1071" t="n">
        <f aca="false">INDEX(N26:T26,MATCH(IF(AND(MIN(N27,Q27,T27)&lt;0,ABS(MIN(N27,Q27,T27))&gt;MAX(N27,Q27,T27)),MIN(N27,Q27,T27),MAX(N27,Q27,T27)),N27:T27,0))</f>
        <v>14.814</v>
      </c>
      <c r="X26" s="1071"/>
      <c r="Y26" s="1071"/>
      <c r="Z26" s="1072" t="n">
        <f aca="false">ABS(V26/V27)</f>
        <v>0.0267428859956</v>
      </c>
      <c r="AA26" s="1072" t="n">
        <f aca="false">ABS(V25/V27)</f>
        <v>0.00501316406390883</v>
      </c>
      <c r="AB26" s="1072" t="n">
        <f aca="false">ABS((V27*1000)/(130*AN22^2))</f>
        <v>1.00963131543013</v>
      </c>
      <c r="AC26" s="1072" t="n">
        <f aca="false">IF(AB26&lt;=0.4,IF(((0.5+AB26)*0.91)&gt;=0.6,((0.5+AB26)*0.91),0.6),IF((1.3-AB26)*0.91&gt;=0.5,(1.3-AB26)*0.91,0.5))</f>
        <v>0.5</v>
      </c>
      <c r="AD26" s="1073" t="str">
        <f aca="false">IF((Z26/AN22)&gt;(AA26/AN22),"Eox=","Eoy=")</f>
        <v>Eox=</v>
      </c>
      <c r="AE26" s="1074" t="n">
        <f aca="false">IF(AD26="Eox=",Z26+(AC26*AA26/AN22)*AN22,AA26+(AC26*Z26/AN22)*AN22)</f>
        <v>0.0292494680275544</v>
      </c>
      <c r="AF26" s="1073" t="str">
        <f aca="false">IF(AD26="Eox=","Moy=","Mox=")</f>
        <v>Moy=</v>
      </c>
      <c r="AG26" s="1075" t="n">
        <f aca="false">AE26*ABS(V27)</f>
        <v>16.22</v>
      </c>
      <c r="AH26" s="1076" t="n">
        <f aca="false">V27</f>
        <v>-554.54</v>
      </c>
      <c r="AI26" s="985"/>
      <c r="AJ26" s="986"/>
      <c r="AK26" s="985"/>
      <c r="AL26" s="985" t="n">
        <f aca="false">AG26*1000</f>
        <v>16220</v>
      </c>
      <c r="AM26" s="357"/>
      <c r="AN26" s="987"/>
      <c r="AO26" s="988" t="n">
        <f aca="false">AL26</f>
        <v>16220</v>
      </c>
      <c r="AP26" s="357"/>
      <c r="AQ26" s="1054" t="n">
        <v>16220</v>
      </c>
    </row>
    <row r="27" customFormat="false" ht="15.75" hidden="false" customHeight="false" outlineLevel="0" collapsed="false">
      <c r="A27" s="1055"/>
      <c r="B27" s="1077"/>
      <c r="C27" s="1078" t="s">
        <v>239</v>
      </c>
      <c r="D27" s="1058" t="n">
        <v>-522.19</v>
      </c>
      <c r="E27" s="1059" t="n">
        <v>-113.34</v>
      </c>
      <c r="F27" s="1060" t="n">
        <v>-1.25</v>
      </c>
      <c r="G27" s="1060" t="n">
        <f aca="false">-F27</f>
        <v>1.25</v>
      </c>
      <c r="H27" s="1060" t="n">
        <v>32.35</v>
      </c>
      <c r="I27" s="1060" t="n">
        <f aca="false">-H27</f>
        <v>-32.35</v>
      </c>
      <c r="J27" s="1061" t="n">
        <v>20.82</v>
      </c>
      <c r="K27" s="1061" t="n">
        <f aca="false">-J27</f>
        <v>-20.82</v>
      </c>
      <c r="L27" s="1079" t="n">
        <f aca="false">D27+INDEX(E27:I27,IF(D25&gt;0,MATCH(MAX(E25:I25),E25:I25,0),MATCH(MIN(E25:I25),E25:I25,0)))</f>
        <v>-523.44</v>
      </c>
      <c r="M27" s="1079" t="n">
        <f aca="false">D27+INDEX(E27:I27,IF(D26&gt;0,MATCH(MAX(E26:I26),E26:I26,0),MATCH(MIN(E26:I26),E26:I26,0)))</f>
        <v>-554.54</v>
      </c>
      <c r="N27" s="1079" t="n">
        <f aca="false">IF(ABS(D27+MAX(E27,F27,G27,H27,I27))&gt;ABS(D27+MIN(E27,F27,G27,H27,I27)),D27+MAX(E27,F27,G27,H27,I27),D27+MIN(E27,F27,G27,H27,I27))</f>
        <v>-635.53</v>
      </c>
      <c r="O27" s="1079" t="n">
        <f aca="false">D27+IF(D25*E25&gt;0,E27*0.9)+IF(D25&gt;0,INDEX(F27:I27,MATCH(MAX(F25:I25),F25:I25,0))*0.9,INDEX(F27:I27,MATCH(MIN(F25:I25),F25:I25,0))*0.9)</f>
        <v>-625.321</v>
      </c>
      <c r="P27" s="1079" t="n">
        <f aca="false">(D27+IF(D26*E26&gt;0,E27*0.9)+IF(D26&gt;0,INDEX(F27:I27,MATCH(MAX(F26:I26),F26:I26,0))*0.9,INDEX(F27:I27,MATCH(MIN(F26:I26),F26:I26,0))*0.9))</f>
        <v>-653.311</v>
      </c>
      <c r="Q27" s="1079" t="n">
        <f aca="false">D27+IF(E27*D27&gt;0,0.9*E27)+IF(D27&gt;0,MAX(F27:I27)*0.9,MIN(F27:I27)*0.9)</f>
        <v>-653.311</v>
      </c>
      <c r="R27" s="1079" t="n">
        <f aca="false">D27+IF(D25*E25&gt;0,E27*0.8)+IF(D25&gt;0,INDEX(J27:K27,MATCH(MAX(J25:K25),J25:K25,0)),INDEX(J27:K27,MATCH(MIN(J25:K25),J25:K25,0)))+0.01</f>
        <v>-592.032</v>
      </c>
      <c r="S27" s="1079" t="n">
        <f aca="false">D27+IF(D26*E26&gt;0,E27*0.8)+IF(D26&gt;0,INDEX(J27:K27,MATCH(MAX(J26:K26),J26:K26,0)),INDEX(J27:K27,MATCH(MIN(J26:K26),J26:K26,0)))</f>
        <v>-633.682</v>
      </c>
      <c r="T27" s="1079" t="n">
        <f aca="false">D27+IF(D27*E27&gt;0,E27*0.8)+IF(D27&gt;0,MAX(J27:K27),MIN(J27:K27))</f>
        <v>-633.682</v>
      </c>
      <c r="U27" s="1079" t="n">
        <f aca="false">INDEX(L27:T27,MATCH(IF(AND(MIN(L25,O25,R25)&lt;0,ABS(MIN(L25,O25,R25))&gt;MAX(L25,O25,R25)),MIN(L25,O25,R25),MAX(L25,O25,R25)),L25:T25,0))</f>
        <v>-523.44</v>
      </c>
      <c r="V27" s="1079" t="n">
        <f aca="false">INDEX(M27:T27,MATCH(IF(AND(MIN(M26,P26,S26)&lt;0,ABS(MIN(M26,P26,S26))&gt;MAX(M26,P26,S26)),MIN(M26,P26,S26),MAX(M26,P26,S26)),M26:T26,0))</f>
        <v>-554.54</v>
      </c>
      <c r="W27" s="1080" t="n">
        <f aca="false">IF(AND(MIN(N27,Q27,T27)&lt;0,ABS(MIN(N27,Q27,T27))&gt;MAX(N27,Q27,T27)),MIN(N27,Q27,T27),MAX(N27,Q27,T27))</f>
        <v>-653.311</v>
      </c>
      <c r="X27" s="1080"/>
      <c r="Y27" s="1080"/>
      <c r="Z27" s="1081" t="n">
        <f aca="false">ABS(W26/W27)</f>
        <v>0.0226752649197702</v>
      </c>
      <c r="AA27" s="1081" t="n">
        <f aca="false">ABS(W25/W27)</f>
        <v>0.00684513195093914</v>
      </c>
      <c r="AB27" s="1081" t="n">
        <f aca="false">ABS((W27*1000)/(130*AN22^2))</f>
        <v>1.18946017296313</v>
      </c>
      <c r="AC27" s="1081" t="n">
        <f aca="false">IF(AB27&lt;=0.4,IF(((0.5+AB27)*0.91)&gt;=0.6,((0.5+AB27)*0.91),0.6),IF((1.3-AB27)*0.91&gt;=0.5,(1.3-AB27)*0.91,0.5))</f>
        <v>0.5</v>
      </c>
      <c r="AD27" s="1082" t="str">
        <f aca="false">IF((Z27/AN22)&gt;(AA27/AN22),"Eox=","Eoy=")</f>
        <v>Eox=</v>
      </c>
      <c r="AE27" s="1083" t="n">
        <f aca="false">IF(AD27="Eox=",Z27+(AC27*AA27/AN22)*AN22,AA27+(AC27*Z27/AN22)*AN22)</f>
        <v>0.0260978308952398</v>
      </c>
      <c r="AF27" s="1082" t="str">
        <f aca="false">IF(AD27="Eox=","Moy=","Mox=")</f>
        <v>Moy=</v>
      </c>
      <c r="AG27" s="1084" t="n">
        <f aca="false">AE27*ABS(W27)</f>
        <v>17.05</v>
      </c>
      <c r="AH27" s="1085" t="n">
        <f aca="false">W27</f>
        <v>-653.311</v>
      </c>
      <c r="AI27" s="985"/>
      <c r="AJ27" s="986"/>
      <c r="AK27" s="985"/>
      <c r="AL27" s="985" t="n">
        <f aca="false">AG27*1000</f>
        <v>17050</v>
      </c>
      <c r="AM27" s="357"/>
      <c r="AN27" s="987"/>
      <c r="AO27" s="988" t="n">
        <f aca="false">AL27</f>
        <v>17050</v>
      </c>
      <c r="AP27" s="1086"/>
      <c r="AQ27" s="1054" t="n">
        <v>17050</v>
      </c>
    </row>
    <row r="28" customFormat="false" ht="15" hidden="false" customHeight="false" outlineLevel="0" collapsed="false">
      <c r="A28" s="1055" t="s">
        <v>338</v>
      </c>
      <c r="B28" s="1056" t="n">
        <v>1</v>
      </c>
      <c r="C28" s="1057" t="s">
        <v>534</v>
      </c>
      <c r="D28" s="1058" t="n">
        <v>-2.84</v>
      </c>
      <c r="E28" s="1059" t="n">
        <v>-0.86</v>
      </c>
      <c r="F28" s="1060" t="n">
        <v>-19.66</v>
      </c>
      <c r="G28" s="1060" t="n">
        <f aca="false">-F28</f>
        <v>19.66</v>
      </c>
      <c r="H28" s="1060" t="n">
        <v>-0.31</v>
      </c>
      <c r="I28" s="1060" t="n">
        <f aca="false">-H28</f>
        <v>0.31</v>
      </c>
      <c r="J28" s="1061" t="n">
        <v>-4.89</v>
      </c>
      <c r="K28" s="1061" t="n">
        <f aca="false">-J28</f>
        <v>4.89</v>
      </c>
      <c r="L28" s="1062" t="n">
        <f aca="false">IF(D28&gt;0,D28+MAX(E28:I28),D28+MIN(E28:I28))</f>
        <v>-22.5</v>
      </c>
      <c r="M28" s="1062" t="n">
        <f aca="false">D28+INDEX(E28:I28,IF(D29&gt;0,MATCH(MAX(E29:I29),E29:I29,0),MATCH(MIN(E29:I29),E29:I29,0)))</f>
        <v>-2.53</v>
      </c>
      <c r="N28" s="1062" t="n">
        <f aca="false">INDEX(E28:I28,IF(ABS(D30+MAX(E30:I30))&gt;ABS(D30+MIN(E30:I30)),MATCH(MAX(E30:I30),E30:I30,0),MATCH(MIN(E30:I30),E30:I30,0)))+D28</f>
        <v>-3.7</v>
      </c>
      <c r="O28" s="1062" t="n">
        <f aca="false">D28+IF(E28*D28&gt;0,0.9*E28)+IF(D28&gt;0,MAX(F28:I28)*0.9,MIN(F28:I28)*0.9)</f>
        <v>-21.308</v>
      </c>
      <c r="P28" s="1062" t="n">
        <f aca="false">(D28+IF(D29*E29&gt;0,E28*0.9)+IF(D29&gt;0,INDEX(F28:I28,MATCH(MAX(F29:I29),F29:I29,0))*0.9,INDEX(F28:I28,MATCH(MIN(F29:I29),F29:I29,0))*0.9))</f>
        <v>-3.335</v>
      </c>
      <c r="Q28" s="1062" t="n">
        <f aca="false">D28+IF(D30*E30&gt;0,E28*0.9)+IF(D30&gt;0,INDEX(F28:I28,MATCH(MAX(F30:I30),F30:I30,0))*0.9,INDEX(F28:I28,MATCH(MIN(F30:I30),F30:I30,0))*0.9)</f>
        <v>-3.335</v>
      </c>
      <c r="R28" s="1062" t="n">
        <f aca="false">D28+IF(D28*E28&gt;0,E28*0.8)+IF(D28&gt;0,MAX(J28:K28),MIN(J28:K28))</f>
        <v>-8.418</v>
      </c>
      <c r="S28" s="1062" t="n">
        <f aca="false">D28+IF(D29*E29&gt;0,E28*0.8)+IF(D29&gt;0,INDEX(J28:K28,MATCH(MAX(J29:K29),J29:K29,0)),INDEX(J28:K28,MATCH(MIN(J29:K29),J29:K29,0)))</f>
        <v>1.362</v>
      </c>
      <c r="T28" s="1062" t="n">
        <f aca="false">D28+IF(D30*E30&gt;0,E28*0.8)+IF(D30&gt;0,INDEX(J28:K28,MATCH(MAX(J30:K30),J30:K30,0)),INDEX(J28:K28,MATCH(MIN(J30:K30),J30:K30,0)))</f>
        <v>1.362</v>
      </c>
      <c r="U28" s="1062" t="n">
        <f aca="false">IF(AND(MIN(L28,O28,R28)&lt;0,ABS(MIN(L28,O28,R28))&gt;MAX(L28,O28,R28)),MIN(L28,O28,R28),MAX(L28,O28,R28))</f>
        <v>-22.5</v>
      </c>
      <c r="V28" s="1062" t="n">
        <f aca="false">INDEX(M28:T28,MATCH(IF(AND(MIN(M29,P29,S29)&lt;0,ABS(MIN(M29,P29,S29))&gt;MAX(M29,P29,S29)),MIN(M29,P29,S29),MAX(M29,P29,S29)),M29:T29,0))</f>
        <v>-3.335</v>
      </c>
      <c r="W28" s="1063" t="n">
        <f aca="false">INDEX(N28:T28,MATCH(IF(AND(MIN(N30,Q30,T30)&lt;0,ABS(MIN(N30,Q30,T30))&gt;MAX(N30,Q30,T30)),MIN(N30,Q30,T30),MAX(N30,Q30,T30)),N30:T30,0))</f>
        <v>-3.335</v>
      </c>
      <c r="X28" s="1063"/>
      <c r="Y28" s="1063"/>
      <c r="Z28" s="1064" t="n">
        <f aca="false">ABS(U29/U30)</f>
        <v>0.0105377986255045</v>
      </c>
      <c r="AA28" s="1064" t="n">
        <f aca="false">ABS(U28/U30)</f>
        <v>0.0490891240318534</v>
      </c>
      <c r="AB28" s="1064" t="n">
        <f aca="false">ABS((U30*1000)/(130*AN28^2))</f>
        <v>0.834501593081475</v>
      </c>
      <c r="AC28" s="1064" t="n">
        <f aca="false">IF(AB28&lt;=0.4,IF(((0.5+AB28)*0.91)&gt;=0.6,((0.5+AB28)*0.91),0.6),IF((1.3-AB28)*0.91&gt;=0.5,(1.3-AB28)*0.91,0.5))</f>
        <v>0.5</v>
      </c>
      <c r="AD28" s="1065" t="str">
        <f aca="false">IF((Z28/AN28)&gt;(AA28/AN28),"Eox=","Eoy=")</f>
        <v>Eoy=</v>
      </c>
      <c r="AE28" s="1066" t="n">
        <f aca="false">IF(AD28="Eox=",Z28+(AC28*AA28/AN28)*AN28,AA28+(AC28*Z28/AN28)*AN28)</f>
        <v>0.0543580233446057</v>
      </c>
      <c r="AF28" s="1065" t="str">
        <f aca="false">IF(AD28="Eox=","Moy=","Mox=")</f>
        <v>Mox=</v>
      </c>
      <c r="AG28" s="1067" t="n">
        <f aca="false">AE28*ABS(U30)</f>
        <v>24.915</v>
      </c>
      <c r="AH28" s="1068" t="n">
        <f aca="false">U30</f>
        <v>-458.35</v>
      </c>
      <c r="AI28" s="985"/>
      <c r="AJ28" s="986" t="n">
        <f aca="false">IF(ABS(D28)&gt;ABS(D29),D28,D29)</f>
        <v>-5.19</v>
      </c>
      <c r="AK28" s="985" t="n">
        <f aca="false">D30</f>
        <v>-456.99</v>
      </c>
      <c r="AL28" s="985" t="n">
        <f aca="false">AG28*1000</f>
        <v>24915</v>
      </c>
      <c r="AM28" s="985" t="s">
        <v>338</v>
      </c>
      <c r="AN28" s="987" t="n">
        <v>65</v>
      </c>
      <c r="AO28" s="988" t="n">
        <f aca="false">AL28</f>
        <v>24915</v>
      </c>
      <c r="AP28" s="988"/>
      <c r="AQ28" s="988" t="n">
        <v>24915</v>
      </c>
    </row>
    <row r="29" customFormat="false" ht="15" hidden="false" customHeight="false" outlineLevel="0" collapsed="false">
      <c r="A29" s="1055"/>
      <c r="B29" s="1056"/>
      <c r="C29" s="1069" t="s">
        <v>535</v>
      </c>
      <c r="D29" s="1058" t="n">
        <v>-5.19</v>
      </c>
      <c r="E29" s="1059" t="n">
        <v>-3.06</v>
      </c>
      <c r="F29" s="1060" t="n">
        <v>0.36</v>
      </c>
      <c r="G29" s="1060" t="n">
        <f aca="false">-F29</f>
        <v>-0.36</v>
      </c>
      <c r="H29" s="1060" t="n">
        <v>11.74</v>
      </c>
      <c r="I29" s="1060" t="n">
        <f aca="false">-H29</f>
        <v>-11.74</v>
      </c>
      <c r="J29" s="1061" t="n">
        <v>8.1</v>
      </c>
      <c r="K29" s="1061" t="n">
        <f aca="false">-J29</f>
        <v>-8.1</v>
      </c>
      <c r="L29" s="1070" t="n">
        <f aca="false">D29+INDEX(E29:I29,IF(D28&gt;0,MATCH(MAX(E28:I28),E28:I28,0),MATCH(MIN(E28:I28),E28:I28,0)))</f>
        <v>-4.83</v>
      </c>
      <c r="M29" s="1070" t="n">
        <f aca="false">IF(D29&gt;0,D29+MAX(E29:I29),D29+MIN(E29:I29))</f>
        <v>-16.93</v>
      </c>
      <c r="N29" s="1070" t="n">
        <f aca="false">INDEX(E29:I29,IF(ABS(D30+MAX(E30:I30))&gt;ABS(D30+MIN(E30:I30)),MATCH(MAX(E30:I30),E30:I30,0),MATCH(MIN(E30:I30),E30:I30,0)))+D29</f>
        <v>-8.25</v>
      </c>
      <c r="O29" s="1070" t="n">
        <f aca="false">(D29+IF(D28*E28&gt;0,E29*0.9)+IF(D28&gt;0,INDEX(F29:I29,MATCH(MAX(F28:I28),F28:I28,0))*0.9,INDEX(F29:I29,MATCH(MIN(F28:I28),F28:I28,0))*0.9))</f>
        <v>-7.62</v>
      </c>
      <c r="P29" s="1070" t="n">
        <f aca="false">D29+IF(E29*D29&gt;0,E29*0.9)+IF(D29&gt;0,MAX(F29:I29)*0.9,MIN(F29:I29)*0.9)</f>
        <v>-18.51</v>
      </c>
      <c r="Q29" s="1070" t="n">
        <f aca="false">D29+IF(D30*E30&gt;0,E29*0.9)+IF(D30&gt;0,INDEX(F29:I29,MATCH(MAX(F30:I30),F30:I30,0))*0.9,INDEX(F29:I29,MATCH(MIN(F30:I30),F30:I30,0))*0.9)</f>
        <v>-18.51</v>
      </c>
      <c r="R29" s="1070" t="n">
        <f aca="false">D29+IF(D28*E28&gt;0,E29*0.8)+IF(D28&gt;0,INDEX(J29:K29,MATCH(MAX(J28:K28),J28:K28,0)),INDEX(J28:K28,MATCH(MIN(J28:K28),J28:K28,0)))</f>
        <v>-12.528</v>
      </c>
      <c r="S29" s="1070" t="n">
        <f aca="false">D29+IF(D29*E29&gt;0,E29*0.8)+IF(D29&gt;0,MAX(J29:K29),MIN(J29:K29))</f>
        <v>-15.738</v>
      </c>
      <c r="T29" s="1070" t="n">
        <f aca="false">D29+IF(D30*E30&gt;0,E29*0.8)+IF(D30&gt;0,INDEX(J29:K29,MATCH(MAX(J30:K30),J30:K30,0)),INDEX(J29:K29,MATCH(MIN(J30:K30),J30:K30,0)))</f>
        <v>-15.738</v>
      </c>
      <c r="U29" s="1070" t="n">
        <f aca="false">INDEX(L29:T29,MATCH(IF(AND(MIN(L28,O28,R28)&lt;0,ABS(MIN(L28,O28,R28))&gt;MAX(L28,O28,R28)),MIN(L28,O28,R28),MAX(L28,O28,R28)),L28:T28,0))</f>
        <v>-4.83</v>
      </c>
      <c r="V29" s="1070" t="n">
        <f aca="false">IF(AND(MIN(M29,P29,S29)&lt;0,ABS(MIN(M29,P29,S29))&gt;MAX(M29,P29,S29)),MIN(M29,P29,S29),MAX(M29,P29,S29))</f>
        <v>-18.51</v>
      </c>
      <c r="W29" s="1071" t="n">
        <f aca="false">INDEX(N29:T29,MATCH(IF(AND(MIN(N30,Q30,T30)&lt;0,ABS(MIN(N30,Q30,T30))&gt;MAX(N30,Q30,T30)),MIN(N30,Q30,T30),MAX(N30,Q30,T30)),N30:T30,0))</f>
        <v>-18.51</v>
      </c>
      <c r="X29" s="1071"/>
      <c r="Y29" s="1071"/>
      <c r="Z29" s="1072" t="n">
        <f aca="false">ABS(V29/V30)</f>
        <v>0.0324397078848995</v>
      </c>
      <c r="AA29" s="1072" t="n">
        <f aca="false">ABS(V28/V30)</f>
        <v>0.00584475558055861</v>
      </c>
      <c r="AB29" s="1072" t="n">
        <f aca="false">ABS((V30*1000)/(130*AN28^2))</f>
        <v>1.03886572598999</v>
      </c>
      <c r="AC29" s="1072" t="n">
        <f aca="false">IF(AB29&lt;=0.4,IF(((0.5+AB29)*0.91)&gt;=0.6,((0.5+AB29)*0.91),0.6),IF((1.3-AB29)*0.91&gt;=0.5,(1.3-AB29)*0.91,0.5))</f>
        <v>0.5</v>
      </c>
      <c r="AD29" s="1073" t="str">
        <f aca="false">IF((Z29/AN28)&gt;(AA29/AN28),"Eox=","Eoy=")</f>
        <v>Eox=</v>
      </c>
      <c r="AE29" s="1074" t="n">
        <f aca="false">IF(AD29="Eox=",Z29+(AC29*AA29/AN28)*AN28,AA29+(AC29*Z29/AN28)*AN28)</f>
        <v>0.0353620856751788</v>
      </c>
      <c r="AF29" s="1073" t="str">
        <f aca="false">IF(AD29="Eox=","Moy=","Mox=")</f>
        <v>Moy=</v>
      </c>
      <c r="AG29" s="1075" t="n">
        <f aca="false">AE29*ABS(V30)</f>
        <v>20.1775</v>
      </c>
      <c r="AH29" s="1076" t="n">
        <f aca="false">V30</f>
        <v>-570.597</v>
      </c>
      <c r="AI29" s="985"/>
      <c r="AJ29" s="986"/>
      <c r="AK29" s="985"/>
      <c r="AL29" s="985" t="n">
        <f aca="false">AG29*1000</f>
        <v>20177.5</v>
      </c>
      <c r="AM29" s="357"/>
      <c r="AN29" s="987"/>
      <c r="AO29" s="988" t="n">
        <f aca="false">AL29</f>
        <v>20177.5</v>
      </c>
      <c r="AP29" s="988"/>
      <c r="AQ29" s="988" t="n">
        <v>20177.5</v>
      </c>
    </row>
    <row r="30" customFormat="false" ht="15" hidden="false" customHeight="false" outlineLevel="0" collapsed="false">
      <c r="A30" s="1055"/>
      <c r="B30" s="1056"/>
      <c r="C30" s="1069" t="s">
        <v>239</v>
      </c>
      <c r="D30" s="1058" t="n">
        <v>-456.99</v>
      </c>
      <c r="E30" s="1059" t="n">
        <v>-100.12</v>
      </c>
      <c r="F30" s="1060" t="n">
        <v>-1.36</v>
      </c>
      <c r="G30" s="1060" t="n">
        <f aca="false">-F30</f>
        <v>1.36</v>
      </c>
      <c r="H30" s="1060" t="n">
        <v>26.11</v>
      </c>
      <c r="I30" s="1060" t="n">
        <f aca="false">-H30</f>
        <v>-26.11</v>
      </c>
      <c r="J30" s="1061" t="n">
        <v>16.86</v>
      </c>
      <c r="K30" s="1061" t="n">
        <f aca="false">-J30</f>
        <v>-16.86</v>
      </c>
      <c r="L30" s="1070" t="n">
        <f aca="false">D30+INDEX(E30:I30,IF(D28&gt;0,MATCH(MAX(E28:I28),E28:I28,0),MATCH(MIN(E28:I28),E28:I28,0)))</f>
        <v>-458.35</v>
      </c>
      <c r="M30" s="1070" t="n">
        <f aca="false">D30+INDEX(E30:I30,IF(D29&gt;0,MATCH(MAX(E29:I29),E29:I29,0),MATCH(MIN(E29:I29),E29:I29,0)))</f>
        <v>-483.1</v>
      </c>
      <c r="N30" s="1070" t="n">
        <f aca="false">IF(ABS(D30+MAX(E30,F30,G30,H30,I30))&gt;ABS(D30+MIN(E30,F30,G30,H30,I30)),D30+MAX(E30,F30,G30,H30,I30),D30+MIN(E30,F30,G30,H30,I30))</f>
        <v>-557.11</v>
      </c>
      <c r="O30" s="1070" t="n">
        <f aca="false">D30+IF(D28*E28&gt;0,E30*0.9)+IF(D28&gt;0,INDEX(F30:I30,MATCH(MAX(F28:I28),F28:I28,0))*0.9,INDEX(F30:I30,MATCH(MIN(F28:I28),F28:I28,0))*0.9)</f>
        <v>-548.322</v>
      </c>
      <c r="P30" s="1070" t="n">
        <f aca="false">(D30+IF(D29*E29&gt;0,E30*0.9)+IF(D29&gt;0,INDEX(F30:I30,MATCH(MAX(F29:I29),F29:I29,0))*0.9,INDEX(F30:I30,MATCH(MIN(F29:I29),F29:I29,0))*0.9))</f>
        <v>-570.597</v>
      </c>
      <c r="Q30" s="1070" t="n">
        <f aca="false">D30+IF(E30*D30&gt;0,0.9*E30)+IF(D30&gt;0,MAX(F30:I30)*0.9,MIN(F30:I30)*0.9)</f>
        <v>-570.597</v>
      </c>
      <c r="R30" s="1070" t="n">
        <f aca="false">D30+IF(D28*E28&gt;0,E30*0.8)+IF(D28&gt;0,INDEX(J30:K30,MATCH(MAX(J28:K28),J28:K28,0)),INDEX(J30:K30,MATCH(MIN(J28:K28),J28:K28,0)))+0.01</f>
        <v>-520.216</v>
      </c>
      <c r="S30" s="1070" t="n">
        <f aca="false">D30+IF(D29*E29&gt;0,E30*0.8)+IF(D29&gt;0,INDEX(J30:K30,MATCH(MAX(J29:K29),J29:K29,0)),INDEX(J30:K30,MATCH(MIN(J29:K29),J29:K29,0)))</f>
        <v>-553.946</v>
      </c>
      <c r="T30" s="1070" t="n">
        <f aca="false">D30+IF(D30*E30&gt;0,E30*0.8)+IF(D30&gt;0,MAX(J30:K30),MIN(J30:K30))</f>
        <v>-553.946</v>
      </c>
      <c r="U30" s="1070" t="n">
        <f aca="false">INDEX(L30:T30,MATCH(IF(AND(MIN(L28,O28,R28)&lt;0,ABS(MIN(L28,O28,R28))&gt;MAX(L28,O28,R28)),MIN(L28,O28,R28),MAX(L28,O28,R28)),L28:T28,0))</f>
        <v>-458.35</v>
      </c>
      <c r="V30" s="1070" t="n">
        <f aca="false">INDEX(M30:T30,MATCH(IF(AND(MIN(M29,P29,S29)&lt;0,ABS(MIN(M29,P29,S29))&gt;MAX(M29,P29,S29)),MIN(M29,P29,S29),MAX(M29,P29,S29)),M29:T29,0))</f>
        <v>-570.597</v>
      </c>
      <c r="W30" s="1071" t="n">
        <f aca="false">IF(AND(MIN(N30,Q30,T30)&lt;0,ABS(MIN(N30,Q30,T30))&gt;MAX(N30,Q30,T30)),MIN(N30,Q30,T30),MAX(N30,Q30,T30))</f>
        <v>-570.597</v>
      </c>
      <c r="X30" s="1071"/>
      <c r="Y30" s="1071"/>
      <c r="Z30" s="1072" t="n">
        <f aca="false">ABS(W29/W30)</f>
        <v>0.0324397078848995</v>
      </c>
      <c r="AA30" s="1072" t="n">
        <f aca="false">ABS(W28/W30)</f>
        <v>0.00584475558055861</v>
      </c>
      <c r="AB30" s="1072" t="n">
        <f aca="false">ABS((W30*1000)/(130*AN28^2))</f>
        <v>1.03886572598999</v>
      </c>
      <c r="AC30" s="1072" t="n">
        <f aca="false">IF(AB30&lt;=0.4,IF(((0.5+AB30)*0.91)&gt;=0.6,((0.5+AB30)*0.91),0.6),IF((1.3-AB30)*0.91&gt;=0.5,(1.3-AB30)*0.91,0.5))</f>
        <v>0.5</v>
      </c>
      <c r="AD30" s="1073" t="str">
        <f aca="false">IF((Z30/AN28)&gt;(AA30/AN28),"Eox=","Eoy=")</f>
        <v>Eox=</v>
      </c>
      <c r="AE30" s="1074" t="n">
        <f aca="false">IF(AD30="Eox=",Z30+(AC30*AA30/AN28)*AN28,AA30+(AC30*Z30/AN28)*AN28)</f>
        <v>0.0353620856751788</v>
      </c>
      <c r="AF30" s="1073" t="str">
        <f aca="false">IF(AD30="Eox=","Moy=","Mox=")</f>
        <v>Moy=</v>
      </c>
      <c r="AG30" s="1075" t="n">
        <f aca="false">AE30*ABS(W30)</f>
        <v>20.1775</v>
      </c>
      <c r="AH30" s="1076" t="n">
        <f aca="false">W30</f>
        <v>-570.597</v>
      </c>
      <c r="AI30" s="985"/>
      <c r="AJ30" s="986"/>
      <c r="AK30" s="985"/>
      <c r="AL30" s="985" t="n">
        <f aca="false">AG30*1000</f>
        <v>20177.5</v>
      </c>
      <c r="AM30" s="357"/>
      <c r="AN30" s="987"/>
      <c r="AO30" s="988" t="n">
        <f aca="false">AL30</f>
        <v>20177.5</v>
      </c>
      <c r="AP30" s="988"/>
      <c r="AQ30" s="988" t="n">
        <v>20177.5</v>
      </c>
    </row>
    <row r="31" customFormat="false" ht="15" hidden="false" customHeight="false" outlineLevel="0" collapsed="false">
      <c r="A31" s="1055"/>
      <c r="B31" s="1077" t="n">
        <v>2</v>
      </c>
      <c r="C31" s="1069" t="s">
        <v>534</v>
      </c>
      <c r="D31" s="1058" t="n">
        <v>3.36</v>
      </c>
      <c r="E31" s="1059" t="n">
        <v>-1.91</v>
      </c>
      <c r="F31" s="1060" t="n">
        <v>20.93</v>
      </c>
      <c r="G31" s="1060" t="n">
        <f aca="false">-F31</f>
        <v>-20.93</v>
      </c>
      <c r="H31" s="1060" t="n">
        <v>-0.14</v>
      </c>
      <c r="I31" s="1060" t="n">
        <f aca="false">-H31</f>
        <v>0.14</v>
      </c>
      <c r="J31" s="1061" t="n">
        <v>5.04</v>
      </c>
      <c r="K31" s="1061" t="n">
        <f aca="false">-J31</f>
        <v>-5.04</v>
      </c>
      <c r="L31" s="1070" t="n">
        <f aca="false">IF(D31&gt;0,D31+MAX(E31:I31),D31+MIN(E31:I31))</f>
        <v>24.29</v>
      </c>
      <c r="M31" s="1070" t="n">
        <f aca="false">D31+INDEX(E31:I31,IF(D32&gt;0,MATCH(MAX(E32:I32),E32:I32,0),MATCH(MIN(E32:I32),E32:I32,0)))</f>
        <v>3.5</v>
      </c>
      <c r="N31" s="1070" t="n">
        <f aca="false">INDEX(E31:I31,IF(ABS(D33+MAX(E33:I33))&gt;ABS(D33+MIN(E33:I33)),MATCH(MAX(E33:I33),E33:I33,0),MATCH(MIN(E33:I33),E33:I33,0)))+D31</f>
        <v>1.45</v>
      </c>
      <c r="O31" s="1070" t="n">
        <f aca="false">D31+IF(E31*D31&gt;0,0.9*E31)+IF(D31&gt;0,MAX(F31:I31)*0.9,MIN(F31:I31)*0.9)</f>
        <v>22.197</v>
      </c>
      <c r="P31" s="1070" t="n">
        <f aca="false">(D31+IF(D32*E32&gt;0,E31*0.9)+IF(D32&gt;0,INDEX(F31:I31,MATCH(MAX(F32:I32),F32:I32,0))*0.9,INDEX(F31:I31,MATCH(MIN(F32:I32),F32:I32,0))*0.9))</f>
        <v>1.767</v>
      </c>
      <c r="Q31" s="1070" t="n">
        <f aca="false">D31+IF(D33*E33&gt;0,E31*0.9)+IF(D33&gt;0,INDEX(F31:I31,MATCH(MAX(F33:I33),F33:I33,0))*0.9,INDEX(F31:I31,MATCH(MIN(F33:I33),F33:I33,0))*0.9)</f>
        <v>1.767</v>
      </c>
      <c r="R31" s="1070" t="n">
        <f aca="false">D31+IF(D31*E31&gt;0,E31*0.8)+IF(D31&gt;0,MAX(J31:K31),MIN(J31:K31))</f>
        <v>8.4</v>
      </c>
      <c r="S31" s="1070" t="n">
        <f aca="false">D31+IF(D32*E32&gt;0,E31*0.8)+IF(D32&gt;0,INDEX(J31:K31,MATCH(MAX(J32:K32),J32:K32,0)),INDEX(J31:K31,MATCH(MIN(J32:K32),J32:K32,0)))</f>
        <v>-3.208</v>
      </c>
      <c r="T31" s="1070" t="n">
        <f aca="false">D31+IF(D33*E33&gt;0,E31*0.8)+IF(D33&gt;0,INDEX(J31:K31,MATCH(MAX(J33:K33),J33:K33,0)),INDEX(J31:K31,MATCH(MIN(J33:K33),J33:K33,0)))</f>
        <v>-3.208</v>
      </c>
      <c r="U31" s="1070" t="n">
        <f aca="false">IF(AND(MIN(L31,O31,R31)&lt;0,ABS(MIN(L31,O31,R31))&gt;MAX(L31,O31,R31)),MIN(L31,O31,R31),MAX(L31,O31,R31))</f>
        <v>24.29</v>
      </c>
      <c r="V31" s="1070" t="n">
        <f aca="false">INDEX(M31:T31,MATCH(IF(AND(MIN(M32,P32,S32)&lt;0,ABS(MIN(M32,P32,S32))&gt;MAX(M32,P32,S32)),MIN(M32,P32,S32),MAX(M32,P32,S32)),M32:T32,0))</f>
        <v>1.767</v>
      </c>
      <c r="W31" s="1071" t="n">
        <f aca="false">INDEX(N31:T31,MATCH(IF(AND(MIN(N33,Q33,T33)&lt;0,ABS(MIN(N33,Q33,T33))&gt;MAX(N33,Q33,T33)),MIN(N33,Q33,T33),MAX(N33,Q33,T33)),N33:T33,0))</f>
        <v>1.767</v>
      </c>
      <c r="X31" s="1071"/>
      <c r="Y31" s="1071"/>
      <c r="Z31" s="1072" t="n">
        <f aca="false">ABS(U32/U33)</f>
        <v>0.0107999469941252</v>
      </c>
      <c r="AA31" s="1072" t="n">
        <f aca="false">ABS(U31/U33)</f>
        <v>0.0536463624718406</v>
      </c>
      <c r="AB31" s="1072" t="n">
        <f aca="false">ABS((U33*1000)/(130*AN28^2))</f>
        <v>0.824360491579427</v>
      </c>
      <c r="AC31" s="1072" t="n">
        <f aca="false">IF(AB31&lt;=0.4,IF(((0.5+AB31)*0.91)&gt;=0.6,((0.5+AB31)*0.91),0.6),IF((1.3-AB31)*0.91&gt;=0.5,(1.3-AB31)*0.91,0.5))</f>
        <v>0.5</v>
      </c>
      <c r="AD31" s="1073" t="str">
        <f aca="false">IF((Z31/AN28)&gt;(AA31/AN28),"Eox=","Eoy=")</f>
        <v>Eoy=</v>
      </c>
      <c r="AE31" s="1074" t="n">
        <f aca="false">IF(AD31="Eox=",Z31+(AC31*AA31/AN28)*AN28,AA31+(AC31*Z31/AN28)*AN28)</f>
        <v>0.0590463359689032</v>
      </c>
      <c r="AF31" s="1073" t="str">
        <f aca="false">IF(AD31="Eox=","Moy=","Mox=")</f>
        <v>Mox=</v>
      </c>
      <c r="AG31" s="1075" t="n">
        <f aca="false">AE31*ABS(U33)</f>
        <v>26.735</v>
      </c>
      <c r="AH31" s="1076" t="n">
        <f aca="false">U33</f>
        <v>-452.78</v>
      </c>
      <c r="AI31" s="985"/>
      <c r="AJ31" s="986" t="n">
        <f aca="false">IF(ABS(D31)&gt;ABS(D32),D31,D32)</f>
        <v>5.24</v>
      </c>
      <c r="AK31" s="985" t="n">
        <f aca="false">D33</f>
        <v>-451.42</v>
      </c>
      <c r="AL31" s="985" t="n">
        <f aca="false">AG31*1000</f>
        <v>26735</v>
      </c>
      <c r="AM31" s="985"/>
      <c r="AN31" s="987"/>
      <c r="AO31" s="988" t="n">
        <f aca="false">AL31</f>
        <v>26735</v>
      </c>
      <c r="AP31" s="988"/>
      <c r="AQ31" s="988" t="n">
        <v>26735</v>
      </c>
    </row>
    <row r="32" customFormat="false" ht="15" hidden="false" customHeight="false" outlineLevel="0" collapsed="false">
      <c r="A32" s="1055"/>
      <c r="B32" s="1077"/>
      <c r="C32" s="1069" t="s">
        <v>535</v>
      </c>
      <c r="D32" s="1058" t="n">
        <v>5.24</v>
      </c>
      <c r="E32" s="1059" t="n">
        <v>5.06</v>
      </c>
      <c r="F32" s="1060" t="n">
        <v>-0.35</v>
      </c>
      <c r="G32" s="1060" t="n">
        <f aca="false">-F32</f>
        <v>0.35</v>
      </c>
      <c r="H32" s="1060" t="n">
        <v>-12.57</v>
      </c>
      <c r="I32" s="1060" t="n">
        <f aca="false">-H32</f>
        <v>12.57</v>
      </c>
      <c r="J32" s="1061" t="n">
        <v>-8.06</v>
      </c>
      <c r="K32" s="1061" t="n">
        <f aca="false">-J32</f>
        <v>8.06</v>
      </c>
      <c r="L32" s="1070" t="n">
        <f aca="false">D32+INDEX(E32:I32,IF(D31&gt;0,MATCH(MAX(E31:I31),E31:I31,0),MATCH(MIN(E31:I31),E31:I31,0)))</f>
        <v>4.89</v>
      </c>
      <c r="M32" s="1070" t="n">
        <f aca="false">IF(D32&gt;0,D32+MAX(E32:I32),D32+MIN(E32:I32))</f>
        <v>17.81</v>
      </c>
      <c r="N32" s="1070" t="n">
        <f aca="false">INDEX(E32:I32,IF(ABS(D33+MAX(E33:I33))&gt;ABS(D33+MIN(E33:I33)),MATCH(MAX(E33:I33),E33:I33,0),MATCH(MIN(E33:I33),E33:I33,0)))+D32</f>
        <v>10.3</v>
      </c>
      <c r="O32" s="1070" t="n">
        <f aca="false">(D32+IF(D31*E31&gt;0,E32*0.9)+IF(D31&gt;0,INDEX(F32:I32,MATCH(MAX(F31:I31),F31:I31,0))*0.9,INDEX(F32:I32,MATCH(MIN(F31:I31),F31:I31,0))*0.9))</f>
        <v>4.925</v>
      </c>
      <c r="P32" s="1070" t="n">
        <f aca="false">D32+IF(E32*D32&gt;0,E32*0.9)+IF(D32&gt;0,MAX(F32:I32)*0.9,MIN(F32:I32)*0.9)</f>
        <v>21.107</v>
      </c>
      <c r="Q32" s="1070" t="n">
        <f aca="false">D32+IF(D33*E33&gt;0,E32*0.9)+IF(D33&gt;0,INDEX(F32:I32,MATCH(MAX(F33:I33),F33:I33,0))*0.9,INDEX(F32:I32,MATCH(MIN(F33:I33),F33:I33,0))*0.9)</f>
        <v>21.107</v>
      </c>
      <c r="R32" s="1070" t="n">
        <f aca="false">D32+IF(D31*E31&gt;0,E32*0.8)+IF(D31&gt;0,INDEX(J32:K32,MATCH(MAX(J31:K31),J31:K31,0)),INDEX(J31:K31,MATCH(MIN(J31:K31),J31:K31,0)))</f>
        <v>-2.82</v>
      </c>
      <c r="S32" s="1070" t="n">
        <f aca="false">D32+IF(D32*E32&gt;0,E32*0.8)+IF(D32&gt;0,MAX(J32:K32),MIN(J32:K32))</f>
        <v>17.348</v>
      </c>
      <c r="T32" s="1070" t="n">
        <f aca="false">D32+IF(D33*E33&gt;0,E32*0.8)+IF(D33&gt;0,INDEX(J32:K32,MATCH(MAX(J33:K33),J33:K33,0)),INDEX(J32:K32,MATCH(MIN(J33:K33),J33:K33,0)))</f>
        <v>17.348</v>
      </c>
      <c r="U32" s="1070" t="n">
        <f aca="false">INDEX(L32:T32,MATCH(IF(AND(MIN(L31,O31,R31)&lt;0,ABS(MIN(L31,O31,R31))&gt;MAX(L31,O31,R31)),MIN(L31,O31,R31),MAX(L31,O31,R31)),L31:T31,0))</f>
        <v>4.89</v>
      </c>
      <c r="V32" s="1070" t="n">
        <f aca="false">IF(AND(MIN(M32,P32,S32)&lt;0,ABS(MIN(M32,P32,S32))&gt;MAX(M32,P32,S32)),MIN(M32,P32,S32),MAX(M32,P32,S32))</f>
        <v>21.107</v>
      </c>
      <c r="W32" s="1071" t="n">
        <f aca="false">INDEX(N32:T32,MATCH(IF(AND(MIN(N33,Q33,T33)&lt;0,ABS(MIN(N33,Q33,T33))&gt;MAX(N33,Q33,T33)),MIN(N33,Q33,T33),MAX(N33,Q33,T33)),N33:T33,0))</f>
        <v>21.107</v>
      </c>
      <c r="X32" s="1071"/>
      <c r="Y32" s="1071"/>
      <c r="Z32" s="1072" t="n">
        <f aca="false">ABS(V32/V33)</f>
        <v>0.0373557369824805</v>
      </c>
      <c r="AA32" s="1072" t="n">
        <f aca="false">ABS(V31/V33)</f>
        <v>0.00312728418287976</v>
      </c>
      <c r="AB32" s="1072" t="n">
        <f aca="false">ABS((V33*1000)/(130*AN28^2))</f>
        <v>1.02872462448794</v>
      </c>
      <c r="AC32" s="1072" t="n">
        <f aca="false">IF(AB32&lt;=0.4,IF(((0.5+AB32)*0.91)&gt;=0.6,((0.5+AB32)*0.91),0.6),IF((1.3-AB32)*0.91&gt;=0.5,(1.3-AB32)*0.91,0.5))</f>
        <v>0.5</v>
      </c>
      <c r="AD32" s="1073" t="str">
        <f aca="false">IF((Z32/AN28)&gt;(AA32/AN28),"Eox=","Eoy=")</f>
        <v>Eox=</v>
      </c>
      <c r="AE32" s="1074" t="n">
        <f aca="false">IF(AD32="Eox=",Z32+(AC32*AA32/AN28)*AN28,AA32+(AC32*Z32/AN28)*AN28)</f>
        <v>0.0389193790739204</v>
      </c>
      <c r="AF32" s="1073" t="str">
        <f aca="false">IF(AD32="Eox=","Moy=","Mox=")</f>
        <v>Moy=</v>
      </c>
      <c r="AG32" s="1075" t="n">
        <f aca="false">AE32*ABS(V33)</f>
        <v>21.9905</v>
      </c>
      <c r="AH32" s="1076" t="n">
        <f aca="false">V33</f>
        <v>-565.027</v>
      </c>
      <c r="AI32" s="985"/>
      <c r="AJ32" s="986"/>
      <c r="AK32" s="985"/>
      <c r="AL32" s="985" t="n">
        <f aca="false">AG32*1000</f>
        <v>21990.5</v>
      </c>
      <c r="AM32" s="357"/>
      <c r="AN32" s="987"/>
      <c r="AO32" s="988" t="n">
        <f aca="false">AL32</f>
        <v>21990.5</v>
      </c>
      <c r="AP32" s="988"/>
      <c r="AQ32" s="988" t="n">
        <v>21990.5</v>
      </c>
    </row>
    <row r="33" customFormat="false" ht="15" hidden="false" customHeight="false" outlineLevel="0" collapsed="false">
      <c r="A33" s="1055"/>
      <c r="B33" s="1077"/>
      <c r="C33" s="1078" t="s">
        <v>239</v>
      </c>
      <c r="D33" s="1058" t="n">
        <v>-451.42</v>
      </c>
      <c r="E33" s="1059" t="n">
        <v>-100.12</v>
      </c>
      <c r="F33" s="1060" t="n">
        <v>-1.36</v>
      </c>
      <c r="G33" s="1060" t="n">
        <f aca="false">-F33</f>
        <v>1.36</v>
      </c>
      <c r="H33" s="1060" t="n">
        <v>26.11</v>
      </c>
      <c r="I33" s="1060" t="n">
        <f aca="false">-H33</f>
        <v>-26.11</v>
      </c>
      <c r="J33" s="1061" t="n">
        <v>16.86</v>
      </c>
      <c r="K33" s="1061" t="n">
        <f aca="false">-J33</f>
        <v>-16.86</v>
      </c>
      <c r="L33" s="1079" t="n">
        <f aca="false">D33+INDEX(E33:I33,IF(D31&gt;0,MATCH(MAX(E31:I31),E31:I31,0),MATCH(MIN(E31:I31),E31:I31,0)))</f>
        <v>-452.78</v>
      </c>
      <c r="M33" s="1079" t="n">
        <f aca="false">D33+INDEX(E33:I33,IF(D32&gt;0,MATCH(MAX(E32:I32),E32:I32,0),MATCH(MIN(E32:I32),E32:I32,0)))</f>
        <v>-477.53</v>
      </c>
      <c r="N33" s="1079" t="n">
        <f aca="false">IF(ABS(D33+MAX(E33,F33,G33,H33,I33))&gt;ABS(D33+MIN(E33,F33,G33,H33,I33)),D33+MAX(E33,F33,G33,H33,I33),D33+MIN(E33,F33,G33,H33,I33))</f>
        <v>-551.54</v>
      </c>
      <c r="O33" s="1079" t="n">
        <f aca="false">D33+IF(D31*E31&gt;0,E33*0.9)+IF(D31&gt;0,INDEX(F33:I33,MATCH(MAX(F31:I31),F31:I31,0))*0.9,INDEX(F33:I33,MATCH(MIN(F31:I31),F31:I31,0))*0.9)</f>
        <v>-452.644</v>
      </c>
      <c r="P33" s="1079" t="n">
        <f aca="false">(D33+IF(D32*E32&gt;0,E33*0.9)+IF(D32&gt;0,INDEX(F33:I33,MATCH(MAX(F32:I32),F32:I32,0))*0.9,INDEX(F33:I33,MATCH(MIN(F32:I32),F32:I32,0))*0.9))</f>
        <v>-565.027</v>
      </c>
      <c r="Q33" s="1079" t="n">
        <f aca="false">D33+IF(E33*D33&gt;0,0.9*E33)+IF(D33&gt;0,MAX(F33:I33)*0.9,MIN(F33:I33)*0.9)</f>
        <v>-565.027</v>
      </c>
      <c r="R33" s="1079" t="n">
        <f aca="false">D33+IF(D31*E31&gt;0,E33*0.8)+IF(D31&gt;0,INDEX(J33:K33,MATCH(MAX(J31:K31),J31:K31,0)),INDEX(J33:K33,MATCH(MIN(J31:K31),J31:K31,0)))+0.01</f>
        <v>-434.55</v>
      </c>
      <c r="S33" s="1079" t="n">
        <f aca="false">D33+IF(D32*E32&gt;0,E33*0.8)+IF(D32&gt;0,INDEX(J33:K33,MATCH(MAX(J32:K32),J32:K32,0)),INDEX(J33:K33,MATCH(MIN(J32:K32),J32:K32,0)))</f>
        <v>-548.376</v>
      </c>
      <c r="T33" s="1079" t="n">
        <f aca="false">D33+IF(D33*E33&gt;0,E33*0.8)+IF(D33&gt;0,MAX(J33:K33),MIN(J33:K33))</f>
        <v>-548.376</v>
      </c>
      <c r="U33" s="1079" t="n">
        <f aca="false">INDEX(L33:T33,MATCH(IF(AND(MIN(L31,O31,R31)&lt;0,ABS(MIN(L31,O31,R31))&gt;MAX(L31,O31,R31)),MIN(L31,O31,R31),MAX(L31,O31,R31)),L31:T31,0))</f>
        <v>-452.78</v>
      </c>
      <c r="V33" s="1079" t="n">
        <f aca="false">INDEX(M33:T33,MATCH(IF(AND(MIN(M32,P32,S32)&lt;0,ABS(MIN(M32,P32,S32))&gt;MAX(M32,P32,S32)),MIN(M32,P32,S32),MAX(M32,P32,S32)),M32:T32,0))</f>
        <v>-565.027</v>
      </c>
      <c r="W33" s="1080" t="n">
        <f aca="false">IF(AND(MIN(N33,Q33,T33)&lt;0,ABS(MIN(N33,Q33,T33))&gt;MAX(N33,Q33,T33)),MIN(N33,Q33,T33),MAX(N33,Q33,T33))</f>
        <v>-565.027</v>
      </c>
      <c r="X33" s="1080"/>
      <c r="Y33" s="1080"/>
      <c r="Z33" s="1081" t="n">
        <f aca="false">ABS(W32/W33)</f>
        <v>0.0373557369824805</v>
      </c>
      <c r="AA33" s="1081" t="n">
        <f aca="false">ABS(W31/W33)</f>
        <v>0.00312728418287976</v>
      </c>
      <c r="AB33" s="1081" t="n">
        <f aca="false">ABS((W33*1000)/(130*AN28^2))</f>
        <v>1.02872462448794</v>
      </c>
      <c r="AC33" s="1081" t="n">
        <f aca="false">IF(AB33&lt;=0.4,IF(((0.5+AB33)*0.91)&gt;=0.6,((0.5+AB33)*0.91),0.6),IF((1.3-AB33)*0.91&gt;=0.5,(1.3-AB33)*0.91,0.5))</f>
        <v>0.5</v>
      </c>
      <c r="AD33" s="1082" t="str">
        <f aca="false">IF((Z33/AN28)&gt;(AA33/AN28),"Eox=","Eoy=")</f>
        <v>Eox=</v>
      </c>
      <c r="AE33" s="1083" t="n">
        <f aca="false">IF(AD33="Eox=",Z33+(AC33*AA33/AN28)*AN28,AA33+(AC33*Z33/AN28)*AN28)</f>
        <v>0.0389193790739204</v>
      </c>
      <c r="AF33" s="1082" t="str">
        <f aca="false">IF(AD33="Eox=","Moy=","Mox=")</f>
        <v>Moy=</v>
      </c>
      <c r="AG33" s="1084" t="n">
        <f aca="false">AE33*ABS(W33)</f>
        <v>21.9905</v>
      </c>
      <c r="AH33" s="1085" t="n">
        <f aca="false">W33</f>
        <v>-565.027</v>
      </c>
      <c r="AI33" s="985"/>
      <c r="AJ33" s="986"/>
      <c r="AK33" s="985"/>
      <c r="AL33" s="985" t="n">
        <f aca="false">AG33*1000</f>
        <v>21990.5</v>
      </c>
      <c r="AM33" s="357"/>
      <c r="AN33" s="987"/>
      <c r="AO33" s="988" t="n">
        <f aca="false">AL33</f>
        <v>21990.5</v>
      </c>
      <c r="AP33" s="988"/>
      <c r="AQ33" s="988" t="n">
        <v>21990.5</v>
      </c>
    </row>
    <row r="34" customFormat="false" ht="15" hidden="false" customHeight="false" outlineLevel="0" collapsed="false">
      <c r="A34" s="1055" t="s">
        <v>339</v>
      </c>
      <c r="B34" s="1056" t="n">
        <v>1</v>
      </c>
      <c r="C34" s="1057" t="s">
        <v>534</v>
      </c>
      <c r="D34" s="1058" t="n">
        <v>-2.56</v>
      </c>
      <c r="E34" s="1059" t="n">
        <v>0.71</v>
      </c>
      <c r="F34" s="1060" t="n">
        <v>-16.11</v>
      </c>
      <c r="G34" s="1060" t="n">
        <f aca="false">-F34</f>
        <v>16.11</v>
      </c>
      <c r="H34" s="1060" t="n">
        <v>0.46</v>
      </c>
      <c r="I34" s="1060" t="n">
        <f aca="false">-H34</f>
        <v>-0.46</v>
      </c>
      <c r="J34" s="1061" t="n">
        <v>-3.97</v>
      </c>
      <c r="K34" s="1061" t="n">
        <f aca="false">-J34</f>
        <v>3.97</v>
      </c>
      <c r="L34" s="1062" t="n">
        <f aca="false">IF(D34&gt;0,D34+MAX(E34:I34),D34+MIN(E34:I34))</f>
        <v>-18.67</v>
      </c>
      <c r="M34" s="1062" t="n">
        <f aca="false">D34+INDEX(E34:I34,IF(D35&gt;0,MATCH(MAX(E35:I35),E35:I35,0),MATCH(MIN(E35:I35),E35:I35,0)))</f>
        <v>-3.02</v>
      </c>
      <c r="N34" s="1062" t="n">
        <f aca="false">INDEX(E34:I34,IF(ABS(D36+MAX(E36:I36))&gt;ABS(D36+MIN(E36:I36)),MATCH(MAX(E36:I36),E36:I36,0),MATCH(MIN(E36:I36),E36:I36,0)))+D34</f>
        <v>-1.85</v>
      </c>
      <c r="O34" s="1062" t="n">
        <f aca="false">D34+IF(E34*D34&gt;0,0.9*E34)+IF(D34&gt;0,MAX(F34:I34)*0.9,MIN(F34:I34)*0.9)</f>
        <v>-17.059</v>
      </c>
      <c r="P34" s="1062" t="n">
        <f aca="false">(D34+IF(D35*E35&gt;0,E34*0.9)+IF(D35&gt;0,INDEX(F34:I34,MATCH(MAX(F35:I35),F35:I35,0))*0.9,INDEX(F34:I34,MATCH(MIN(F35:I35),F35:I35,0))*0.9))</f>
        <v>-2.335</v>
      </c>
      <c r="Q34" s="1062" t="n">
        <f aca="false">D34+IF(D36*E36&gt;0,E34*0.9)+IF(D36&gt;0,INDEX(F34:I34,MATCH(MAX(F36:I36),F36:I36,0))*0.9,INDEX(F34:I34,MATCH(MIN(F36:I36),F36:I36,0))*0.9)</f>
        <v>-2.335</v>
      </c>
      <c r="R34" s="1062" t="n">
        <f aca="false">D34+IF(D34*E34&gt;0,E34*0.8)+IF(D34&gt;0,MAX(J34:K34),MIN(J34:K34))</f>
        <v>-6.53</v>
      </c>
      <c r="S34" s="1062" t="n">
        <f aca="false">D34+IF(D35*E35&gt;0,E34*0.8)+IF(D35&gt;0,INDEX(J34:K34,MATCH(MAX(J35:K35),J35:K35,0)),INDEX(J34:K34,MATCH(MIN(J35:K35),J35:K35,0)))</f>
        <v>1.978</v>
      </c>
      <c r="T34" s="1062" t="n">
        <f aca="false">D34+IF(D36*E36&gt;0,E34*0.8)+IF(D36&gt;0,INDEX(J34:K34,MATCH(MAX(J36:K36),J36:K36,0)),INDEX(J34:K34,MATCH(MIN(J36:K36),J36:K36,0)))</f>
        <v>1.978</v>
      </c>
      <c r="U34" s="1062" t="n">
        <f aca="false">IF(AND(MIN(L34,O34,R34)&lt;0,ABS(MIN(L34,O34,R34))&gt;MAX(L34,O34,R34)),MIN(L34,O34,R34),MAX(L34,O34,R34))</f>
        <v>-18.67</v>
      </c>
      <c r="V34" s="1062" t="n">
        <f aca="false">INDEX(M34:T34,MATCH(IF(AND(MIN(M35,P35,S35)&lt;0,ABS(MIN(M35,P35,S35))&gt;MAX(M35,P35,S35)),MIN(M35,P35,S35),MAX(M35,P35,S35)),M35:T35,0))</f>
        <v>-2.335</v>
      </c>
      <c r="W34" s="1063" t="n">
        <f aca="false">INDEX(N34:T34,MATCH(IF(AND(MIN(N36,Q36,T36)&lt;0,ABS(MIN(N36,Q36,T36))&gt;MAX(N36,Q36,T36)),MIN(N36,Q36,T36),MAX(N36,Q36,T36)),N36:T36,0))</f>
        <v>-2.335</v>
      </c>
      <c r="X34" s="1063"/>
      <c r="Y34" s="1063"/>
      <c r="Z34" s="1064" t="n">
        <f aca="false">ABS(U35/U36)</f>
        <v>0.0107596077119102</v>
      </c>
      <c r="AA34" s="1064" t="n">
        <f aca="false">ABS(U34/U36)</f>
        <v>0.0480578650673119</v>
      </c>
      <c r="AB34" s="1064" t="n">
        <f aca="false">ABS((U36*1000)/(130*AN34^2))</f>
        <v>0.987895740623013</v>
      </c>
      <c r="AC34" s="1064" t="n">
        <f aca="false">IF(AB34&lt;=0.4,IF(((0.5+AB34)*0.91)&gt;=0.6,((0.5+AB34)*0.91),0.6),IF((1.3-AB34)*0.91&gt;=0.5,(1.3-AB34)*0.91,0.5))</f>
        <v>0.5</v>
      </c>
      <c r="AD34" s="1065" t="str">
        <f aca="false">IF((Z34/AN34)&gt;(AA34/AN34),"Eox=","Eoy=")</f>
        <v>Eoy=</v>
      </c>
      <c r="AE34" s="1066" t="n">
        <f aca="false">IF(AD34="Eox=",Z34+(AC34*AA34/AN34)*AN34,AA34+(AC34*Z34/AN34)*AN34)</f>
        <v>0.053437668923267</v>
      </c>
      <c r="AF34" s="1065" t="str">
        <f aca="false">IF(AD34="Eox=","Moy=","Mox=")</f>
        <v>Mox=</v>
      </c>
      <c r="AG34" s="1067" t="n">
        <f aca="false">AE34*ABS(U36)</f>
        <v>20.76</v>
      </c>
      <c r="AH34" s="1068" t="n">
        <f aca="false">U36</f>
        <v>-388.49</v>
      </c>
      <c r="AI34" s="985"/>
      <c r="AJ34" s="986" t="n">
        <f aca="false">IF(ABS(D34)&gt;ABS(D35),D34,D35)</f>
        <v>-4.35</v>
      </c>
      <c r="AK34" s="985" t="n">
        <f aca="false">D36</f>
        <v>-387.06</v>
      </c>
      <c r="AL34" s="985" t="n">
        <f aca="false">AG34*1000</f>
        <v>20760</v>
      </c>
      <c r="AM34" s="985" t="s">
        <v>339</v>
      </c>
      <c r="AN34" s="987" t="n">
        <v>55</v>
      </c>
      <c r="AO34" s="988" t="n">
        <f aca="false">AL34</f>
        <v>20760</v>
      </c>
      <c r="AP34" s="988"/>
      <c r="AQ34" s="988" t="n">
        <v>20760</v>
      </c>
    </row>
    <row r="35" customFormat="false" ht="15" hidden="false" customHeight="false" outlineLevel="0" collapsed="false">
      <c r="A35" s="1055"/>
      <c r="B35" s="1056"/>
      <c r="C35" s="1069" t="s">
        <v>535</v>
      </c>
      <c r="D35" s="1058" t="n">
        <v>-4.35</v>
      </c>
      <c r="E35" s="1059" t="n">
        <v>-3.32</v>
      </c>
      <c r="F35" s="1060" t="n">
        <v>0.17</v>
      </c>
      <c r="G35" s="1060" t="n">
        <f aca="false">-F35</f>
        <v>-0.17</v>
      </c>
      <c r="H35" s="1060" t="n">
        <v>9.34</v>
      </c>
      <c r="I35" s="1060" t="n">
        <f aca="false">-H35</f>
        <v>-9.34</v>
      </c>
      <c r="J35" s="1061" t="n">
        <v>6.42</v>
      </c>
      <c r="K35" s="1061" t="n">
        <f aca="false">-J35</f>
        <v>-6.42</v>
      </c>
      <c r="L35" s="1070" t="n">
        <f aca="false">D35+INDEX(E35:I35,IF(D34&gt;0,MATCH(MAX(E34:I34),E34:I34,0),MATCH(MIN(E34:I34),E34:I34,0)))</f>
        <v>-4.18</v>
      </c>
      <c r="M35" s="1070" t="n">
        <f aca="false">IF(D35&gt;0,D35+MAX(E35:I35),D35+MIN(E35:I35))</f>
        <v>-13.69</v>
      </c>
      <c r="N35" s="1070" t="n">
        <f aca="false">INDEX(E35:I35,IF(ABS(D36+MAX(E36:I36))&gt;ABS(D36+MIN(E36:I36)),MATCH(MAX(E36:I36),E36:I36,0),MATCH(MIN(E36:I36),E36:I36,0)))+D35</f>
        <v>-7.67</v>
      </c>
      <c r="O35" s="1070" t="n">
        <f aca="false">(D35+IF(D34*E34&gt;0,E35*0.9)+IF(D34&gt;0,INDEX(F35:I35,MATCH(MAX(F34:I34),F34:I34,0))*0.9,INDEX(F35:I35,MATCH(MIN(F34:I34),F34:I34,0))*0.9))</f>
        <v>-4.197</v>
      </c>
      <c r="P35" s="1070" t="n">
        <f aca="false">D35+IF(E35*D35&gt;0,E35*0.9)+IF(D35&gt;0,MAX(F35:I35)*0.9,MIN(F35:I35)*0.9)</f>
        <v>-15.744</v>
      </c>
      <c r="Q35" s="1070" t="n">
        <f aca="false">D35+IF(D36*E36&gt;0,E35*0.9)+IF(D36&gt;0,INDEX(F35:I35,MATCH(MAX(F36:I36),F36:I36,0))*0.9,INDEX(F35:I35,MATCH(MIN(F36:I36),F36:I36,0))*0.9)</f>
        <v>-15.744</v>
      </c>
      <c r="R35" s="1070" t="n">
        <f aca="false">D35+IF(D34*E34&gt;0,E35*0.8)+IF(D34&gt;0,INDEX(J35:K35,MATCH(MAX(J34:K34),J34:K34,0)),INDEX(J34:K34,MATCH(MIN(J34:K34),J34:K34,0)))</f>
        <v>-8.32</v>
      </c>
      <c r="S35" s="1070" t="n">
        <f aca="false">D35+IF(D35*E35&gt;0,E35*0.8)+IF(D35&gt;0,MAX(J35:K35),MIN(J35:K35))</f>
        <v>-13.426</v>
      </c>
      <c r="T35" s="1070" t="n">
        <f aca="false">D35+IF(D36*E36&gt;0,E35*0.8)+IF(D36&gt;0,INDEX(J35:K35,MATCH(MAX(J36:K36),J36:K36,0)),INDEX(J35:K35,MATCH(MIN(J36:K36),J36:K36,0)))</f>
        <v>-13.426</v>
      </c>
      <c r="U35" s="1070" t="n">
        <f aca="false">INDEX(L35:T35,MATCH(IF(AND(MIN(L34,O34,R34)&lt;0,ABS(MIN(L34,O34,R34))&gt;MAX(L34,O34,R34)),MIN(L34,O34,R34),MAX(L34,O34,R34)),L34:T34,0))</f>
        <v>-4.18</v>
      </c>
      <c r="V35" s="1070" t="n">
        <f aca="false">IF(AND(MIN(M35,P35,S35)&lt;0,ABS(MIN(M35,P35,S35))&gt;MAX(M35,P35,S35)),MIN(M35,P35,S35),MAX(M35,P35,S35))</f>
        <v>-15.744</v>
      </c>
      <c r="W35" s="1071" t="n">
        <f aca="false">INDEX(N35:T35,MATCH(IF(AND(MIN(N36,Q36,T36)&lt;0,ABS(MIN(N36,Q36,T36))&gt;MAX(N36,Q36,T36)),MIN(N36,Q36,T36),MAX(N36,Q36,T36)),N36:T36,0))</f>
        <v>-15.744</v>
      </c>
      <c r="X35" s="1071"/>
      <c r="Y35" s="1071"/>
      <c r="Z35" s="1072" t="n">
        <f aca="false">ABS(V35/V36)</f>
        <v>0.0328503020249757</v>
      </c>
      <c r="AA35" s="1072" t="n">
        <f aca="false">ABS(V34/V36)</f>
        <v>0.00487204365017266</v>
      </c>
      <c r="AB35" s="1072" t="n">
        <f aca="false">ABS((V36*1000)/(130*AN34^2))</f>
        <v>1.21872854418309</v>
      </c>
      <c r="AC35" s="1072" t="n">
        <f aca="false">IF(AB35&lt;=0.4,IF(((0.5+AB35)*0.91)&gt;=0.6,((0.5+AB35)*0.91),0.6),IF((1.3-AB35)*0.91&gt;=0.5,(1.3-AB35)*0.91,0.5))</f>
        <v>0.5</v>
      </c>
      <c r="AD35" s="1073" t="str">
        <f aca="false">IF((Z35/AN34)&gt;(AA35/AN34),"Eox=","Eoy=")</f>
        <v>Eox=</v>
      </c>
      <c r="AE35" s="1074" t="n">
        <f aca="false">IF(AD35="Eox=",Z35+(AC35*AA35/AN34)*AN34,AA35+(AC35*Z35/AN34)*AN34)</f>
        <v>0.0352863238500621</v>
      </c>
      <c r="AF35" s="1073" t="str">
        <f aca="false">IF(AD35="Eox=","Moy=","Mox=")</f>
        <v>Moy=</v>
      </c>
      <c r="AG35" s="1075" t="n">
        <f aca="false">AE35*ABS(V36)</f>
        <v>16.9115</v>
      </c>
      <c r="AH35" s="1076" t="n">
        <f aca="false">V36</f>
        <v>-479.265</v>
      </c>
      <c r="AI35" s="985"/>
      <c r="AJ35" s="986"/>
      <c r="AK35" s="985"/>
      <c r="AL35" s="985" t="n">
        <f aca="false">AG35*1000</f>
        <v>16911.5</v>
      </c>
      <c r="AM35" s="357"/>
      <c r="AN35" s="987"/>
      <c r="AO35" s="988" t="n">
        <f aca="false">AL35</f>
        <v>16911.5</v>
      </c>
      <c r="AP35" s="988"/>
      <c r="AQ35" s="988" t="n">
        <v>16911.5</v>
      </c>
    </row>
    <row r="36" customFormat="false" ht="15" hidden="false" customHeight="false" outlineLevel="0" collapsed="false">
      <c r="A36" s="1055"/>
      <c r="B36" s="1056"/>
      <c r="C36" s="1069" t="s">
        <v>239</v>
      </c>
      <c r="D36" s="1058" t="n">
        <v>-387.06</v>
      </c>
      <c r="E36" s="1059" t="n">
        <v>-82.17</v>
      </c>
      <c r="F36" s="1060" t="n">
        <v>-1.43</v>
      </c>
      <c r="G36" s="1060" t="n">
        <f aca="false">-F36</f>
        <v>1.43</v>
      </c>
      <c r="H36" s="1060" t="n">
        <v>20.28</v>
      </c>
      <c r="I36" s="1060" t="n">
        <f aca="false">-H36</f>
        <v>-20.28</v>
      </c>
      <c r="J36" s="1061" t="n">
        <v>13.02</v>
      </c>
      <c r="K36" s="1061" t="n">
        <f aca="false">-J36</f>
        <v>-13.02</v>
      </c>
      <c r="L36" s="1070" t="n">
        <f aca="false">D36+INDEX(E36:I36,IF(D34&gt;0,MATCH(MAX(E34:I34),E34:I34,0),MATCH(MIN(E34:I34),E34:I34,0)))</f>
        <v>-388.49</v>
      </c>
      <c r="M36" s="1070" t="n">
        <f aca="false">D36+INDEX(E36:I36,IF(D35&gt;0,MATCH(MAX(E35:I35),E35:I35,0),MATCH(MIN(E35:I35),E35:I35,0)))</f>
        <v>-407.34</v>
      </c>
      <c r="N36" s="1070" t="n">
        <f aca="false">IF(ABS(D36+MAX(E36,F36,G36,H36,I36))&gt;ABS(D36+MIN(E36,F36,G36,H36,I36)),D36+MAX(E36,F36,G36,H36,I36),D36+MIN(E36,F36,G36,H36,I36))</f>
        <v>-469.23</v>
      </c>
      <c r="O36" s="1070" t="n">
        <f aca="false">D36+IF(D34*E34&gt;0,E36*0.9)+IF(D34&gt;0,INDEX(F36:I36,MATCH(MAX(F34:I34),F34:I34,0))*0.9,INDEX(F36:I36,MATCH(MIN(F34:I34),F34:I34,0))*0.9)</f>
        <v>-388.347</v>
      </c>
      <c r="P36" s="1070" t="n">
        <f aca="false">(D36+IF(D35*E35&gt;0,E36*0.9)+IF(D35&gt;0,INDEX(F36:I36,MATCH(MAX(F35:I35),F35:I35,0))*0.9,INDEX(F36:I36,MATCH(MIN(F35:I35),F35:I35,0))*0.9))</f>
        <v>-479.265</v>
      </c>
      <c r="Q36" s="1070" t="n">
        <f aca="false">D36+IF(E36*D36&gt;0,0.9*E36)+IF(D36&gt;0,MAX(F36:I36)*0.9,MIN(F36:I36)*0.9)</f>
        <v>-479.265</v>
      </c>
      <c r="R36" s="1070" t="n">
        <f aca="false">D36+IF(D34*E34&gt;0,E36*0.8)+IF(D34&gt;0,INDEX(J36:K36,MATCH(MAX(J34:K34),J34:K34,0)),INDEX(J36:K36,MATCH(MIN(J34:K34),J34:K34,0)))+0.01</f>
        <v>-374.03</v>
      </c>
      <c r="S36" s="1070" t="n">
        <f aca="false">D36+IF(D35*E35&gt;0,E36*0.8)+IF(D35&gt;0,INDEX(J36:K36,MATCH(MAX(J35:K35),J35:K35,0)),INDEX(J36:K36,MATCH(MIN(J35:K35),J35:K35,0)))</f>
        <v>-465.816</v>
      </c>
      <c r="T36" s="1070" t="n">
        <f aca="false">D36+IF(D36*E36&gt;0,E36*0.8)+IF(D36&gt;0,MAX(J36:K36),MIN(J36:K36))</f>
        <v>-465.816</v>
      </c>
      <c r="U36" s="1070" t="n">
        <f aca="false">INDEX(L36:T36,MATCH(IF(AND(MIN(L34,O34,R34)&lt;0,ABS(MIN(L34,O34,R34))&gt;MAX(L34,O34,R34)),MIN(L34,O34,R34),MAX(L34,O34,R34)),L34:T34,0))</f>
        <v>-388.49</v>
      </c>
      <c r="V36" s="1070" t="n">
        <f aca="false">INDEX(M36:T36,MATCH(IF(AND(MIN(M35,P35,S35)&lt;0,ABS(MIN(M35,P35,S35))&gt;MAX(M35,P35,S35)),MIN(M35,P35,S35),MAX(M35,P35,S35)),M35:T35,0))</f>
        <v>-479.265</v>
      </c>
      <c r="W36" s="1071" t="n">
        <f aca="false">IF(AND(MIN(N36,Q36,T36)&lt;0,ABS(MIN(N36,Q36,T36))&gt;MAX(N36,Q36,T36)),MIN(N36,Q36,T36),MAX(N36,Q36,T36))</f>
        <v>-479.265</v>
      </c>
      <c r="X36" s="1071"/>
      <c r="Y36" s="1071"/>
      <c r="Z36" s="1072" t="n">
        <f aca="false">ABS(W35/W36)</f>
        <v>0.0328503020249757</v>
      </c>
      <c r="AA36" s="1072" t="n">
        <f aca="false">ABS(W34/W36)</f>
        <v>0.00487204365017266</v>
      </c>
      <c r="AB36" s="1072" t="n">
        <f aca="false">ABS((W36*1000)/(130*AN34^2))</f>
        <v>1.21872854418309</v>
      </c>
      <c r="AC36" s="1072" t="n">
        <f aca="false">IF(AB36&lt;=0.4,IF(((0.5+AB36)*0.91)&gt;=0.6,((0.5+AB36)*0.91),0.6),IF((1.3-AB36)*0.91&gt;=0.5,(1.3-AB36)*0.91,0.5))</f>
        <v>0.5</v>
      </c>
      <c r="AD36" s="1073" t="str">
        <f aca="false">IF((Z36/AN34)&gt;(AA36/AN34),"Eox=","Eoy=")</f>
        <v>Eox=</v>
      </c>
      <c r="AE36" s="1074" t="n">
        <f aca="false">IF(AD36="Eox=",Z36+(AC36*AA36/AN34)*AN34,AA36+(AC36*Z36/AN34)*AN34)</f>
        <v>0.0352863238500621</v>
      </c>
      <c r="AF36" s="1073" t="str">
        <f aca="false">IF(AD36="Eox=","Moy=","Mox=")</f>
        <v>Moy=</v>
      </c>
      <c r="AG36" s="1075" t="n">
        <f aca="false">AE36*ABS(W36)</f>
        <v>16.9115</v>
      </c>
      <c r="AH36" s="1076" t="n">
        <f aca="false">W36</f>
        <v>-479.265</v>
      </c>
      <c r="AI36" s="985"/>
      <c r="AJ36" s="986"/>
      <c r="AK36" s="985"/>
      <c r="AL36" s="985" t="n">
        <f aca="false">AG36*1000</f>
        <v>16911.5</v>
      </c>
      <c r="AM36" s="357"/>
      <c r="AN36" s="987"/>
      <c r="AO36" s="988" t="n">
        <f aca="false">AL36</f>
        <v>16911.5</v>
      </c>
      <c r="AP36" s="988"/>
      <c r="AQ36" s="988" t="n">
        <v>16911.5</v>
      </c>
    </row>
    <row r="37" customFormat="false" ht="15" hidden="false" customHeight="false" outlineLevel="0" collapsed="false">
      <c r="A37" s="1055"/>
      <c r="B37" s="1077" t="n">
        <v>2</v>
      </c>
      <c r="C37" s="1069" t="s">
        <v>534</v>
      </c>
      <c r="D37" s="1058" t="n">
        <v>2.39</v>
      </c>
      <c r="E37" s="1059" t="n">
        <v>0.96</v>
      </c>
      <c r="F37" s="1060" t="n">
        <v>17.23</v>
      </c>
      <c r="G37" s="1060" t="n">
        <f aca="false">-F37</f>
        <v>-17.23</v>
      </c>
      <c r="H37" s="1060" t="n">
        <v>-0.53</v>
      </c>
      <c r="I37" s="1060" t="n">
        <f aca="false">-H37</f>
        <v>0.53</v>
      </c>
      <c r="J37" s="1061" t="n">
        <v>4.27</v>
      </c>
      <c r="K37" s="1061" t="n">
        <f aca="false">-J37</f>
        <v>-4.27</v>
      </c>
      <c r="L37" s="1070" t="n">
        <f aca="false">IF(D37&gt;0,D37+MAX(E37:I37),D37+MIN(E37:I37))</f>
        <v>19.62</v>
      </c>
      <c r="M37" s="1070" t="n">
        <f aca="false">D37+INDEX(E37:I37,IF(D38&gt;0,MATCH(MAX(E38:I38),E38:I38,0),MATCH(MIN(E38:I38),E38:I38,0)))</f>
        <v>2.92</v>
      </c>
      <c r="N37" s="1070" t="n">
        <f aca="false">INDEX(E37:I37,IF(ABS(D39+MAX(E39:I39))&gt;ABS(D39+MIN(E39:I39)),MATCH(MAX(E39:I39),E39:I39,0),MATCH(MIN(E39:I39),E39:I39,0)))+D37</f>
        <v>3.35</v>
      </c>
      <c r="O37" s="1070" t="n">
        <f aca="false">D37+IF(E37*D37&gt;0,0.9*E37)+IF(D37&gt;0,MAX(F37:I37)*0.9,MIN(F37:I37)*0.9)</f>
        <v>18.761</v>
      </c>
      <c r="P37" s="1070" t="n">
        <f aca="false">(D37+IF(D38*E38&gt;0,E37*0.9)+IF(D38&gt;0,INDEX(F37:I37,MATCH(MAX(F38:I38),F38:I38,0))*0.9,INDEX(F37:I37,MATCH(MIN(F38:I38),F38:I38,0))*0.9))</f>
        <v>3.731</v>
      </c>
      <c r="Q37" s="1070" t="n">
        <f aca="false">D37+IF(D39*E39&gt;0,E37*0.9)+IF(D39&gt;0,INDEX(F37:I37,MATCH(MAX(F39:I39),F39:I39,0))*0.9,INDEX(F37:I37,MATCH(MIN(F39:I39),F39:I39,0))*0.9)</f>
        <v>3.731</v>
      </c>
      <c r="R37" s="1070" t="n">
        <f aca="false">D37+IF(D37*E37&gt;0,E37*0.8)+IF(D37&gt;0,MAX(J37:K37),MIN(J37:K37))</f>
        <v>7.428</v>
      </c>
      <c r="S37" s="1070" t="n">
        <f aca="false">D37+IF(D38*E38&gt;0,E37*0.8)+IF(D38&gt;0,INDEX(J37:K37,MATCH(MAX(J38:K38),J38:K38,0)),INDEX(J37:K37,MATCH(MIN(J38:K38),J38:K38,0)))</f>
        <v>-1.112</v>
      </c>
      <c r="T37" s="1070" t="n">
        <f aca="false">D37+IF(D39*E39&gt;0,E37*0.8)+IF(D39&gt;0,INDEX(J37:K37,MATCH(MAX(J39:K39),J39:K39,0)),INDEX(J37:K37,MATCH(MIN(J39:K39),J39:K39,0)))</f>
        <v>-1.112</v>
      </c>
      <c r="U37" s="1070" t="n">
        <f aca="false">IF(AND(MIN(L37,O37,R37)&lt;0,ABS(MIN(L37,O37,R37))&gt;MAX(L37,O37,R37)),MIN(L37,O37,R37),MAX(L37,O37,R37))</f>
        <v>19.62</v>
      </c>
      <c r="V37" s="1070" t="n">
        <f aca="false">INDEX(M37:T37,MATCH(IF(AND(MIN(M38,P38,S38)&lt;0,ABS(MIN(M38,P38,S38))&gt;MAX(M38,P38,S38)),MIN(M38,P38,S38),MAX(M38,P38,S38)),M38:T38,0))</f>
        <v>3.731</v>
      </c>
      <c r="W37" s="1071" t="n">
        <f aca="false">INDEX(N37:T37,MATCH(IF(AND(MIN(N39,Q39,T39)&lt;0,ABS(MIN(N39,Q39,T39))&gt;MAX(N39,Q39,T39)),MIN(N39,Q39,T39),MAX(N39,Q39,T39)),N39:T39,0))</f>
        <v>3.731</v>
      </c>
      <c r="X37" s="1071"/>
      <c r="Y37" s="1071"/>
      <c r="Z37" s="1072" t="n">
        <f aca="false">ABS(U38/U39)</f>
        <v>0.0115534738485558</v>
      </c>
      <c r="AA37" s="1072" t="n">
        <f aca="false">ABS(U37/U39)</f>
        <v>0.0510538641686183</v>
      </c>
      <c r="AB37" s="1072" t="n">
        <f aca="false">ABS((U39*1000)/(130*AN34^2))</f>
        <v>0.977240940877305</v>
      </c>
      <c r="AC37" s="1072" t="n">
        <f aca="false">IF(AB37&lt;=0.4,IF(((0.5+AB37)*0.91)&gt;=0.6,((0.5+AB37)*0.91),0.6),IF((1.3-AB37)*0.91&gt;=0.5,(1.3-AB37)*0.91,0.5))</f>
        <v>0.5</v>
      </c>
      <c r="AD37" s="1073" t="str">
        <f aca="false">IF((Z37/AN34)&gt;(AA37/AN34),"Eox=","Eoy=")</f>
        <v>Eoy=</v>
      </c>
      <c r="AE37" s="1074" t="n">
        <f aca="false">IF(AD37="Eox=",Z37+(AC37*AA37/AN34)*AN34,AA37+(AC37*Z37/AN34)*AN34)</f>
        <v>0.0568306010928962</v>
      </c>
      <c r="AF37" s="1073" t="str">
        <f aca="false">IF(AD37="Eox=","Moy=","Mox=")</f>
        <v>Mox=</v>
      </c>
      <c r="AG37" s="1075" t="n">
        <f aca="false">AE37*ABS(U39)</f>
        <v>21.84</v>
      </c>
      <c r="AH37" s="1076" t="n">
        <f aca="false">U39</f>
        <v>-384.3</v>
      </c>
      <c r="AI37" s="985"/>
      <c r="AJ37" s="986" t="n">
        <f aca="false">IF(ABS(D37)&gt;ABS(D38),D37,D38)</f>
        <v>4.68</v>
      </c>
      <c r="AK37" s="985" t="n">
        <f aca="false">D39</f>
        <v>-382.87</v>
      </c>
      <c r="AL37" s="985" t="n">
        <f aca="false">AG37*1000</f>
        <v>21840</v>
      </c>
      <c r="AM37" s="985"/>
      <c r="AN37" s="987"/>
      <c r="AO37" s="988" t="n">
        <f aca="false">AL37</f>
        <v>21840</v>
      </c>
      <c r="AP37" s="988"/>
      <c r="AQ37" s="988" t="n">
        <v>21840</v>
      </c>
    </row>
    <row r="38" customFormat="false" ht="15" hidden="false" customHeight="false" outlineLevel="0" collapsed="false">
      <c r="A38" s="1055"/>
      <c r="B38" s="1077"/>
      <c r="C38" s="1069" t="s">
        <v>535</v>
      </c>
      <c r="D38" s="1058" t="n">
        <v>4.68</v>
      </c>
      <c r="E38" s="1059" t="n">
        <v>2.42</v>
      </c>
      <c r="F38" s="1060" t="n">
        <v>-0.24</v>
      </c>
      <c r="G38" s="1060" t="n">
        <f aca="false">-F38</f>
        <v>0.24</v>
      </c>
      <c r="H38" s="1060" t="n">
        <v>-10.34</v>
      </c>
      <c r="I38" s="1060" t="n">
        <f aca="false">-H38</f>
        <v>10.34</v>
      </c>
      <c r="J38" s="1061" t="n">
        <v>-6.86</v>
      </c>
      <c r="K38" s="1061" t="n">
        <f aca="false">-J38</f>
        <v>6.86</v>
      </c>
      <c r="L38" s="1070" t="n">
        <f aca="false">D38+INDEX(E38:I38,IF(D37&gt;0,MATCH(MAX(E37:I37),E37:I37,0),MATCH(MIN(E37:I37),E37:I37,0)))</f>
        <v>4.44</v>
      </c>
      <c r="M38" s="1070" t="n">
        <f aca="false">IF(D38&gt;0,D38+MAX(E38:I38),D38+MIN(E38:I38))</f>
        <v>15.02</v>
      </c>
      <c r="N38" s="1070" t="n">
        <f aca="false">INDEX(E38:I38,IF(ABS(D39+MAX(E39:I39))&gt;ABS(D39+MIN(E39:I39)),MATCH(MAX(E39:I39),E39:I39,0),MATCH(MIN(E39:I39),E39:I39,0)))+D38</f>
        <v>7.1</v>
      </c>
      <c r="O38" s="1070" t="n">
        <f aca="false">(D38+IF(D37*E37&gt;0,E38*0.9)+IF(D37&gt;0,INDEX(F38:I38,MATCH(MAX(F37:I37),F37:I37,0))*0.9,INDEX(F38:I38,MATCH(MIN(F37:I37),F37:I37,0))*0.9))</f>
        <v>6.642</v>
      </c>
      <c r="P38" s="1070" t="n">
        <f aca="false">D38+IF(E38*D38&gt;0,E38*0.9)+IF(D38&gt;0,MAX(F38:I38)*0.9,MIN(F38:I38)*0.9)</f>
        <v>16.164</v>
      </c>
      <c r="Q38" s="1070" t="n">
        <f aca="false">D38+IF(D39*E39&gt;0,E38*0.9)+IF(D39&gt;0,INDEX(F38:I38,MATCH(MAX(F39:I39),F39:I39,0))*0.9,INDEX(F38:I38,MATCH(MIN(F39:I39),F39:I39,0))*0.9)</f>
        <v>16.164</v>
      </c>
      <c r="R38" s="1070" t="n">
        <f aca="false">D38+IF(D37*E37&gt;0,E38*0.8)+IF(D37&gt;0,INDEX(J38:K38,MATCH(MAX(J37:K37),J37:K37,0)),INDEX(J37:K37,MATCH(MIN(J37:K37),J37:K37,0)))</f>
        <v>-0.244000000000001</v>
      </c>
      <c r="S38" s="1070" t="n">
        <f aca="false">D38+IF(D38*E38&gt;0,E38*0.8)+IF(D38&gt;0,MAX(J38:K38),MIN(J38:K38))</f>
        <v>13.476</v>
      </c>
      <c r="T38" s="1070" t="n">
        <f aca="false">D38+IF(D39*E39&gt;0,E38*0.8)+IF(D39&gt;0,INDEX(J38:K38,MATCH(MAX(J39:K39),J39:K39,0)),INDEX(J38:K38,MATCH(MIN(J39:K39),J39:K39,0)))</f>
        <v>13.476</v>
      </c>
      <c r="U38" s="1070" t="n">
        <f aca="false">INDEX(L38:T38,MATCH(IF(AND(MIN(L37,O37,R37)&lt;0,ABS(MIN(L37,O37,R37))&gt;MAX(L37,O37,R37)),MIN(L37,O37,R37),MAX(L37,O37,R37)),L37:T37,0))</f>
        <v>4.44</v>
      </c>
      <c r="V38" s="1070" t="n">
        <f aca="false">IF(AND(MIN(M38,P38,S38)&lt;0,ABS(MIN(M38,P38,S38))&gt;MAX(M38,P38,S38)),MIN(M38,P38,S38),MAX(M38,P38,S38))</f>
        <v>16.164</v>
      </c>
      <c r="W38" s="1071" t="n">
        <f aca="false">INDEX(N38:T38,MATCH(IF(AND(MIN(N39,Q39,T39)&lt;0,ABS(MIN(N39,Q39,T39))&gt;MAX(N39,Q39,T39)),MIN(N39,Q39,T39),MAX(N39,Q39,T39)),N39:T39,0))</f>
        <v>16.164</v>
      </c>
      <c r="X38" s="1071"/>
      <c r="Y38" s="1071"/>
      <c r="Z38" s="1072" t="n">
        <f aca="false">ABS(V38/V39)</f>
        <v>0.0340241014576646</v>
      </c>
      <c r="AA38" s="1072" t="n">
        <f aca="false">ABS(V37/V39)</f>
        <v>0.00785349681629216</v>
      </c>
      <c r="AB38" s="1072" t="n">
        <f aca="false">ABS((V39*1000)/(130*AN34^2))</f>
        <v>1.20807374443738</v>
      </c>
      <c r="AC38" s="1072" t="n">
        <f aca="false">IF(AB38&lt;=0.4,IF(((0.5+AB38)*0.91)&gt;=0.6,((0.5+AB38)*0.91),0.6),IF((1.3-AB38)*0.91&gt;=0.5,(1.3-AB38)*0.91,0.5))</f>
        <v>0.5</v>
      </c>
      <c r="AD38" s="1073" t="str">
        <f aca="false">IF((Z38/AN34)&gt;(AA38/AN34),"Eox=","Eoy=")</f>
        <v>Eox=</v>
      </c>
      <c r="AE38" s="1074" t="n">
        <f aca="false">IF(AD38="Eox=",Z38+(AC38*AA38/AN34)*AN34,AA38+(AC38*Z38/AN34)*AN34)</f>
        <v>0.0379508498658107</v>
      </c>
      <c r="AF38" s="1073" t="str">
        <f aca="false">IF(AD38="Eox=","Moy=","Mox=")</f>
        <v>Moy=</v>
      </c>
      <c r="AG38" s="1075" t="n">
        <f aca="false">AE38*ABS(V39)</f>
        <v>18.0295</v>
      </c>
      <c r="AH38" s="1076" t="n">
        <f aca="false">V39</f>
        <v>-475.075</v>
      </c>
      <c r="AI38" s="985"/>
      <c r="AJ38" s="986"/>
      <c r="AK38" s="985"/>
      <c r="AL38" s="985" t="n">
        <f aca="false">AG38*1000</f>
        <v>18029.5</v>
      </c>
      <c r="AM38" s="357"/>
      <c r="AN38" s="987"/>
      <c r="AO38" s="988" t="n">
        <f aca="false">AL38</f>
        <v>18029.5</v>
      </c>
      <c r="AP38" s="988"/>
      <c r="AQ38" s="988" t="n">
        <v>18029.5</v>
      </c>
    </row>
    <row r="39" customFormat="false" ht="15" hidden="false" customHeight="false" outlineLevel="0" collapsed="false">
      <c r="A39" s="1055"/>
      <c r="B39" s="1077"/>
      <c r="C39" s="1078" t="s">
        <v>239</v>
      </c>
      <c r="D39" s="1058" t="n">
        <v>-382.87</v>
      </c>
      <c r="E39" s="1059" t="n">
        <v>-82.17</v>
      </c>
      <c r="F39" s="1060" t="n">
        <v>-1.43</v>
      </c>
      <c r="G39" s="1060" t="n">
        <f aca="false">-F39</f>
        <v>1.43</v>
      </c>
      <c r="H39" s="1060" t="n">
        <v>20.28</v>
      </c>
      <c r="I39" s="1060" t="n">
        <f aca="false">-H39</f>
        <v>-20.28</v>
      </c>
      <c r="J39" s="1061" t="n">
        <v>13.02</v>
      </c>
      <c r="K39" s="1061" t="n">
        <f aca="false">-J39</f>
        <v>-13.02</v>
      </c>
      <c r="L39" s="1079" t="n">
        <f aca="false">D39+INDEX(E39:I39,IF(D37&gt;0,MATCH(MAX(E37:I37),E37:I37,0),MATCH(MIN(E37:I37),E37:I37,0)))</f>
        <v>-384.3</v>
      </c>
      <c r="M39" s="1079" t="n">
        <f aca="false">D39+INDEX(E39:I39,IF(D38&gt;0,MATCH(MAX(E38:I38),E38:I38,0),MATCH(MIN(E38:I38),E38:I38,0)))</f>
        <v>-403.15</v>
      </c>
      <c r="N39" s="1079" t="n">
        <f aca="false">IF(ABS(D39+MAX(E39,F39,G39,H39,I39))&gt;ABS(D39+MIN(E39,F39,G39,H39,I39)),D39+MAX(E39,F39,G39,H39,I39),D39+MIN(E39,F39,G39,H39,I39))</f>
        <v>-465.04</v>
      </c>
      <c r="O39" s="1079" t="n">
        <f aca="false">D39+IF(D37*E37&gt;0,E39*0.9)+IF(D37&gt;0,INDEX(F39:I39,MATCH(MAX(F37:I37),F37:I37,0))*0.9,INDEX(F39:I39,MATCH(MIN(F37:I37),F37:I37,0))*0.9)</f>
        <v>-458.11</v>
      </c>
      <c r="P39" s="1079" t="n">
        <f aca="false">(D39+IF(D38*E38&gt;0,E39*0.9)+IF(D38&gt;0,INDEX(F39:I39,MATCH(MAX(F38:I38),F38:I38,0))*0.9,INDEX(F39:I39,MATCH(MIN(F38:I38),F38:I38,0))*0.9))</f>
        <v>-475.075</v>
      </c>
      <c r="Q39" s="1079" t="n">
        <f aca="false">D39+IF(E39*D39&gt;0,0.9*E39)+IF(D39&gt;0,MAX(F39:I39)*0.9,MIN(F39:I39)*0.9)</f>
        <v>-475.075</v>
      </c>
      <c r="R39" s="1079" t="n">
        <f aca="false">D39+IF(D37*E37&gt;0,E39*0.8)+IF(D37&gt;0,INDEX(J39:K39,MATCH(MAX(J37:K37),J37:K37,0)),INDEX(J39:K39,MATCH(MIN(J37:K37),J37:K37,0)))+0.01</f>
        <v>-435.576</v>
      </c>
      <c r="S39" s="1079" t="n">
        <f aca="false">D39+IF(D38*E38&gt;0,E39*0.8)+IF(D38&gt;0,INDEX(J39:K39,MATCH(MAX(J38:K38),J38:K38,0)),INDEX(J39:K39,MATCH(MIN(J38:K38),J38:K38,0)))</f>
        <v>-461.626</v>
      </c>
      <c r="T39" s="1079" t="n">
        <f aca="false">D39+IF(D39*E39&gt;0,E39*0.8)+IF(D39&gt;0,MAX(J39:K39),MIN(J39:K39))</f>
        <v>-461.626</v>
      </c>
      <c r="U39" s="1079" t="n">
        <f aca="false">INDEX(L39:T39,MATCH(IF(AND(MIN(L37,O37,R37)&lt;0,ABS(MIN(L37,O37,R37))&gt;MAX(L37,O37,R37)),MIN(L37,O37,R37),MAX(L37,O37,R37)),L37:T37,0))</f>
        <v>-384.3</v>
      </c>
      <c r="V39" s="1079" t="n">
        <f aca="false">INDEX(M39:T39,MATCH(IF(AND(MIN(M38,P38,S38)&lt;0,ABS(MIN(M38,P38,S38))&gt;MAX(M38,P38,S38)),MIN(M38,P38,S38),MAX(M38,P38,S38)),M38:T38,0))</f>
        <v>-475.075</v>
      </c>
      <c r="W39" s="1080" t="n">
        <f aca="false">IF(AND(MIN(N39,Q39,T39)&lt;0,ABS(MIN(N39,Q39,T39))&gt;MAX(N39,Q39,T39)),MIN(N39,Q39,T39),MAX(N39,Q39,T39))</f>
        <v>-475.075</v>
      </c>
      <c r="X39" s="1080"/>
      <c r="Y39" s="1080"/>
      <c r="Z39" s="1081" t="n">
        <f aca="false">ABS(W38/W39)</f>
        <v>0.0340241014576646</v>
      </c>
      <c r="AA39" s="1081" t="n">
        <f aca="false">ABS(W37/W39)</f>
        <v>0.00785349681629216</v>
      </c>
      <c r="AB39" s="1081" t="n">
        <f aca="false">ABS((W39*1000)/(130*AN34^2))</f>
        <v>1.20807374443738</v>
      </c>
      <c r="AC39" s="1081" t="n">
        <f aca="false">IF(AB39&lt;=0.4,IF(((0.5+AB39)*0.91)&gt;=0.6,((0.5+AB39)*0.91),0.6),IF((1.3-AB39)*0.91&gt;=0.5,(1.3-AB39)*0.91,0.5))</f>
        <v>0.5</v>
      </c>
      <c r="AD39" s="1082" t="str">
        <f aca="false">IF((Z39/AN34)&gt;(AA39/AN34),"Eox=","Eoy=")</f>
        <v>Eox=</v>
      </c>
      <c r="AE39" s="1083" t="n">
        <f aca="false">IF(AD39="Eox=",Z39+(AC39*AA39/AN34)*AN34,AA39+(AC39*Z39/AN34)*AN34)</f>
        <v>0.0379508498658107</v>
      </c>
      <c r="AF39" s="1082" t="str">
        <f aca="false">IF(AD39="Eox=","Moy=","Mox=")</f>
        <v>Moy=</v>
      </c>
      <c r="AG39" s="1084" t="n">
        <f aca="false">AE39*ABS(W39)</f>
        <v>18.0295</v>
      </c>
      <c r="AH39" s="1085" t="n">
        <f aca="false">W39</f>
        <v>-475.075</v>
      </c>
      <c r="AI39" s="985"/>
      <c r="AJ39" s="986"/>
      <c r="AK39" s="985"/>
      <c r="AL39" s="985" t="n">
        <f aca="false">AG39*1000</f>
        <v>18029.5</v>
      </c>
      <c r="AM39" s="357"/>
      <c r="AN39" s="987"/>
      <c r="AO39" s="988" t="n">
        <f aca="false">AL39</f>
        <v>18029.5</v>
      </c>
      <c r="AP39" s="988"/>
      <c r="AQ39" s="988" t="n">
        <v>18029.5</v>
      </c>
    </row>
    <row r="40" customFormat="false" ht="15" hidden="false" customHeight="false" outlineLevel="0" collapsed="false">
      <c r="A40" s="1055" t="s">
        <v>340</v>
      </c>
      <c r="B40" s="1056" t="n">
        <v>1</v>
      </c>
      <c r="C40" s="1057" t="s">
        <v>534</v>
      </c>
      <c r="D40" s="1058" t="n">
        <v>-2.95</v>
      </c>
      <c r="E40" s="1059" t="n">
        <v>-2.46</v>
      </c>
      <c r="F40" s="1060" t="n">
        <v>-16.65</v>
      </c>
      <c r="G40" s="1060" t="n">
        <f aca="false">-F40</f>
        <v>16.65</v>
      </c>
      <c r="H40" s="1060" t="n">
        <v>-0.15</v>
      </c>
      <c r="I40" s="1060" t="n">
        <f aca="false">-H40</f>
        <v>0.15</v>
      </c>
      <c r="J40" s="1061" t="n">
        <v>-3.97</v>
      </c>
      <c r="K40" s="1061" t="n">
        <f aca="false">-J40</f>
        <v>3.97</v>
      </c>
      <c r="L40" s="1062" t="n">
        <f aca="false">IF(D40&gt;0,D40+MAX(E40:I40),D40+MIN(E40:I40))</f>
        <v>-19.6</v>
      </c>
      <c r="M40" s="1062" t="n">
        <f aca="false">D40+INDEX(E40:I40,IF(D41&gt;0,MATCH(MAX(E41:I41),E41:I41,0),MATCH(MIN(E41:I41),E41:I41,0)))</f>
        <v>-2.8</v>
      </c>
      <c r="N40" s="1062" t="n">
        <f aca="false">INDEX(E40:I40,IF(ABS(D42+MAX(E42:I42))&gt;ABS(D42+MIN(E42:I42)),MATCH(MAX(E42:I42),E42:I42,0),MATCH(MIN(E42:I42),E42:I42,0)))+D40</f>
        <v>-5.41</v>
      </c>
      <c r="O40" s="1062" t="n">
        <f aca="false">D40+IF(E40*D40&gt;0,0.9*E40)+IF(D40&gt;0,MAX(F40:I40)*0.9,MIN(F40:I40)*0.9)</f>
        <v>-20.149</v>
      </c>
      <c r="P40" s="1062" t="n">
        <f aca="false">(D40+IF(D41*E41&gt;0,E40*0.9)+IF(D41&gt;0,INDEX(F40:I40,MATCH(MAX(F41:I41),F41:I41,0))*0.9,INDEX(F40:I40,MATCH(MIN(F41:I41),F41:I41,0))*0.9))</f>
        <v>-5.029</v>
      </c>
      <c r="Q40" s="1062" t="n">
        <f aca="false">D40+IF(D42*E42&gt;0,E40*0.9)+IF(D42&gt;0,INDEX(F40:I40,MATCH(MAX(F42:I42),F42:I42,0))*0.9,INDEX(F40:I40,MATCH(MIN(F42:I42),F42:I42,0))*0.9)</f>
        <v>-5.029</v>
      </c>
      <c r="R40" s="1062" t="n">
        <f aca="false">D40+IF(D40*E40&gt;0,E40*0.8)+IF(D40&gt;0,MAX(J40:K40),MIN(J40:K40))</f>
        <v>-8.888</v>
      </c>
      <c r="S40" s="1062" t="n">
        <f aca="false">D40+IF(D41*E41&gt;0,E40*0.8)+IF(D41&gt;0,INDEX(J40:K40,MATCH(MAX(J41:K41),J41:K41,0)),INDEX(J40:K40,MATCH(MIN(J41:K41),J41:K41,0)))</f>
        <v>-0.948</v>
      </c>
      <c r="T40" s="1062" t="n">
        <f aca="false">D40+IF(D42*E42&gt;0,E40*0.8)+IF(D42&gt;0,INDEX(J40:K40,MATCH(MAX(J42:K42),J42:K42,0)),INDEX(J40:K40,MATCH(MIN(J42:K42),J42:K42,0)))</f>
        <v>-0.948</v>
      </c>
      <c r="U40" s="1062" t="n">
        <f aca="false">IF(AND(MIN(L40,O40,R40)&lt;0,ABS(MIN(L40,O40,R40))&gt;MAX(L40,O40,R40)),MIN(L40,O40,R40),MAX(L40,O40,R40))</f>
        <v>-20.149</v>
      </c>
      <c r="V40" s="1062" t="n">
        <f aca="false">INDEX(M40:T40,MATCH(IF(AND(MIN(M41,P41,S41)&lt;0,ABS(MIN(M41,P41,S41))&gt;MAX(M41,P41,S41)),MIN(M41,P41,S41),MAX(M41,P41,S41)),M41:T41,0))</f>
        <v>-5.029</v>
      </c>
      <c r="W40" s="1063" t="n">
        <f aca="false">INDEX(N40:T40,MATCH(IF(AND(MIN(N42,Q42,T42)&lt;0,ABS(MIN(N42,Q42,T42))&gt;MAX(N42,Q42,T42)),MIN(N42,Q42,T42),MAX(N42,Q42,T42)),N42:T42,0))</f>
        <v>-5.029</v>
      </c>
      <c r="X40" s="1063"/>
      <c r="Y40" s="1063"/>
      <c r="Z40" s="1064" t="n">
        <f aca="false">ABS(U41/U42)</f>
        <v>0.02002210741696</v>
      </c>
      <c r="AA40" s="1064" t="n">
        <f aca="false">ABS(U40/U42)</f>
        <v>0.0526527593767067</v>
      </c>
      <c r="AB40" s="1064" t="n">
        <f aca="false">ABS((U42*1000)/(130*AN40^2))</f>
        <v>0.973113795295614</v>
      </c>
      <c r="AC40" s="1064" t="n">
        <f aca="false">IF(AB40&lt;=0.4,IF(((0.5+AB40)*0.91)&gt;=0.6,((0.5+AB40)*0.91),0.6),IF((1.3-AB40)*0.91&gt;=0.5,(1.3-AB40)*0.91,0.5))</f>
        <v>0.5</v>
      </c>
      <c r="AD40" s="1065" t="str">
        <f aca="false">IF((Z40/AN40)&gt;(AA40/AN40),"Eox=","Eoy=")</f>
        <v>Eoy=</v>
      </c>
      <c r="AE40" s="1066" t="n">
        <f aca="false">IF(AD40="Eox=",Z40+(AC40*AA40/AN40)*AN40,AA40+(AC40*Z40/AN40)*AN40)</f>
        <v>0.0626638130851867</v>
      </c>
      <c r="AF40" s="1065" t="str">
        <f aca="false">IF(AD40="Eox=","Moy=","Mox=")</f>
        <v>Mox=</v>
      </c>
      <c r="AG40" s="1067" t="n">
        <f aca="false">AE40*ABS(U42)</f>
        <v>23.98</v>
      </c>
      <c r="AH40" s="1068" t="n">
        <f aca="false">U42</f>
        <v>-382.677</v>
      </c>
      <c r="AI40" s="985"/>
      <c r="AJ40" s="986" t="n">
        <f aca="false">IF(ABS(D40)&gt;ABS(D41),D40,D41)</f>
        <v>-5.97</v>
      </c>
      <c r="AK40" s="985" t="n">
        <f aca="false">D42</f>
        <v>-319.29</v>
      </c>
      <c r="AL40" s="985" t="n">
        <f aca="false">AG40*1000</f>
        <v>23980</v>
      </c>
      <c r="AM40" s="985" t="s">
        <v>340</v>
      </c>
      <c r="AN40" s="987" t="n">
        <v>55</v>
      </c>
      <c r="AO40" s="988" t="n">
        <f aca="false">AL40</f>
        <v>23980</v>
      </c>
      <c r="AP40" s="988"/>
      <c r="AQ40" s="988" t="n">
        <v>23980</v>
      </c>
    </row>
    <row r="41" customFormat="false" ht="15" hidden="false" customHeight="false" outlineLevel="0" collapsed="false">
      <c r="A41" s="1055"/>
      <c r="B41" s="1056"/>
      <c r="C41" s="1069" t="s">
        <v>535</v>
      </c>
      <c r="D41" s="1058" t="n">
        <v>-5.97</v>
      </c>
      <c r="E41" s="1059" t="n">
        <v>-2.11</v>
      </c>
      <c r="F41" s="1060" t="n">
        <v>0.23</v>
      </c>
      <c r="G41" s="1060" t="n">
        <f aca="false">-F41</f>
        <v>-0.23</v>
      </c>
      <c r="H41" s="1060" t="n">
        <v>9.23</v>
      </c>
      <c r="I41" s="1060" t="n">
        <f aca="false">-H41</f>
        <v>-9.23</v>
      </c>
      <c r="J41" s="1061" t="n">
        <v>6.44</v>
      </c>
      <c r="K41" s="1061" t="n">
        <f aca="false">-J41</f>
        <v>-6.44</v>
      </c>
      <c r="L41" s="1070" t="n">
        <f aca="false">D41+INDEX(E41:I41,IF(D40&gt;0,MATCH(MAX(E40:I40),E40:I40,0),MATCH(MIN(E40:I40),E40:I40,0)))</f>
        <v>-5.74</v>
      </c>
      <c r="M41" s="1070" t="n">
        <f aca="false">IF(D41&gt;0,D41+MAX(E41:I41),D41+MIN(E41:I41))</f>
        <v>-15.2</v>
      </c>
      <c r="N41" s="1070" t="n">
        <f aca="false">INDEX(E41:I41,IF(ABS(D42+MAX(E42:I42))&gt;ABS(D42+MIN(E42:I42)),MATCH(MAX(E42:I42),E42:I42,0),MATCH(MIN(E42:I42),E42:I42,0)))+D41</f>
        <v>-8.08</v>
      </c>
      <c r="O41" s="1070" t="n">
        <f aca="false">(D41+IF(D40*E40&gt;0,E41*0.9)+IF(D40&gt;0,INDEX(F41:I41,MATCH(MAX(F40:I40),F40:I40,0))*0.9,INDEX(F41:I41,MATCH(MIN(F40:I40),F40:I40,0))*0.9))</f>
        <v>-7.662</v>
      </c>
      <c r="P41" s="1070" t="n">
        <f aca="false">D41+IF(E41*D41&gt;0,E41*0.9)+IF(D41&gt;0,MAX(F41:I41)*0.9,MIN(F41:I41)*0.9)</f>
        <v>-16.176</v>
      </c>
      <c r="Q41" s="1070" t="n">
        <f aca="false">D41+IF(D42*E42&gt;0,E41*0.9)+IF(D42&gt;0,INDEX(F41:I41,MATCH(MAX(F42:I42),F42:I42,0))*0.9,INDEX(F41:I41,MATCH(MIN(F42:I42),F42:I42,0))*0.9)</f>
        <v>-16.176</v>
      </c>
      <c r="R41" s="1070" t="n">
        <f aca="false">D41+IF(D40*E40&gt;0,E41*0.8)+IF(D40&gt;0,INDEX(J41:K41,MATCH(MAX(J40:K40),J40:K40,0)),INDEX(J40:K40,MATCH(MIN(J40:K40),J40:K40,0)))</f>
        <v>-11.628</v>
      </c>
      <c r="S41" s="1070" t="n">
        <f aca="false">D41+IF(D41*E41&gt;0,E41*0.8)+IF(D41&gt;0,MAX(J41:K41),MIN(J41:K41))</f>
        <v>-14.098</v>
      </c>
      <c r="T41" s="1070" t="n">
        <f aca="false">D41+IF(D42*E42&gt;0,E41*0.8)+IF(D42&gt;0,INDEX(J41:K41,MATCH(MAX(J42:K42),J42:K42,0)),INDEX(J41:K41,MATCH(MIN(J42:K42),J42:K42,0)))</f>
        <v>-14.098</v>
      </c>
      <c r="U41" s="1070" t="n">
        <f aca="false">INDEX(L41:T41,MATCH(IF(AND(MIN(L40,O40,R40)&lt;0,ABS(MIN(L40,O40,R40))&gt;MAX(L40,O40,R40)),MIN(L40,O40,R40),MAX(L40,O40,R40)),L40:T40,0))</f>
        <v>-7.662</v>
      </c>
      <c r="V41" s="1070" t="n">
        <f aca="false">IF(AND(MIN(M41,P41,S41)&lt;0,ABS(MIN(M41,P41,S41))&gt;MAX(M41,P41,S41)),MIN(M41,P41,S41),MAX(M41,P41,S41))</f>
        <v>-16.176</v>
      </c>
      <c r="W41" s="1071" t="n">
        <f aca="false">INDEX(N41:T41,MATCH(IF(AND(MIN(N42,Q42,T42)&lt;0,ABS(MIN(N42,Q42,T42))&gt;MAX(N42,Q42,T42)),MIN(N42,Q42,T42),MAX(N42,Q42,T42)),N42:T42,0))</f>
        <v>-16.176</v>
      </c>
      <c r="X41" s="1071"/>
      <c r="Y41" s="1071"/>
      <c r="Z41" s="1072" t="n">
        <f aca="false">ABS(V41/V42)</f>
        <v>0.04095303919856</v>
      </c>
      <c r="AA41" s="1072" t="n">
        <f aca="false">ABS(V40/V42)</f>
        <v>0.0127320001316492</v>
      </c>
      <c r="AB41" s="1072" t="n">
        <f aca="false">ABS((V42*1000)/(130*AN40^2))</f>
        <v>1.00442212333121</v>
      </c>
      <c r="AC41" s="1072" t="n">
        <f aca="false">IF(AB41&lt;=0.4,IF(((0.5+AB41)*0.91)&gt;=0.6,((0.5+AB41)*0.91),0.6),IF((1.3-AB41)*0.91&gt;=0.5,(1.3-AB41)*0.91,0.5))</f>
        <v>0.5</v>
      </c>
      <c r="AD41" s="1073" t="str">
        <f aca="false">IF((Z41/AN40)&gt;(AA41/AN40),"Eox=","Eoy=")</f>
        <v>Eox=</v>
      </c>
      <c r="AE41" s="1074" t="n">
        <f aca="false">IF(AD41="Eox=",Z41+(AC41*AA41/AN40)*AN40,AA41+(AC41*Z41/AN40)*AN40)</f>
        <v>0.0473190392643846</v>
      </c>
      <c r="AF41" s="1073" t="str">
        <f aca="false">IF(AD41="Eox=","Moy=","Mox=")</f>
        <v>Moy=</v>
      </c>
      <c r="AG41" s="1075" t="n">
        <f aca="false">AE41*ABS(V42)</f>
        <v>18.6905</v>
      </c>
      <c r="AH41" s="1076" t="n">
        <f aca="false">V42</f>
        <v>-394.989</v>
      </c>
      <c r="AI41" s="985"/>
      <c r="AJ41" s="986"/>
      <c r="AK41" s="985"/>
      <c r="AL41" s="985" t="n">
        <f aca="false">AG41*1000</f>
        <v>18690.5</v>
      </c>
      <c r="AM41" s="357"/>
      <c r="AN41" s="987"/>
      <c r="AO41" s="988" t="n">
        <f aca="false">AL41</f>
        <v>18690.5</v>
      </c>
      <c r="AP41" s="988"/>
      <c r="AQ41" s="988" t="n">
        <v>18690.5</v>
      </c>
    </row>
    <row r="42" customFormat="false" ht="15" hidden="false" customHeight="false" outlineLevel="0" collapsed="false">
      <c r="A42" s="1055"/>
      <c r="B42" s="1056"/>
      <c r="C42" s="1069" t="s">
        <v>239</v>
      </c>
      <c r="D42" s="1058" t="n">
        <v>-319.29</v>
      </c>
      <c r="E42" s="1059" t="n">
        <v>-68.98</v>
      </c>
      <c r="F42" s="1060" t="n">
        <v>-1.45</v>
      </c>
      <c r="G42" s="1060" t="n">
        <f aca="false">-F42</f>
        <v>1.45</v>
      </c>
      <c r="H42" s="1060" t="n">
        <v>15.13</v>
      </c>
      <c r="I42" s="1060" t="n">
        <f aca="false">-H42</f>
        <v>-15.13</v>
      </c>
      <c r="J42" s="1061" t="n">
        <v>9.54</v>
      </c>
      <c r="K42" s="1061" t="n">
        <f aca="false">-J42</f>
        <v>-9.54</v>
      </c>
      <c r="L42" s="1070" t="n">
        <f aca="false">D42+INDEX(E42:I42,IF(D40&gt;0,MATCH(MAX(E40:I40),E40:I40,0),MATCH(MIN(E40:I40),E40:I40,0)))</f>
        <v>-320.74</v>
      </c>
      <c r="M42" s="1070" t="n">
        <f aca="false">D42+INDEX(E42:I42,IF(D41&gt;0,MATCH(MAX(E41:I41),E41:I41,0),MATCH(MIN(E41:I41),E41:I41,0)))</f>
        <v>-334.42</v>
      </c>
      <c r="N42" s="1070" t="n">
        <f aca="false">IF(ABS(D42+MAX(E42,F42,G42,H42,I42))&gt;ABS(D42+MIN(E42,F42,G42,H42,I42)),D42+MAX(E42,F42,G42,H42,I42),D42+MIN(E42,F42,G42,H42,I42))</f>
        <v>-388.27</v>
      </c>
      <c r="O42" s="1070" t="n">
        <f aca="false">D42+IF(D40*E40&gt;0,E42*0.9)+IF(D40&gt;0,INDEX(F42:I42,MATCH(MAX(F40:I40),F40:I40,0))*0.9,INDEX(F42:I42,MATCH(MIN(F40:I40),F40:I40,0))*0.9)</f>
        <v>-382.677</v>
      </c>
      <c r="P42" s="1070" t="n">
        <f aca="false">(D42+IF(D41*E41&gt;0,E42*0.9)+IF(D41&gt;0,INDEX(F42:I42,MATCH(MAX(F41:I41),F41:I41,0))*0.9,INDEX(F42:I42,MATCH(MIN(F41:I41),F41:I41,0))*0.9))</f>
        <v>-394.989</v>
      </c>
      <c r="Q42" s="1070" t="n">
        <f aca="false">D42+IF(E42*D42&gt;0,0.9*E42)+IF(D42&gt;0,MAX(F42:I42)*0.9,MIN(F42:I42)*0.9)</f>
        <v>-394.989</v>
      </c>
      <c r="R42" s="1070" t="n">
        <f aca="false">D42+IF(D40*E40&gt;0,E42*0.8)+IF(D40&gt;0,INDEX(J42:K42,MATCH(MAX(J40:K40),J40:K40,0)),INDEX(J42:K42,MATCH(MIN(J40:K40),J40:K40,0)))+0.01</f>
        <v>-364.924</v>
      </c>
      <c r="S42" s="1070" t="n">
        <f aca="false">D42+IF(D41*E41&gt;0,E42*0.8)+IF(D41&gt;0,INDEX(J42:K42,MATCH(MAX(J41:K41),J41:K41,0)),INDEX(J42:K42,MATCH(MIN(J41:K41),J41:K41,0)))</f>
        <v>-384.014</v>
      </c>
      <c r="T42" s="1070" t="n">
        <f aca="false">D42+IF(D42*E42&gt;0,E42*0.8)+IF(D42&gt;0,MAX(J42:K42),MIN(J42:K42))</f>
        <v>-384.014</v>
      </c>
      <c r="U42" s="1070" t="n">
        <f aca="false">INDEX(L42:T42,MATCH(IF(AND(MIN(L40,O40,R40)&lt;0,ABS(MIN(L40,O40,R40))&gt;MAX(L40,O40,R40)),MIN(L40,O40,R40),MAX(L40,O40,R40)),L40:T40,0))</f>
        <v>-382.677</v>
      </c>
      <c r="V42" s="1070" t="n">
        <f aca="false">INDEX(M42:T42,MATCH(IF(AND(MIN(M41,P41,S41)&lt;0,ABS(MIN(M41,P41,S41))&gt;MAX(M41,P41,S41)),MIN(M41,P41,S41),MAX(M41,P41,S41)),M41:T41,0))</f>
        <v>-394.989</v>
      </c>
      <c r="W42" s="1071" t="n">
        <f aca="false">IF(AND(MIN(N42,Q42,T42)&lt;0,ABS(MIN(N42,Q42,T42))&gt;MAX(N42,Q42,T42)),MIN(N42,Q42,T42),MAX(N42,Q42,T42))</f>
        <v>-394.989</v>
      </c>
      <c r="X42" s="1071"/>
      <c r="Y42" s="1071"/>
      <c r="Z42" s="1072" t="n">
        <f aca="false">ABS(W41/W42)</f>
        <v>0.04095303919856</v>
      </c>
      <c r="AA42" s="1072" t="n">
        <f aca="false">ABS(W40/W42)</f>
        <v>0.0127320001316492</v>
      </c>
      <c r="AB42" s="1072" t="n">
        <f aca="false">ABS((W42*1000)/(130*AN40^2))</f>
        <v>1.00442212333121</v>
      </c>
      <c r="AC42" s="1072" t="n">
        <f aca="false">IF(AB42&lt;=0.4,IF(((0.5+AB42)*0.91)&gt;=0.6,((0.5+AB42)*0.91),0.6),IF((1.3-AB42)*0.91&gt;=0.5,(1.3-AB42)*0.91,0.5))</f>
        <v>0.5</v>
      </c>
      <c r="AD42" s="1073" t="str">
        <f aca="false">IF((Z42/AN40)&gt;(AA42/AN40),"Eox=","Eoy=")</f>
        <v>Eox=</v>
      </c>
      <c r="AE42" s="1074" t="n">
        <f aca="false">IF(AD42="Eox=",Z42+(AC42*AA42/AN40)*AN40,AA42+(AC42*Z42/AN40)*AN40)</f>
        <v>0.0473190392643846</v>
      </c>
      <c r="AF42" s="1073" t="str">
        <f aca="false">IF(AD42="Eox=","Moy=","Mox=")</f>
        <v>Moy=</v>
      </c>
      <c r="AG42" s="1075" t="n">
        <f aca="false">AE42*ABS(W42)</f>
        <v>18.6905</v>
      </c>
      <c r="AH42" s="1076" t="n">
        <f aca="false">W42</f>
        <v>-394.989</v>
      </c>
      <c r="AI42" s="985"/>
      <c r="AJ42" s="986"/>
      <c r="AK42" s="985"/>
      <c r="AL42" s="985" t="n">
        <f aca="false">AG42*1000</f>
        <v>18690.5</v>
      </c>
      <c r="AM42" s="357"/>
      <c r="AN42" s="987"/>
      <c r="AO42" s="988" t="n">
        <f aca="false">AL42</f>
        <v>18690.5</v>
      </c>
      <c r="AP42" s="988"/>
      <c r="AQ42" s="988" t="n">
        <v>18690.5</v>
      </c>
    </row>
    <row r="43" customFormat="false" ht="15" hidden="false" customHeight="false" outlineLevel="0" collapsed="false">
      <c r="A43" s="1055"/>
      <c r="B43" s="1077" t="n">
        <v>2</v>
      </c>
      <c r="C43" s="1069" t="s">
        <v>534</v>
      </c>
      <c r="D43" s="1058" t="n">
        <v>3.19</v>
      </c>
      <c r="E43" s="1059" t="n">
        <v>2.25</v>
      </c>
      <c r="F43" s="1060" t="n">
        <v>17.58</v>
      </c>
      <c r="G43" s="1060" t="n">
        <f aca="false">-F43</f>
        <v>-17.58</v>
      </c>
      <c r="H43" s="1060" t="n">
        <v>0.05</v>
      </c>
      <c r="I43" s="1060" t="n">
        <f aca="false">-H43</f>
        <v>-0.05</v>
      </c>
      <c r="J43" s="1061" t="n">
        <v>4.28</v>
      </c>
      <c r="K43" s="1061" t="n">
        <f aca="false">-J43</f>
        <v>-4.28</v>
      </c>
      <c r="L43" s="1070" t="n">
        <f aca="false">IF(D43&gt;0,D43+MAX(E43:I43),D43+MIN(E43:I43))</f>
        <v>20.77</v>
      </c>
      <c r="M43" s="1070" t="n">
        <f aca="false">D43+INDEX(E43:I43,IF(D44&gt;0,MATCH(MAX(E44:I44),E44:I44,0),MATCH(MIN(E44:I44),E44:I44,0)))</f>
        <v>3.14</v>
      </c>
      <c r="N43" s="1070" t="n">
        <f aca="false">INDEX(E43:I43,IF(ABS(D45+MAX(E45:I45))&gt;ABS(D45+MIN(E45:I45)),MATCH(MAX(E45:I45),E45:I45,0),MATCH(MIN(E45:I45),E45:I45,0)))+D43</f>
        <v>5.44</v>
      </c>
      <c r="O43" s="1070" t="n">
        <f aca="false">D43+IF(E43*D43&gt;0,0.9*E43)+IF(D43&gt;0,MAX(F43:I43)*0.9,MIN(F43:I43)*0.9)</f>
        <v>21.037</v>
      </c>
      <c r="P43" s="1070" t="n">
        <f aca="false">(D43+IF(D44*E44&gt;0,E43*0.9)+IF(D44&gt;0,INDEX(F43:I43,MATCH(MAX(F44:I44),F44:I44,0))*0.9,INDEX(F43:I43,MATCH(MIN(F44:I44),F44:I44,0))*0.9))</f>
        <v>5.17</v>
      </c>
      <c r="Q43" s="1070" t="n">
        <f aca="false">D43+IF(D45*E45&gt;0,E43*0.9)+IF(D45&gt;0,INDEX(F43:I43,MATCH(MAX(F45:I45),F45:I45,0))*0.9,INDEX(F43:I43,MATCH(MIN(F45:I45),F45:I45,0))*0.9)</f>
        <v>5.17</v>
      </c>
      <c r="R43" s="1070" t="n">
        <f aca="false">D43+IF(D43*E43&gt;0,E43*0.8)+IF(D43&gt;0,MAX(J43:K43),MIN(J43:K43))</f>
        <v>9.27</v>
      </c>
      <c r="S43" s="1070" t="n">
        <f aca="false">D43+IF(D44*E44&gt;0,E43*0.8)+IF(D44&gt;0,INDEX(J43:K43,MATCH(MAX(J44:K44),J44:K44,0)),INDEX(J43:K43,MATCH(MIN(J44:K44),J44:K44,0)))</f>
        <v>0.71</v>
      </c>
      <c r="T43" s="1070" t="n">
        <f aca="false">D43+IF(D45*E45&gt;0,E43*0.8)+IF(D45&gt;0,INDEX(J43:K43,MATCH(MAX(J45:K45),J45:K45,0)),INDEX(J43:K43,MATCH(MIN(J45:K45),J45:K45,0)))</f>
        <v>0.71</v>
      </c>
      <c r="U43" s="1070" t="n">
        <f aca="false">IF(AND(MIN(L43,O43,R43)&lt;0,ABS(MIN(L43,O43,R43))&gt;MAX(L43,O43,R43)),MIN(L43,O43,R43),MAX(L43,O43,R43))</f>
        <v>21.037</v>
      </c>
      <c r="V43" s="1070" t="n">
        <f aca="false">INDEX(M43:T43,MATCH(IF(AND(MIN(M44,P44,S44)&lt;0,ABS(MIN(M44,P44,S44))&gt;MAX(M44,P44,S44)),MIN(M44,P44,S44),MAX(M44,P44,S44)),M44:T44,0))</f>
        <v>5.17</v>
      </c>
      <c r="W43" s="1071" t="n">
        <f aca="false">INDEX(N43:T43,MATCH(IF(AND(MIN(N45,Q45,T45)&lt;0,ABS(MIN(N45,Q45,T45))&gt;MAX(N45,Q45,T45)),MIN(N45,Q45,T45),MAX(N45,Q45,T45)),N45:T45,0))</f>
        <v>5.17</v>
      </c>
      <c r="X43" s="1071"/>
      <c r="Y43" s="1071"/>
      <c r="Z43" s="1072" t="n">
        <f aca="false">ABS(U44/U45)</f>
        <v>0.0214168518337486</v>
      </c>
      <c r="AA43" s="1072" t="n">
        <f aca="false">ABS(U43/U45)</f>
        <v>0.0555818297590142</v>
      </c>
      <c r="AB43" s="1072" t="n">
        <f aca="false">ABS((U45*1000)/(130*AN40^2))</f>
        <v>0.962458995549905</v>
      </c>
      <c r="AC43" s="1072" t="n">
        <f aca="false">IF(AB43&lt;=0.4,IF(((0.5+AB43)*0.91)&gt;=0.6,((0.5+AB43)*0.91),0.6),IF((1.3-AB43)*0.91&gt;=0.5,(1.3-AB43)*0.91,0.5))</f>
        <v>0.5</v>
      </c>
      <c r="AD43" s="1073" t="str">
        <f aca="false">IF((Z43/AN40)&gt;(AA43/AN40),"Eox=","Eoy=")</f>
        <v>Eoy=</v>
      </c>
      <c r="AE43" s="1074" t="n">
        <f aca="false">IF(AD43="Eox=",Z43+(AC43*AA43/AN40)*AN40,AA43+(AC43*Z43/AN40)*AN40)</f>
        <v>0.0662902556758885</v>
      </c>
      <c r="AF43" s="1073" t="str">
        <f aca="false">IF(AD43="Eox=","Moy=","Mox=")</f>
        <v>Mox=</v>
      </c>
      <c r="AG43" s="1075" t="n">
        <f aca="false">AE43*ABS(U45)</f>
        <v>25.09</v>
      </c>
      <c r="AH43" s="1076" t="n">
        <f aca="false">U45</f>
        <v>-378.487</v>
      </c>
      <c r="AI43" s="985"/>
      <c r="AJ43" s="986" t="n">
        <f aca="false">IF(ABS(D43)&gt;ABS(D44),D43,D44)</f>
        <v>6.18</v>
      </c>
      <c r="AK43" s="985" t="n">
        <f aca="false">D45</f>
        <v>-315.1</v>
      </c>
      <c r="AL43" s="985" t="n">
        <f aca="false">AG43*1000</f>
        <v>25090</v>
      </c>
      <c r="AM43" s="985"/>
      <c r="AN43" s="987"/>
      <c r="AO43" s="988" t="n">
        <f aca="false">AL43</f>
        <v>25090</v>
      </c>
      <c r="AP43" s="988"/>
      <c r="AQ43" s="988" t="n">
        <v>25090</v>
      </c>
    </row>
    <row r="44" customFormat="false" ht="15" hidden="false" customHeight="false" outlineLevel="0" collapsed="false">
      <c r="A44" s="1055"/>
      <c r="B44" s="1077"/>
      <c r="C44" s="1069" t="s">
        <v>535</v>
      </c>
      <c r="D44" s="1058" t="n">
        <v>6.18</v>
      </c>
      <c r="E44" s="1059" t="n">
        <v>2.42</v>
      </c>
      <c r="F44" s="1060" t="n">
        <v>-0.28</v>
      </c>
      <c r="G44" s="1060" t="n">
        <f aca="false">-F44</f>
        <v>0.28</v>
      </c>
      <c r="H44" s="1060" t="n">
        <v>-10.25</v>
      </c>
      <c r="I44" s="1060" t="n">
        <f aca="false">-H44</f>
        <v>10.25</v>
      </c>
      <c r="J44" s="1061" t="n">
        <v>-7.01</v>
      </c>
      <c r="K44" s="1061" t="n">
        <f aca="false">-J44</f>
        <v>7.01</v>
      </c>
      <c r="L44" s="1070" t="n">
        <f aca="false">D44+INDEX(E44:I44,IF(D43&gt;0,MATCH(MAX(E43:I43),E43:I43,0),MATCH(MIN(E43:I43),E43:I43,0)))</f>
        <v>5.9</v>
      </c>
      <c r="M44" s="1070" t="n">
        <f aca="false">IF(D44&gt;0,D44+MAX(E44:I44),D44+MIN(E44:I44))</f>
        <v>16.43</v>
      </c>
      <c r="N44" s="1070" t="n">
        <f aca="false">INDEX(E44:I44,IF(ABS(D45+MAX(E45:I45))&gt;ABS(D45+MIN(E45:I45)),MATCH(MAX(E45:I45),E45:I45,0),MATCH(MIN(E45:I45),E45:I45,0)))+D44</f>
        <v>8.6</v>
      </c>
      <c r="O44" s="1070" t="n">
        <f aca="false">(D44+IF(D43*E43&gt;0,E44*0.9)+IF(D43&gt;0,INDEX(F44:I44,MATCH(MAX(F43:I43),F43:I43,0))*0.9,INDEX(F44:I44,MATCH(MIN(F43:I43),F43:I43,0))*0.9))</f>
        <v>8.106</v>
      </c>
      <c r="P44" s="1070" t="n">
        <f aca="false">D44+IF(E44*D44&gt;0,E44*0.9)+IF(D44&gt;0,MAX(F44:I44)*0.9,MIN(F44:I44)*0.9)</f>
        <v>17.583</v>
      </c>
      <c r="Q44" s="1070" t="n">
        <f aca="false">D44+IF(D45*E45&gt;0,E44*0.9)+IF(D45&gt;0,INDEX(F44:I44,MATCH(MAX(F45:I45),F45:I45,0))*0.9,INDEX(F44:I44,MATCH(MIN(F45:I45),F45:I45,0))*0.9)</f>
        <v>17.583</v>
      </c>
      <c r="R44" s="1070" t="n">
        <f aca="false">D44+IF(D43*E43&gt;0,E44*0.8)+IF(D43&gt;0,INDEX(J44:K44,MATCH(MAX(J43:K43),J43:K43,0)),INDEX(J43:K43,MATCH(MIN(J43:K43),J43:K43,0)))</f>
        <v>1.106</v>
      </c>
      <c r="S44" s="1070" t="n">
        <f aca="false">D44+IF(D44*E44&gt;0,E44*0.8)+IF(D44&gt;0,MAX(J44:K44),MIN(J44:K44))</f>
        <v>15.126</v>
      </c>
      <c r="T44" s="1070" t="n">
        <f aca="false">D44+IF(D45*E45&gt;0,E44*0.8)+IF(D45&gt;0,INDEX(J44:K44,MATCH(MAX(J45:K45),J45:K45,0)),INDEX(J44:K44,MATCH(MIN(J45:K45),J45:K45,0)))</f>
        <v>15.126</v>
      </c>
      <c r="U44" s="1070" t="n">
        <f aca="false">INDEX(L44:T44,MATCH(IF(AND(MIN(L43,O43,R43)&lt;0,ABS(MIN(L43,O43,R43))&gt;MAX(L43,O43,R43)),MIN(L43,O43,R43),MAX(L43,O43,R43)),L43:T43,0))</f>
        <v>8.106</v>
      </c>
      <c r="V44" s="1070" t="n">
        <f aca="false">IF(AND(MIN(M44,P44,S44)&lt;0,ABS(MIN(M44,P44,S44))&gt;MAX(M44,P44,S44)),MIN(M44,P44,S44),MAX(M44,P44,S44))</f>
        <v>17.583</v>
      </c>
      <c r="W44" s="1071" t="n">
        <f aca="false">INDEX(N44:T44,MATCH(IF(AND(MIN(N45,Q45,T45)&lt;0,ABS(MIN(N45,Q45,T45))&gt;MAX(N45,Q45,T45)),MIN(N45,Q45,T45),MAX(N45,Q45,T45)),N45:T45,0))</f>
        <v>17.583</v>
      </c>
      <c r="X44" s="1071"/>
      <c r="Y44" s="1071"/>
      <c r="Z44" s="1072" t="n">
        <f aca="false">ABS(V44/V45)</f>
        <v>0.0449924385681642</v>
      </c>
      <c r="AA44" s="1072" t="n">
        <f aca="false">ABS(V43/V45)</f>
        <v>0.0132293071374287</v>
      </c>
      <c r="AB44" s="1072" t="n">
        <f aca="false">ABS((V45*1000)/(130*AN40^2))</f>
        <v>0.993767323585506</v>
      </c>
      <c r="AC44" s="1072" t="n">
        <f aca="false">IF(AB44&lt;=0.4,IF(((0.5+AB44)*0.91)&gt;=0.6,((0.5+AB44)*0.91),0.6),IF((1.3-AB44)*0.91&gt;=0.5,(1.3-AB44)*0.91,0.5))</f>
        <v>0.5</v>
      </c>
      <c r="AD44" s="1073" t="str">
        <f aca="false">IF((Z44/AN40)&gt;(AA44/AN40),"Eox=","Eoy=")</f>
        <v>Eox=</v>
      </c>
      <c r="AE44" s="1074" t="n">
        <f aca="false">IF(AD44="Eox=",Z44+(AC44*AA44/AN40)*AN40,AA44+(AC44*Z44/AN40)*AN40)</f>
        <v>0.0516070921368785</v>
      </c>
      <c r="AF44" s="1073" t="str">
        <f aca="false">IF(AD44="Eox=","Moy=","Mox=")</f>
        <v>Moy=</v>
      </c>
      <c r="AG44" s="1075" t="n">
        <f aca="false">AE44*ABS(V45)</f>
        <v>20.168</v>
      </c>
      <c r="AH44" s="1076" t="n">
        <f aca="false">V45</f>
        <v>-390.799</v>
      </c>
      <c r="AI44" s="985"/>
      <c r="AJ44" s="986"/>
      <c r="AK44" s="985"/>
      <c r="AL44" s="985" t="n">
        <f aca="false">AG44*1000</f>
        <v>20168</v>
      </c>
      <c r="AM44" s="357"/>
      <c r="AN44" s="987"/>
      <c r="AO44" s="988" t="n">
        <f aca="false">AL44</f>
        <v>20168</v>
      </c>
      <c r="AP44" s="988"/>
      <c r="AQ44" s="988" t="n">
        <v>20168</v>
      </c>
    </row>
    <row r="45" customFormat="false" ht="15" hidden="false" customHeight="false" outlineLevel="0" collapsed="false">
      <c r="A45" s="1055"/>
      <c r="B45" s="1077"/>
      <c r="C45" s="1078" t="s">
        <v>239</v>
      </c>
      <c r="D45" s="1058" t="n">
        <v>-315.1</v>
      </c>
      <c r="E45" s="1059" t="n">
        <v>-68.98</v>
      </c>
      <c r="F45" s="1060" t="n">
        <v>-1.45</v>
      </c>
      <c r="G45" s="1060" t="n">
        <f aca="false">-F45</f>
        <v>1.45</v>
      </c>
      <c r="H45" s="1060" t="n">
        <v>15.13</v>
      </c>
      <c r="I45" s="1060" t="n">
        <f aca="false">-H45</f>
        <v>-15.13</v>
      </c>
      <c r="J45" s="1061" t="n">
        <v>9.54</v>
      </c>
      <c r="K45" s="1061" t="n">
        <f aca="false">-J45</f>
        <v>-9.54</v>
      </c>
      <c r="L45" s="1079" t="n">
        <f aca="false">D45+INDEX(E45:I45,IF(D43&gt;0,MATCH(MAX(E43:I43),E43:I43,0),MATCH(MIN(E43:I43),E43:I43,0)))</f>
        <v>-316.55</v>
      </c>
      <c r="M45" s="1079" t="n">
        <f aca="false">D45+INDEX(E45:I45,IF(D44&gt;0,MATCH(MAX(E44:I44),E44:I44,0),MATCH(MIN(E44:I44),E44:I44,0)))</f>
        <v>-330.23</v>
      </c>
      <c r="N45" s="1079" t="n">
        <f aca="false">IF(ABS(D45+MAX(E45,F45,G45,H45,I45))&gt;ABS(D45+MIN(E45,F45,G45,H45,I45)),D45+MAX(E45,F45,G45,H45,I45),D45+MIN(E45,F45,G45,H45,I45))</f>
        <v>-384.08</v>
      </c>
      <c r="O45" s="1079" t="n">
        <f aca="false">D45+IF(D43*E43&gt;0,E45*0.9)+IF(D43&gt;0,INDEX(F45:I45,MATCH(MAX(F43:I43),F43:I43,0))*0.9,INDEX(F45:I45,MATCH(MIN(F43:I43),F43:I43,0))*0.9)</f>
        <v>-378.487</v>
      </c>
      <c r="P45" s="1079" t="n">
        <f aca="false">(D45+IF(D44*E44&gt;0,E45*0.9)+IF(D44&gt;0,INDEX(F45:I45,MATCH(MAX(F44:I44),F44:I44,0))*0.9,INDEX(F45:I45,MATCH(MIN(F44:I44),F44:I44,0))*0.9))</f>
        <v>-390.799</v>
      </c>
      <c r="Q45" s="1079" t="n">
        <f aca="false">D45+IF(E45*D45&gt;0,0.9*E45)+IF(D45&gt;0,MAX(F45:I45)*0.9,MIN(F45:I45)*0.9)</f>
        <v>-390.799</v>
      </c>
      <c r="R45" s="1079" t="n">
        <f aca="false">D45+IF(D43*E43&gt;0,E45*0.8)+IF(D43&gt;0,INDEX(J45:K45,MATCH(MAX(J43:K43),J43:K43,0)),INDEX(J45:K45,MATCH(MIN(J43:K43),J43:K43,0)))+0.01</f>
        <v>-360.734</v>
      </c>
      <c r="S45" s="1079" t="n">
        <f aca="false">D45+IF(D44*E44&gt;0,E45*0.8)+IF(D44&gt;0,INDEX(J45:K45,MATCH(MAX(J44:K44),J44:K44,0)),INDEX(J45:K45,MATCH(MIN(J44:K44),J44:K44,0)))</f>
        <v>-379.824</v>
      </c>
      <c r="T45" s="1079" t="n">
        <f aca="false">D45+IF(D45*E45&gt;0,E45*0.8)+IF(D45&gt;0,MAX(J45:K45),MIN(J45:K45))</f>
        <v>-379.824</v>
      </c>
      <c r="U45" s="1079" t="n">
        <f aca="false">INDEX(L45:T45,MATCH(IF(AND(MIN(L43,O43,R43)&lt;0,ABS(MIN(L43,O43,R43))&gt;MAX(L43,O43,R43)),MIN(L43,O43,R43),MAX(L43,O43,R43)),L43:T43,0))</f>
        <v>-378.487</v>
      </c>
      <c r="V45" s="1079" t="n">
        <f aca="false">INDEX(M45:T45,MATCH(IF(AND(MIN(M44,P44,S44)&lt;0,ABS(MIN(M44,P44,S44))&gt;MAX(M44,P44,S44)),MIN(M44,P44,S44),MAX(M44,P44,S44)),M44:T44,0))</f>
        <v>-390.799</v>
      </c>
      <c r="W45" s="1080" t="n">
        <f aca="false">IF(AND(MIN(N45,Q45,T45)&lt;0,ABS(MIN(N45,Q45,T45))&gt;MAX(N45,Q45,T45)),MIN(N45,Q45,T45),MAX(N45,Q45,T45))</f>
        <v>-390.799</v>
      </c>
      <c r="X45" s="1080"/>
      <c r="Y45" s="1080"/>
      <c r="Z45" s="1081" t="n">
        <f aca="false">ABS(W44/W45)</f>
        <v>0.0449924385681642</v>
      </c>
      <c r="AA45" s="1081" t="n">
        <f aca="false">ABS(W43/W45)</f>
        <v>0.0132293071374287</v>
      </c>
      <c r="AB45" s="1081" t="n">
        <f aca="false">ABS((W45*1000)/(130*AN40^2))</f>
        <v>0.993767323585506</v>
      </c>
      <c r="AC45" s="1081" t="n">
        <f aca="false">IF(AB45&lt;=0.4,IF(((0.5+AB45)*0.91)&gt;=0.6,((0.5+AB45)*0.91),0.6),IF((1.3-AB45)*0.91&gt;=0.5,(1.3-AB45)*0.91,0.5))</f>
        <v>0.5</v>
      </c>
      <c r="AD45" s="1082" t="str">
        <f aca="false">IF((Z45/AN40)&gt;(AA45/AN40),"Eox=","Eoy=")</f>
        <v>Eox=</v>
      </c>
      <c r="AE45" s="1083" t="n">
        <f aca="false">IF(AD45="Eox=",Z45+(AC45*AA45/AN40)*AN40,AA45+(AC45*Z45/AN40)*AN40)</f>
        <v>0.0516070921368785</v>
      </c>
      <c r="AF45" s="1082" t="str">
        <f aca="false">IF(AD45="Eox=","Moy=","Mox=")</f>
        <v>Moy=</v>
      </c>
      <c r="AG45" s="1084" t="n">
        <f aca="false">AE45*ABS(W45)</f>
        <v>20.168</v>
      </c>
      <c r="AH45" s="1085" t="n">
        <f aca="false">W45</f>
        <v>-390.799</v>
      </c>
      <c r="AI45" s="985"/>
      <c r="AJ45" s="986"/>
      <c r="AK45" s="985"/>
      <c r="AL45" s="985" t="n">
        <f aca="false">AG45*1000</f>
        <v>20168</v>
      </c>
      <c r="AM45" s="357"/>
      <c r="AN45" s="987"/>
      <c r="AO45" s="988" t="n">
        <f aca="false">AL45</f>
        <v>20168</v>
      </c>
      <c r="AP45" s="988"/>
      <c r="AQ45" s="988" t="n">
        <v>20168</v>
      </c>
    </row>
    <row r="46" customFormat="false" ht="15" hidden="false" customHeight="false" outlineLevel="0" collapsed="false">
      <c r="A46" s="1055" t="s">
        <v>341</v>
      </c>
      <c r="B46" s="1056" t="n">
        <v>1</v>
      </c>
      <c r="C46" s="1057" t="s">
        <v>534</v>
      </c>
      <c r="D46" s="1058" t="n">
        <v>-2.84</v>
      </c>
      <c r="E46" s="1059" t="n">
        <v>-1.73</v>
      </c>
      <c r="F46" s="1060" t="n">
        <v>-13.49</v>
      </c>
      <c r="G46" s="1060" t="n">
        <f aca="false">-F46</f>
        <v>13.49</v>
      </c>
      <c r="H46" s="1060" t="n">
        <v>0.06</v>
      </c>
      <c r="I46" s="1060" t="n">
        <f aca="false">-H46</f>
        <v>-0.06</v>
      </c>
      <c r="J46" s="1061" t="n">
        <v>-3.03</v>
      </c>
      <c r="K46" s="1061" t="n">
        <f aca="false">-J46</f>
        <v>3.03</v>
      </c>
      <c r="L46" s="1062" t="n">
        <f aca="false">IF(D46&gt;0,D46+MAX(E46:I46),D46+MIN(E46:I46))</f>
        <v>-16.33</v>
      </c>
      <c r="M46" s="1062" t="n">
        <f aca="false">D46+INDEX(E46:I46,IF(D47&gt;0,MATCH(MAX(E47:I47),E47:I47,0),MATCH(MIN(E47:I47),E47:I47,0)))</f>
        <v>-2.9</v>
      </c>
      <c r="N46" s="1062" t="n">
        <f aca="false">INDEX(E46:I46,IF(ABS(D48+MAX(E48:I48))&gt;ABS(D48+MIN(E48:I48)),MATCH(MAX(E48:I48),E48:I48,0),MATCH(MIN(E48:I48),E48:I48,0)))+D46</f>
        <v>-4.57</v>
      </c>
      <c r="O46" s="1062" t="n">
        <f aca="false">D46+IF(E46*D46&gt;0,0.9*E46)+IF(D46&gt;0,MAX(F46:I46)*0.9,MIN(F46:I46)*0.9)</f>
        <v>-16.538</v>
      </c>
      <c r="P46" s="1062" t="n">
        <f aca="false">(D46+IF(D47*E47&gt;0,E46*0.9)+IF(D47&gt;0,INDEX(F46:I46,MATCH(MAX(F47:I47),F47:I47,0))*0.9,INDEX(F46:I46,MATCH(MIN(F47:I47),F47:I47,0))*0.9))</f>
        <v>-4.451</v>
      </c>
      <c r="Q46" s="1062" t="n">
        <f aca="false">D46+IF(D48*E48&gt;0,E46*0.9)+IF(D48&gt;0,INDEX(F46:I46,MATCH(MAX(F48:I48),F48:I48,0))*0.9,INDEX(F46:I46,MATCH(MIN(F48:I48),F48:I48,0))*0.9)</f>
        <v>-4.451</v>
      </c>
      <c r="R46" s="1062" t="n">
        <f aca="false">D46+IF(D46*E46&gt;0,E46*0.8)+IF(D46&gt;0,MAX(J46:K46),MIN(J46:K46))</f>
        <v>-7.254</v>
      </c>
      <c r="S46" s="1062" t="n">
        <f aca="false">D46+IF(D47*E47&gt;0,E46*0.8)+IF(D47&gt;0,INDEX(J46:K46,MATCH(MAX(J47:K47),J47:K47,0)),INDEX(J46:K46,MATCH(MIN(J47:K47),J47:K47,0)))</f>
        <v>-1.194</v>
      </c>
      <c r="T46" s="1062" t="n">
        <f aca="false">D46+IF(D48*E48&gt;0,E46*0.8)+IF(D48&gt;0,INDEX(J46:K46,MATCH(MAX(J48:K48),J48:K48,0)),INDEX(J46:K46,MATCH(MIN(J48:K48),J48:K48,0)))</f>
        <v>-1.194</v>
      </c>
      <c r="U46" s="1062" t="n">
        <f aca="false">IF(AND(MIN(L46,O46,R46)&lt;0,ABS(MIN(L46,O46,R46))&gt;MAX(L46,O46,R46)),MIN(L46,O46,R46),MAX(L46,O46,R46))</f>
        <v>-16.538</v>
      </c>
      <c r="V46" s="1062" t="n">
        <f aca="false">INDEX(M46:T46,MATCH(IF(AND(MIN(M47,P47,S47)&lt;0,ABS(MIN(M47,P47,S47))&gt;MAX(M47,P47,S47)),MIN(M47,P47,S47),MAX(M47,P47,S47)),M47:T47,0))</f>
        <v>-4.451</v>
      </c>
      <c r="W46" s="1063" t="n">
        <f aca="false">INDEX(N46:T46,MATCH(IF(AND(MIN(N48,Q48,T48)&lt;0,ABS(MIN(N48,Q48,T48))&gt;MAX(N48,Q48,T48)),MIN(N48,Q48,T48),MAX(N48,Q48,T48)),N48:T48,0))</f>
        <v>-4.451</v>
      </c>
      <c r="X46" s="1063"/>
      <c r="Y46" s="1063"/>
      <c r="Z46" s="1064" t="n">
        <f aca="false">ABS(U47/U48)</f>
        <v>0.0229758397365895</v>
      </c>
      <c r="AA46" s="1064" t="n">
        <f aca="false">ABS(U46/U48)</f>
        <v>0.0545626705289656</v>
      </c>
      <c r="AB46" s="1064" t="n">
        <f aca="false">ABS((U48*1000)/(130*AN46^2))</f>
        <v>0.932618461538462</v>
      </c>
      <c r="AC46" s="1064" t="n">
        <f aca="false">IF(AB46&lt;=0.4,IF(((0.5+AB46)*0.91)&gt;=0.6,((0.5+AB46)*0.91),0.6),IF((1.3-AB46)*0.91&gt;=0.5,(1.3-AB46)*0.91,0.5))</f>
        <v>0.5</v>
      </c>
      <c r="AD46" s="1065" t="str">
        <f aca="false">IF((Z46/AN46)&gt;(AA46/AN46),"Eox=","Eoy=")</f>
        <v>Eoy=</v>
      </c>
      <c r="AE46" s="1066" t="n">
        <f aca="false">IF(AD46="Eox=",Z46+(AC46*AA46/AN46)*AN46,AA46+(AC46*Z46/AN46)*AN46)</f>
        <v>0.0660505903972603</v>
      </c>
      <c r="AF46" s="1065" t="str">
        <f aca="false">IF(AD46="Eox=","Moy=","Mox=")</f>
        <v>Mox=</v>
      </c>
      <c r="AG46" s="1067" t="n">
        <f aca="false">AE46*ABS(U48)</f>
        <v>20.02</v>
      </c>
      <c r="AH46" s="1068" t="n">
        <f aca="false">U48</f>
        <v>-303.101</v>
      </c>
      <c r="AI46" s="985"/>
      <c r="AJ46" s="986" t="n">
        <f aca="false">IF(ABS(D46)&gt;ABS(D47),D46,D47)</f>
        <v>-5.2</v>
      </c>
      <c r="AK46" s="985" t="n">
        <f aca="false">D48</f>
        <v>-251.72</v>
      </c>
      <c r="AL46" s="985" t="n">
        <f aca="false">AG46*1000</f>
        <v>20020</v>
      </c>
      <c r="AM46" s="985" t="s">
        <v>341</v>
      </c>
      <c r="AN46" s="987" t="n">
        <v>50</v>
      </c>
      <c r="AO46" s="988" t="n">
        <f aca="false">AL46</f>
        <v>20020</v>
      </c>
      <c r="AP46" s="988"/>
      <c r="AQ46" s="988" t="n">
        <v>20020</v>
      </c>
    </row>
    <row r="47" customFormat="false" ht="15" hidden="false" customHeight="false" outlineLevel="0" collapsed="false">
      <c r="A47" s="1055"/>
      <c r="B47" s="1056"/>
      <c r="C47" s="1069" t="s">
        <v>535</v>
      </c>
      <c r="D47" s="1058" t="n">
        <v>-5.2</v>
      </c>
      <c r="E47" s="1059" t="n">
        <v>-2.13</v>
      </c>
      <c r="F47" s="1060" t="n">
        <v>0.17</v>
      </c>
      <c r="G47" s="1060" t="n">
        <f aca="false">-F47</f>
        <v>-0.17</v>
      </c>
      <c r="H47" s="1060" t="n">
        <v>7.33</v>
      </c>
      <c r="I47" s="1060" t="n">
        <f aca="false">-H47</f>
        <v>-7.33</v>
      </c>
      <c r="J47" s="1061" t="n">
        <v>5.17</v>
      </c>
      <c r="K47" s="1061" t="n">
        <f aca="false">-J47</f>
        <v>-5.17</v>
      </c>
      <c r="L47" s="1070" t="n">
        <f aca="false">D47+INDEX(E47:I47,IF(D46&gt;0,MATCH(MAX(E46:I46),E46:I46,0),MATCH(MIN(E46:I46),E46:I46,0)))</f>
        <v>-5.03</v>
      </c>
      <c r="M47" s="1070" t="n">
        <f aca="false">IF(D47&gt;0,D47+MAX(E47:I47),D47+MIN(E47:I47))</f>
        <v>-12.53</v>
      </c>
      <c r="N47" s="1070" t="n">
        <f aca="false">INDEX(E47:I47,IF(ABS(D48+MAX(E48:I48))&gt;ABS(D48+MIN(E48:I48)),MATCH(MAX(E48:I48),E48:I48,0),MATCH(MIN(E48:I48),E48:I48,0)))+D47</f>
        <v>-7.33</v>
      </c>
      <c r="O47" s="1070" t="n">
        <f aca="false">(D47+IF(D46*E46&gt;0,E47*0.9)+IF(D46&gt;0,INDEX(F47:I47,MATCH(MAX(F46:I46),F46:I46,0))*0.9,INDEX(F47:I47,MATCH(MIN(F46:I46),F46:I46,0))*0.9))</f>
        <v>-6.964</v>
      </c>
      <c r="P47" s="1070" t="n">
        <f aca="false">D47+IF(E47*D47&gt;0,E47*0.9)+IF(D47&gt;0,MAX(F47:I47)*0.9,MIN(F47:I47)*0.9)</f>
        <v>-13.714</v>
      </c>
      <c r="Q47" s="1070" t="n">
        <f aca="false">D47+IF(D48*E48&gt;0,E47*0.9)+IF(D48&gt;0,INDEX(F47:I47,MATCH(MAX(F48:I48),F48:I48,0))*0.9,INDEX(F47:I47,MATCH(MIN(F48:I48),F48:I48,0))*0.9)</f>
        <v>-13.714</v>
      </c>
      <c r="R47" s="1070" t="n">
        <f aca="false">D47+IF(D46*E46&gt;0,E47*0.8)+IF(D46&gt;0,INDEX(J47:K47,MATCH(MAX(J46:K46),J46:K46,0)),INDEX(J46:K46,MATCH(MIN(J46:K46),J46:K46,0)))</f>
        <v>-9.934</v>
      </c>
      <c r="S47" s="1070" t="n">
        <f aca="false">D47+IF(D47*E47&gt;0,E47*0.8)+IF(D47&gt;0,MAX(J47:K47),MIN(J47:K47))</f>
        <v>-12.074</v>
      </c>
      <c r="T47" s="1070" t="n">
        <f aca="false">D47+IF(D48*E48&gt;0,E47*0.8)+IF(D48&gt;0,INDEX(J47:K47,MATCH(MAX(J48:K48),J48:K48,0)),INDEX(J47:K47,MATCH(MIN(J48:K48),J48:K48,0)))</f>
        <v>-12.074</v>
      </c>
      <c r="U47" s="1070" t="n">
        <f aca="false">INDEX(L47:T47,MATCH(IF(AND(MIN(L46,O46,R46)&lt;0,ABS(MIN(L46,O46,R46))&gt;MAX(L46,O46,R46)),MIN(L46,O46,R46),MAX(L46,O46,R46)),L46:T46,0))</f>
        <v>-6.964</v>
      </c>
      <c r="V47" s="1070" t="n">
        <f aca="false">IF(AND(MIN(M47,P47,S47)&lt;0,ABS(MIN(M47,P47,S47))&gt;MAX(M47,P47,S47)),MIN(M47,P47,S47),MAX(M47,P47,S47))</f>
        <v>-13.714</v>
      </c>
      <c r="W47" s="1071" t="n">
        <f aca="false">INDEX(N47:T47,MATCH(IF(AND(MIN(N48,Q48,T48)&lt;0,ABS(MIN(N48,Q48,T48))&gt;MAX(N48,Q48,T48)),MIN(N48,Q48,T48),MAX(N48,Q48,T48)),N48:T48,0))</f>
        <v>-13.714</v>
      </c>
      <c r="X47" s="1071"/>
      <c r="Y47" s="1071"/>
      <c r="Z47" s="1072" t="n">
        <f aca="false">ABS(V47/V48)</f>
        <v>0.0440425074105357</v>
      </c>
      <c r="AA47" s="1072" t="n">
        <f aca="false">ABS(V46/V48)</f>
        <v>0.0142943853350076</v>
      </c>
      <c r="AB47" s="1072" t="n">
        <f aca="false">ABS((V48*1000)/(130*AN46^2))</f>
        <v>0.958095384615385</v>
      </c>
      <c r="AC47" s="1072" t="n">
        <f aca="false">IF(AB47&lt;=0.4,IF(((0.5+AB47)*0.91)&gt;=0.6,((0.5+AB47)*0.91),0.6),IF((1.3-AB47)*0.91&gt;=0.5,(1.3-AB47)*0.91,0.5))</f>
        <v>0.5</v>
      </c>
      <c r="AD47" s="1073" t="str">
        <f aca="false">IF((Z47/AN46)&gt;(AA47/AN46),"Eox=","Eoy=")</f>
        <v>Eox=</v>
      </c>
      <c r="AE47" s="1074" t="n">
        <f aca="false">IF(AD47="Eox=",Z47+(AC47*AA47/AN46)*AN46,AA47+(AC47*Z47/AN46)*AN46)</f>
        <v>0.0511897000780395</v>
      </c>
      <c r="AF47" s="1073" t="str">
        <f aca="false">IF(AD47="Eox=","Moy=","Mox=")</f>
        <v>Moy=</v>
      </c>
      <c r="AG47" s="1075" t="n">
        <f aca="false">AE47*ABS(V48)</f>
        <v>15.9395</v>
      </c>
      <c r="AH47" s="1076" t="n">
        <f aca="false">V48</f>
        <v>-311.381</v>
      </c>
      <c r="AI47" s="985"/>
      <c r="AJ47" s="986"/>
      <c r="AK47" s="985"/>
      <c r="AL47" s="985" t="n">
        <f aca="false">AG47*1000</f>
        <v>15939.5</v>
      </c>
      <c r="AM47" s="357"/>
      <c r="AN47" s="987"/>
      <c r="AO47" s="988" t="n">
        <f aca="false">AL47</f>
        <v>15939.5</v>
      </c>
      <c r="AP47" s="988"/>
      <c r="AQ47" s="988" t="n">
        <v>15939.5</v>
      </c>
    </row>
    <row r="48" customFormat="false" ht="15" hidden="false" customHeight="false" outlineLevel="0" collapsed="false">
      <c r="A48" s="1055"/>
      <c r="B48" s="1056"/>
      <c r="C48" s="1069" t="s">
        <v>239</v>
      </c>
      <c r="D48" s="1058" t="n">
        <v>-251.72</v>
      </c>
      <c r="E48" s="1059" t="n">
        <v>-55.76</v>
      </c>
      <c r="F48" s="1060" t="n">
        <v>-1.33</v>
      </c>
      <c r="G48" s="1060" t="n">
        <f aca="false">-F48</f>
        <v>1.33</v>
      </c>
      <c r="H48" s="1060" t="n">
        <v>10.53</v>
      </c>
      <c r="I48" s="1060" t="n">
        <f aca="false">-H48</f>
        <v>-10.53</v>
      </c>
      <c r="J48" s="1061" t="n">
        <v>6.42</v>
      </c>
      <c r="K48" s="1061" t="n">
        <f aca="false">-J48</f>
        <v>-6.42</v>
      </c>
      <c r="L48" s="1070" t="n">
        <f aca="false">D48+INDEX(E48:I48,IF(D46&gt;0,MATCH(MAX(E46:I46),E46:I46,0),MATCH(MIN(E46:I46),E46:I46,0)))</f>
        <v>-253.05</v>
      </c>
      <c r="M48" s="1070" t="n">
        <f aca="false">D48+INDEX(E48:I48,IF(D47&gt;0,MATCH(MAX(E47:I47),E47:I47,0),MATCH(MIN(E47:I47),E47:I47,0)))</f>
        <v>-262.25</v>
      </c>
      <c r="N48" s="1070" t="n">
        <f aca="false">IF(ABS(D48+MAX(E48,F48,G48,H48,I48))&gt;ABS(D48+MIN(E48,F48,G48,H48,I48)),D48+MAX(E48,F48,G48,H48,I48),D48+MIN(E48,F48,G48,H48,I48))</f>
        <v>-307.48</v>
      </c>
      <c r="O48" s="1070" t="n">
        <f aca="false">D48+IF(D46*E46&gt;0,E48*0.9)+IF(D46&gt;0,INDEX(F48:I48,MATCH(MAX(F46:I46),F46:I46,0))*0.9,INDEX(F48:I48,MATCH(MIN(F46:I46),F46:I46,0))*0.9)</f>
        <v>-303.101</v>
      </c>
      <c r="P48" s="1070" t="n">
        <f aca="false">(D48+IF(D47*E47&gt;0,E48*0.9)+IF(D47&gt;0,INDEX(F48:I48,MATCH(MAX(F47:I47),F47:I47,0))*0.9,INDEX(F48:I48,MATCH(MIN(F47:I47),F47:I47,0))*0.9))</f>
        <v>-311.381</v>
      </c>
      <c r="Q48" s="1070" t="n">
        <f aca="false">D48+IF(E48*D48&gt;0,0.9*E48)+IF(D48&gt;0,MAX(F48:I48)*0.9,MIN(F48:I48)*0.9)</f>
        <v>-311.381</v>
      </c>
      <c r="R48" s="1070" t="n">
        <f aca="false">D48+IF(D46*E46&gt;0,E48*0.8)+IF(D46&gt;0,INDEX(J48:K48,MATCH(MAX(J46:K46),J46:K46,0)),INDEX(J48:K48,MATCH(MIN(J46:K46),J46:K46,0)))+0.01</f>
        <v>-289.898</v>
      </c>
      <c r="S48" s="1070" t="n">
        <f aca="false">D48+IF(D47*E47&gt;0,E48*0.8)+IF(D47&gt;0,INDEX(J48:K48,MATCH(MAX(J47:K47),J47:K47,0)),INDEX(J48:K48,MATCH(MIN(J47:K47),J47:K47,0)))</f>
        <v>-302.748</v>
      </c>
      <c r="T48" s="1070" t="n">
        <f aca="false">D48+IF(D48*E48&gt;0,E48*0.8)+IF(D48&gt;0,MAX(J48:K48),MIN(J48:K48))</f>
        <v>-302.748</v>
      </c>
      <c r="U48" s="1070" t="n">
        <f aca="false">INDEX(L48:T48,MATCH(IF(AND(MIN(L46,O46,R46)&lt;0,ABS(MIN(L46,O46,R46))&gt;MAX(L46,O46,R46)),MIN(L46,O46,R46),MAX(L46,O46,R46)),L46:T46,0))</f>
        <v>-303.101</v>
      </c>
      <c r="V48" s="1070" t="n">
        <f aca="false">INDEX(M48:T48,MATCH(IF(AND(MIN(M47,P47,S47)&lt;0,ABS(MIN(M47,P47,S47))&gt;MAX(M47,P47,S47)),MIN(M47,P47,S47),MAX(M47,P47,S47)),M47:T47,0))</f>
        <v>-311.381</v>
      </c>
      <c r="W48" s="1071" t="n">
        <f aca="false">IF(AND(MIN(N48,Q48,T48)&lt;0,ABS(MIN(N48,Q48,T48))&gt;MAX(N48,Q48,T48)),MIN(N48,Q48,T48),MAX(N48,Q48,T48))</f>
        <v>-311.381</v>
      </c>
      <c r="X48" s="1071"/>
      <c r="Y48" s="1071"/>
      <c r="Z48" s="1072" t="n">
        <f aca="false">ABS(W47/W48)</f>
        <v>0.0440425074105357</v>
      </c>
      <c r="AA48" s="1072" t="n">
        <f aca="false">ABS(W46/W48)</f>
        <v>0.0142943853350076</v>
      </c>
      <c r="AB48" s="1072" t="n">
        <f aca="false">ABS((W48*1000)/(130*AN46^2))</f>
        <v>0.958095384615385</v>
      </c>
      <c r="AC48" s="1072" t="n">
        <f aca="false">IF(AB48&lt;=0.4,IF(((0.5+AB48)*0.91)&gt;=0.6,((0.5+AB48)*0.91),0.6),IF((1.3-AB48)*0.91&gt;=0.5,(1.3-AB48)*0.91,0.5))</f>
        <v>0.5</v>
      </c>
      <c r="AD48" s="1073" t="str">
        <f aca="false">IF((Z48/AN46)&gt;(AA48/AN46),"Eox=","Eoy=")</f>
        <v>Eox=</v>
      </c>
      <c r="AE48" s="1074" t="n">
        <f aca="false">IF(AD48="Eox=",Z48+(AC48*AA48/AN46)*AN46,AA48+(AC48*Z48/AN46)*AN46)</f>
        <v>0.0511897000780395</v>
      </c>
      <c r="AF48" s="1073" t="str">
        <f aca="false">IF(AD48="Eox=","Moy=","Mox=")</f>
        <v>Moy=</v>
      </c>
      <c r="AG48" s="1075" t="n">
        <f aca="false">AE48*ABS(W48)</f>
        <v>15.9395</v>
      </c>
      <c r="AH48" s="1076" t="n">
        <f aca="false">W48</f>
        <v>-311.381</v>
      </c>
      <c r="AI48" s="985"/>
      <c r="AJ48" s="986"/>
      <c r="AK48" s="985"/>
      <c r="AL48" s="985" t="n">
        <f aca="false">AG48*1000</f>
        <v>15939.5</v>
      </c>
      <c r="AM48" s="357"/>
      <c r="AN48" s="987"/>
      <c r="AO48" s="988" t="n">
        <f aca="false">AL48</f>
        <v>15939.5</v>
      </c>
      <c r="AP48" s="988"/>
      <c r="AQ48" s="988" t="n">
        <v>15939.5</v>
      </c>
    </row>
    <row r="49" customFormat="false" ht="15" hidden="false" customHeight="false" outlineLevel="0" collapsed="false">
      <c r="A49" s="1055"/>
      <c r="B49" s="1077" t="n">
        <v>2</v>
      </c>
      <c r="C49" s="1069" t="s">
        <v>534</v>
      </c>
      <c r="D49" s="1058" t="n">
        <v>2.97</v>
      </c>
      <c r="E49" s="1059" t="n">
        <v>1.82</v>
      </c>
      <c r="F49" s="1060" t="n">
        <v>14.26</v>
      </c>
      <c r="G49" s="1060" t="n">
        <f aca="false">-F49</f>
        <v>-14.26</v>
      </c>
      <c r="H49" s="1060" t="n">
        <v>-0.18</v>
      </c>
      <c r="I49" s="1060" t="n">
        <f aca="false">-H49</f>
        <v>0.18</v>
      </c>
      <c r="J49" s="1061" t="n">
        <v>3.23</v>
      </c>
      <c r="K49" s="1061" t="n">
        <f aca="false">-J49</f>
        <v>-3.23</v>
      </c>
      <c r="L49" s="1070" t="n">
        <f aca="false">IF(D49&gt;0,D49+MAX(E49:I49),D49+MIN(E49:I49))</f>
        <v>17.23</v>
      </c>
      <c r="M49" s="1070" t="n">
        <f aca="false">D49+INDEX(E49:I49,IF(D50&gt;0,MATCH(MAX(E50:I50),E50:I50,0),MATCH(MIN(E50:I50),E50:I50,0)))</f>
        <v>3.15</v>
      </c>
      <c r="N49" s="1070" t="n">
        <f aca="false">INDEX(E49:I49,IF(ABS(D51+MAX(E51:I51))&gt;ABS(D51+MIN(E51:I51)),MATCH(MAX(E51:I51),E51:I51,0),MATCH(MIN(E51:I51),E51:I51,0)))+D49</f>
        <v>4.79</v>
      </c>
      <c r="O49" s="1070" t="n">
        <f aca="false">D49+IF(E49*D49&gt;0,0.9*E49)+IF(D49&gt;0,MAX(F49:I49)*0.9,MIN(F49:I49)*0.9)</f>
        <v>17.442</v>
      </c>
      <c r="P49" s="1070" t="n">
        <f aca="false">(D49+IF(D50*E50&gt;0,E49*0.9)+IF(D50&gt;0,INDEX(F49:I49,MATCH(MAX(F50:I50),F50:I50,0))*0.9,INDEX(F49:I49,MATCH(MIN(F50:I50),F50:I50,0))*0.9))</f>
        <v>4.77</v>
      </c>
      <c r="Q49" s="1070" t="n">
        <f aca="false">D49+IF(D51*E51&gt;0,E49*0.9)+IF(D51&gt;0,INDEX(F49:I49,MATCH(MAX(F51:I51),F51:I51,0))*0.9,INDEX(F49:I49,MATCH(MIN(F51:I51),F51:I51,0))*0.9)</f>
        <v>4.77</v>
      </c>
      <c r="R49" s="1070" t="n">
        <f aca="false">D49+IF(D49*E49&gt;0,E49*0.8)+IF(D49&gt;0,MAX(J49:K49),MIN(J49:K49))</f>
        <v>7.656</v>
      </c>
      <c r="S49" s="1070" t="n">
        <f aca="false">D49+IF(D50*E50&gt;0,E49*0.8)+IF(D50&gt;0,INDEX(J49:K49,MATCH(MAX(J50:K50),J50:K50,0)),INDEX(J49:K49,MATCH(MIN(J50:K50),J50:K50,0)))</f>
        <v>1.196</v>
      </c>
      <c r="T49" s="1070" t="n">
        <f aca="false">D49+IF(D51*E51&gt;0,E49*0.8)+IF(D51&gt;0,INDEX(J49:K49,MATCH(MAX(J51:K51),J51:K51,0)),INDEX(J49:K49,MATCH(MIN(J51:K51),J51:K51,0)))</f>
        <v>1.196</v>
      </c>
      <c r="U49" s="1070" t="n">
        <f aca="false">IF(AND(MIN(L49,O49,R49)&lt;0,ABS(MIN(L49,O49,R49))&gt;MAX(L49,O49,R49)),MIN(L49,O49,R49),MAX(L49,O49,R49))</f>
        <v>17.442</v>
      </c>
      <c r="V49" s="1070" t="n">
        <f aca="false">INDEX(M49:T49,MATCH(IF(AND(MIN(M50,P50,S50)&lt;0,ABS(MIN(M50,P50,S50))&gt;MAX(M50,P50,S50)),MIN(M50,P50,S50),MAX(M50,P50,S50)),M50:T50,0))</f>
        <v>4.77</v>
      </c>
      <c r="W49" s="1071" t="n">
        <f aca="false">INDEX(N49:T49,MATCH(IF(AND(MIN(N51,Q51,T51)&lt;0,ABS(MIN(N51,Q51,T51))&gt;MAX(N51,Q51,T51)),MIN(N51,Q51,T51),MAX(N51,Q51,T51)),N51:T51,0))</f>
        <v>4.77</v>
      </c>
      <c r="X49" s="1071"/>
      <c r="Y49" s="1071"/>
      <c r="Z49" s="1072" t="n">
        <f aca="false">ABS(U50/U51)</f>
        <v>0.0233352515758194</v>
      </c>
      <c r="AA49" s="1072" t="n">
        <f aca="false">ABS(U49/U51)</f>
        <v>0.0586982200728932</v>
      </c>
      <c r="AB49" s="1072" t="n">
        <f aca="false">ABS((U51*1000)/(130*AN46^2))</f>
        <v>0.914298461538462</v>
      </c>
      <c r="AC49" s="1072" t="n">
        <f aca="false">IF(AB49&lt;=0.4,IF(((0.5+AB49)*0.91)&gt;=0.6,((0.5+AB49)*0.91),0.6),IF((1.3-AB49)*0.91&gt;=0.5,(1.3-AB49)*0.91,0.5))</f>
        <v>0.5</v>
      </c>
      <c r="AD49" s="1073" t="str">
        <f aca="false">IF((Z49/AN46)&gt;(AA49/AN46),"Eox=","Eoy=")</f>
        <v>Eoy=</v>
      </c>
      <c r="AE49" s="1074" t="n">
        <f aca="false">IF(AD49="Eox=",Z49+(AC49*AA49/AN46)*AN46,AA49+(AC49*Z49/AN46)*AN46)</f>
        <v>0.0703658458608029</v>
      </c>
      <c r="AF49" s="1073" t="str">
        <f aca="false">IF(AD49="Eox=","Moy=","Mox=")</f>
        <v>Mox=</v>
      </c>
      <c r="AG49" s="1075" t="n">
        <f aca="false">AE49*ABS(U51)</f>
        <v>20.909</v>
      </c>
      <c r="AH49" s="1076" t="n">
        <f aca="false">U51</f>
        <v>-297.147</v>
      </c>
      <c r="AI49" s="985"/>
      <c r="AJ49" s="986" t="n">
        <f aca="false">IF(ABS(D49)&gt;ABS(D50),D49,D50)</f>
        <v>5.17</v>
      </c>
      <c r="AK49" s="985" t="n">
        <f aca="false">D51</f>
        <v>-248.16</v>
      </c>
      <c r="AL49" s="985" t="n">
        <f aca="false">AG49*1000</f>
        <v>20909</v>
      </c>
      <c r="AM49" s="985"/>
      <c r="AN49" s="987"/>
      <c r="AO49" s="988" t="n">
        <f aca="false">AL49</f>
        <v>20909</v>
      </c>
      <c r="AP49" s="988"/>
      <c r="AQ49" s="988" t="n">
        <v>20909</v>
      </c>
    </row>
    <row r="50" customFormat="false" ht="15" hidden="false" customHeight="false" outlineLevel="0" collapsed="false">
      <c r="A50" s="1055"/>
      <c r="B50" s="1077"/>
      <c r="C50" s="1069" t="s">
        <v>535</v>
      </c>
      <c r="D50" s="1058" t="n">
        <v>5.17</v>
      </c>
      <c r="E50" s="1059" t="n">
        <v>2.15</v>
      </c>
      <c r="F50" s="1060" t="n">
        <v>-0.19</v>
      </c>
      <c r="G50" s="1060" t="n">
        <f aca="false">-F50</f>
        <v>0.19</v>
      </c>
      <c r="H50" s="1060" t="n">
        <v>-8.16</v>
      </c>
      <c r="I50" s="1060" t="n">
        <f aca="false">-H50</f>
        <v>8.16</v>
      </c>
      <c r="J50" s="1061" t="n">
        <v>-5.74</v>
      </c>
      <c r="K50" s="1061" t="n">
        <f aca="false">-J50</f>
        <v>5.74</v>
      </c>
      <c r="L50" s="1070" t="n">
        <f aca="false">D50+INDEX(E50:I50,IF(D49&gt;0,MATCH(MAX(E49:I49),E49:I49,0),MATCH(MIN(E49:I49),E49:I49,0)))</f>
        <v>4.98</v>
      </c>
      <c r="M50" s="1070" t="n">
        <f aca="false">IF(D50&gt;0,D50+MAX(E50:I50),D50+MIN(E50:I50))</f>
        <v>13.33</v>
      </c>
      <c r="N50" s="1070" t="n">
        <f aca="false">INDEX(E50:I50,IF(ABS(D51+MAX(E51:I51))&gt;ABS(D51+MIN(E51:I51)),MATCH(MAX(E51:I51),E51:I51,0),MATCH(MIN(E51:I51),E51:I51,0)))+D50</f>
        <v>7.32</v>
      </c>
      <c r="O50" s="1070" t="n">
        <f aca="false">(D50+IF(D49*E49&gt;0,E50*0.9)+IF(D49&gt;0,INDEX(F50:I50,MATCH(MAX(F49:I49),F49:I49,0))*0.9,INDEX(F50:I50,MATCH(MIN(F49:I49),F49:I49,0))*0.9))</f>
        <v>6.934</v>
      </c>
      <c r="P50" s="1070" t="n">
        <f aca="false">D50+IF(E50*D50&gt;0,E50*0.9)+IF(D50&gt;0,MAX(F50:I50)*0.9,MIN(F50:I50)*0.9)</f>
        <v>14.449</v>
      </c>
      <c r="Q50" s="1070" t="n">
        <f aca="false">D50+IF(D51*E51&gt;0,E50*0.9)+IF(D51&gt;0,INDEX(F50:I50,MATCH(MAX(F51:I51),F51:I51,0))*0.9,INDEX(F50:I50,MATCH(MIN(F51:I51),F51:I51,0))*0.9)</f>
        <v>14.449</v>
      </c>
      <c r="R50" s="1070" t="n">
        <f aca="false">D50+IF(D49*E49&gt;0,E50*0.8)+IF(D49&gt;0,INDEX(J50:K50,MATCH(MAX(J49:K49),J49:K49,0)),INDEX(J49:K49,MATCH(MIN(J49:K49),J49:K49,0)))</f>
        <v>1.15</v>
      </c>
      <c r="S50" s="1070" t="n">
        <f aca="false">D50+IF(D50*E50&gt;0,E50*0.8)+IF(D50&gt;0,MAX(J50:K50),MIN(J50:K50))</f>
        <v>12.63</v>
      </c>
      <c r="T50" s="1070" t="n">
        <f aca="false">D50+IF(D51*E51&gt;0,E50*0.8)+IF(D51&gt;0,INDEX(J50:K50,MATCH(MAX(J51:K51),J51:K51,0)),INDEX(J50:K50,MATCH(MIN(J51:K51),J51:K51,0)))</f>
        <v>12.63</v>
      </c>
      <c r="U50" s="1070" t="n">
        <f aca="false">INDEX(L50:T50,MATCH(IF(AND(MIN(L49,O49,R49)&lt;0,ABS(MIN(L49,O49,R49))&gt;MAX(L49,O49,R49)),MIN(L49,O49,R49),MAX(L49,O49,R49)),L49:T49,0))</f>
        <v>6.934</v>
      </c>
      <c r="V50" s="1070" t="n">
        <f aca="false">IF(AND(MIN(M50,P50,S50)&lt;0,ABS(MIN(M50,P50,S50))&gt;MAX(M50,P50,S50)),MIN(M50,P50,S50),MAX(M50,P50,S50))</f>
        <v>14.449</v>
      </c>
      <c r="W50" s="1071" t="n">
        <f aca="false">INDEX(N50:T50,MATCH(IF(AND(MIN(N51,Q51,T51)&lt;0,ABS(MIN(N51,Q51,T51))&gt;MAX(N51,Q51,T51)),MIN(N51,Q51,T51),MAX(N51,Q51,T51)),N51:T51,0))</f>
        <v>14.449</v>
      </c>
      <c r="X50" s="1071"/>
      <c r="Y50" s="1071"/>
      <c r="Z50" s="1072" t="n">
        <f aca="false">ABS(V50/V51)</f>
        <v>0.0469396175049786</v>
      </c>
      <c r="AA50" s="1072" t="n">
        <f aca="false">ABS(V49/V51)</f>
        <v>0.015496018790141</v>
      </c>
      <c r="AB50" s="1072" t="n">
        <f aca="false">ABS((V51*1000)/(130*AN46^2))</f>
        <v>0.947141538461538</v>
      </c>
      <c r="AC50" s="1072" t="n">
        <f aca="false">IF(AB50&lt;=0.4,IF(((0.5+AB50)*0.91)&gt;=0.6,((0.5+AB50)*0.91),0.6),IF((1.3-AB50)*0.91&gt;=0.5,(1.3-AB50)*0.91,0.5))</f>
        <v>0.5</v>
      </c>
      <c r="AD50" s="1073" t="str">
        <f aca="false">IF((Z50/AN46)&gt;(AA50/AN46),"Eox=","Eoy=")</f>
        <v>Eox=</v>
      </c>
      <c r="AE50" s="1074" t="n">
        <f aca="false">IF(AD50="Eox=",Z50+(AC50*AA50/AN46)*AN46,AA50+(AC50*Z50/AN46)*AN46)</f>
        <v>0.0546876269000491</v>
      </c>
      <c r="AF50" s="1073" t="str">
        <f aca="false">IF(AD50="Eox=","Moy=","Mox=")</f>
        <v>Moy=</v>
      </c>
      <c r="AG50" s="1075" t="n">
        <f aca="false">AE50*ABS(V51)</f>
        <v>16.834</v>
      </c>
      <c r="AH50" s="1076" t="n">
        <f aca="false">V51</f>
        <v>-307.821</v>
      </c>
      <c r="AI50" s="985"/>
      <c r="AJ50" s="986"/>
      <c r="AK50" s="985"/>
      <c r="AL50" s="985" t="n">
        <f aca="false">AG50*1000</f>
        <v>16834</v>
      </c>
      <c r="AM50" s="357"/>
      <c r="AN50" s="987"/>
      <c r="AO50" s="988" t="n">
        <f aca="false">AL50</f>
        <v>16834</v>
      </c>
      <c r="AP50" s="988"/>
      <c r="AQ50" s="988" t="n">
        <v>16834</v>
      </c>
    </row>
    <row r="51" customFormat="false" ht="15" hidden="false" customHeight="false" outlineLevel="0" collapsed="false">
      <c r="A51" s="1055"/>
      <c r="B51" s="1077"/>
      <c r="C51" s="1078" t="s">
        <v>239</v>
      </c>
      <c r="D51" s="1058" t="n">
        <v>-248.16</v>
      </c>
      <c r="E51" s="1059" t="n">
        <v>-55.76</v>
      </c>
      <c r="F51" s="1060" t="n">
        <v>1.33</v>
      </c>
      <c r="G51" s="1060" t="n">
        <f aca="false">-F51</f>
        <v>-1.33</v>
      </c>
      <c r="H51" s="1060" t="n">
        <v>10.53</v>
      </c>
      <c r="I51" s="1060" t="n">
        <f aca="false">-H51</f>
        <v>-10.53</v>
      </c>
      <c r="J51" s="1061" t="n">
        <v>6.42</v>
      </c>
      <c r="K51" s="1061" t="n">
        <f aca="false">-J51</f>
        <v>-6.42</v>
      </c>
      <c r="L51" s="1079" t="n">
        <f aca="false">D51+INDEX(E51:I51,IF(D49&gt;0,MATCH(MAX(E49:I49),E49:I49,0),MATCH(MIN(E49:I49),E49:I49,0)))</f>
        <v>-246.83</v>
      </c>
      <c r="M51" s="1079" t="n">
        <f aca="false">D51+INDEX(E51:I51,IF(D50&gt;0,MATCH(MAX(E50:I50),E50:I50,0),MATCH(MIN(E50:I50),E50:I50,0)))</f>
        <v>-258.69</v>
      </c>
      <c r="N51" s="1079" t="n">
        <f aca="false">IF(ABS(D51+MAX(E51,F51,G51,H51,I51))&gt;ABS(D51+MIN(E51,F51,G51,H51,I51)),D51+MAX(E51,F51,G51,H51,I51),D51+MIN(E51,F51,G51,H51,I51))</f>
        <v>-303.92</v>
      </c>
      <c r="O51" s="1079" t="n">
        <f aca="false">D51+IF(D49*E49&gt;0,E51*0.9)+IF(D49&gt;0,INDEX(F51:I51,MATCH(MAX(F49:I49),F49:I49,0))*0.9,INDEX(F51:I51,MATCH(MIN(F49:I49),F49:I49,0))*0.9)</f>
        <v>-297.147</v>
      </c>
      <c r="P51" s="1079" t="n">
        <f aca="false">(D51+IF(D50*E50&gt;0,E51*0.9)+IF(D50&gt;0,INDEX(F51:I51,MATCH(MAX(F50:I50),F50:I50,0))*0.9,INDEX(F51:I51,MATCH(MIN(F50:I50),F50:I50,0))*0.9))</f>
        <v>-307.821</v>
      </c>
      <c r="Q51" s="1079" t="n">
        <f aca="false">D51+IF(E51*D51&gt;0,0.9*E51)+IF(D51&gt;0,MAX(F51:I51)*0.9,MIN(F51:I51)*0.9)</f>
        <v>-307.821</v>
      </c>
      <c r="R51" s="1079" t="n">
        <f aca="false">D51+IF(D49*E49&gt;0,E51*0.8)+IF(D49&gt;0,INDEX(J51:K51,MATCH(MAX(J49:K49),J49:K49,0)),INDEX(J51:K51,MATCH(MIN(J49:K49),J49:K49,0)))+0.01</f>
        <v>-286.338</v>
      </c>
      <c r="S51" s="1079" t="n">
        <f aca="false">D51+IF(D50*E50&gt;0,E51*0.8)+IF(D50&gt;0,INDEX(J51:K51,MATCH(MAX(J50:K50),J50:K50,0)),INDEX(J51:K51,MATCH(MIN(J50:K50),J50:K50,0)))</f>
        <v>-299.188</v>
      </c>
      <c r="T51" s="1079" t="n">
        <f aca="false">D51+IF(D51*E51&gt;0,E51*0.8)+IF(D51&gt;0,MAX(J51:K51),MIN(J51:K51))</f>
        <v>-299.188</v>
      </c>
      <c r="U51" s="1079" t="n">
        <f aca="false">INDEX(L51:T51,MATCH(IF(AND(MIN(L49,O49,R49)&lt;0,ABS(MIN(L49,O49,R49))&gt;MAX(L49,O49,R49)),MIN(L49,O49,R49),MAX(L49,O49,R49)),L49:T49,0))</f>
        <v>-297.147</v>
      </c>
      <c r="V51" s="1079" t="n">
        <f aca="false">INDEX(M51:T51,MATCH(IF(AND(MIN(M50,P50,S50)&lt;0,ABS(MIN(M50,P50,S50))&gt;MAX(M50,P50,S50)),MIN(M50,P50,S50),MAX(M50,P50,S50)),M50:T50,0))</f>
        <v>-307.821</v>
      </c>
      <c r="W51" s="1080" t="n">
        <f aca="false">IF(AND(MIN(N51,Q51,T51)&lt;0,ABS(MIN(N51,Q51,T51))&gt;MAX(N51,Q51,T51)),MIN(N51,Q51,T51),MAX(N51,Q51,T51))</f>
        <v>-307.821</v>
      </c>
      <c r="X51" s="1080"/>
      <c r="Y51" s="1080"/>
      <c r="Z51" s="1081" t="n">
        <f aca="false">ABS(W50/W51)</f>
        <v>0.0469396175049786</v>
      </c>
      <c r="AA51" s="1081" t="n">
        <f aca="false">ABS(W49/W51)</f>
        <v>0.015496018790141</v>
      </c>
      <c r="AB51" s="1081" t="n">
        <f aca="false">ABS((W51*1000)/(130*AN46^2))</f>
        <v>0.947141538461538</v>
      </c>
      <c r="AC51" s="1081" t="n">
        <f aca="false">IF(AB51&lt;=0.4,IF(((0.5+AB51)*0.91)&gt;=0.6,((0.5+AB51)*0.91),0.6),IF((1.3-AB51)*0.91&gt;=0.5,(1.3-AB51)*0.91,0.5))</f>
        <v>0.5</v>
      </c>
      <c r="AD51" s="1082" t="str">
        <f aca="false">IF((Z51/AN46)&gt;(AA51/AN46),"Eox=","Eoy=")</f>
        <v>Eox=</v>
      </c>
      <c r="AE51" s="1083" t="n">
        <f aca="false">IF(AD51="Eox=",Z51+(AC51*AA51/AN46)*AN46,AA51+(AC51*Z51/AN46)*AN46)</f>
        <v>0.0546876269000491</v>
      </c>
      <c r="AF51" s="1082" t="str">
        <f aca="false">IF(AD51="Eox=","Moy=","Mox=")</f>
        <v>Moy=</v>
      </c>
      <c r="AG51" s="1084" t="n">
        <f aca="false">AE51*ABS(W51)</f>
        <v>16.834</v>
      </c>
      <c r="AH51" s="1085" t="n">
        <f aca="false">W51</f>
        <v>-307.821</v>
      </c>
      <c r="AI51" s="985"/>
      <c r="AJ51" s="986"/>
      <c r="AK51" s="985"/>
      <c r="AL51" s="985" t="n">
        <f aca="false">AG51*1000</f>
        <v>16834</v>
      </c>
      <c r="AM51" s="357"/>
      <c r="AN51" s="987"/>
      <c r="AO51" s="988" t="n">
        <f aca="false">AL51</f>
        <v>16834</v>
      </c>
      <c r="AP51" s="988"/>
      <c r="AQ51" s="988" t="n">
        <v>16834</v>
      </c>
    </row>
    <row r="52" customFormat="false" ht="15" hidden="false" customHeight="false" outlineLevel="0" collapsed="false">
      <c r="A52" s="1055" t="s">
        <v>342</v>
      </c>
      <c r="B52" s="1056" t="n">
        <v>1</v>
      </c>
      <c r="C52" s="1057" t="s">
        <v>534</v>
      </c>
      <c r="D52" s="1058" t="n">
        <v>-3.54</v>
      </c>
      <c r="E52" s="1059" t="n">
        <v>-2.25</v>
      </c>
      <c r="F52" s="1060" t="n">
        <v>-13.54</v>
      </c>
      <c r="G52" s="1060" t="n">
        <f aca="false">-F52</f>
        <v>13.54</v>
      </c>
      <c r="H52" s="1060" t="n">
        <v>-0.71</v>
      </c>
      <c r="I52" s="1060" t="n">
        <f aca="false">-H52</f>
        <v>0.71</v>
      </c>
      <c r="J52" s="1061" t="n">
        <v>-3.32</v>
      </c>
      <c r="K52" s="1061" t="n">
        <f aca="false">-J52</f>
        <v>3.32</v>
      </c>
      <c r="L52" s="1062" t="n">
        <f aca="false">IF(D52&gt;0,D52+MAX(E52:I52),D52+MIN(E52:I52))</f>
        <v>-17.08</v>
      </c>
      <c r="M52" s="1062" t="n">
        <f aca="false">D52+INDEX(E52:I52,IF(D53&gt;0,MATCH(MAX(E53:I53),E53:I53,0),MATCH(MIN(E53:I53),E53:I53,0)))</f>
        <v>-2.83</v>
      </c>
      <c r="N52" s="1062" t="n">
        <f aca="false">INDEX(E52:I52,IF(ABS(D54+MAX(E54:I54))&gt;ABS(D54+MIN(E54:I54)),MATCH(MAX(E54:I54),E54:I54,0),MATCH(MIN(E54:I54),E54:I54,0)))+D52</f>
        <v>-5.79</v>
      </c>
      <c r="O52" s="1062" t="n">
        <f aca="false">D52+IF(E52*D52&gt;0,0.9*E52)+IF(D52&gt;0,MAX(F52:I52)*0.9,MIN(F52:I52)*0.9)</f>
        <v>-17.751</v>
      </c>
      <c r="P52" s="1062" t="n">
        <f aca="false">(D52+IF(D53*E53&gt;0,E52*0.9)+IF(D53&gt;0,INDEX(F52:I52,MATCH(MAX(F53:I53),F53:I53,0))*0.9,INDEX(F52:I52,MATCH(MIN(F53:I53),F53:I53,0))*0.9))</f>
        <v>-4.926</v>
      </c>
      <c r="Q52" s="1062" t="n">
        <f aca="false">D52+IF(D54*E54&gt;0,E52*0.9)+IF(D54&gt;0,INDEX(F52:I52,MATCH(MAX(F54:I54),F54:I54,0))*0.9,INDEX(F52:I52,MATCH(MIN(F54:I54),F54:I54,0))*0.9)</f>
        <v>-4.926</v>
      </c>
      <c r="R52" s="1062" t="n">
        <f aca="false">D52+IF(D52*E52&gt;0,E52*0.8)+IF(D52&gt;0,MAX(J52:K52),MIN(J52:K52))</f>
        <v>-8.66</v>
      </c>
      <c r="S52" s="1062" t="n">
        <f aca="false">D52+IF(D53*E53&gt;0,E52*0.8)+IF(D53&gt;0,INDEX(J52:K52,MATCH(MAX(J53:K53),J53:K53,0)),INDEX(J52:K52,MATCH(MIN(J53:K53),J53:K53,0)))</f>
        <v>-2.02</v>
      </c>
      <c r="T52" s="1062" t="n">
        <f aca="false">D52+IF(D54*E54&gt;0,E52*0.8)+IF(D54&gt;0,INDEX(J52:K52,MATCH(MAX(J54:K54),J54:K54,0)),INDEX(J52:K52,MATCH(MIN(J54:K54),J54:K54,0)))</f>
        <v>-2.02</v>
      </c>
      <c r="U52" s="1062" t="n">
        <f aca="false">IF(AND(MIN(L52,O52,R52)&lt;0,ABS(MIN(L52,O52,R52))&gt;MAX(L52,O52,R52)),MIN(L52,O52,R52),MAX(L52,O52,R52))</f>
        <v>-17.751</v>
      </c>
      <c r="V52" s="1062" t="n">
        <f aca="false">INDEX(M52:T52,MATCH(IF(AND(MIN(M53,P53,S53)&lt;0,ABS(MIN(M53,P53,S53))&gt;MAX(M53,P53,S53)),MIN(M53,P53,S53),MAX(M53,P53,S53)),M53:T53,0))</f>
        <v>-4.926</v>
      </c>
      <c r="W52" s="1063" t="n">
        <f aca="false">INDEX(N52:T52,MATCH(IF(AND(MIN(N54,Q54,T54)&lt;0,ABS(MIN(N54,Q54,T54))&gt;MAX(N54,Q54,T54)),MIN(N54,Q54,T54),MAX(N54,Q54,T54)),N54:T54,0))</f>
        <v>-4.926</v>
      </c>
      <c r="X52" s="1063"/>
      <c r="Y52" s="1063"/>
      <c r="Z52" s="1064" t="n">
        <f aca="false">ABS(U53/U54)</f>
        <v>0.0430006291469036</v>
      </c>
      <c r="AA52" s="1064" t="n">
        <f aca="false">ABS(U52/U54)</f>
        <v>0.0792055793282853</v>
      </c>
      <c r="AB52" s="1064" t="n">
        <f aca="false">ABS((U54*1000)/(130*AN52^2))</f>
        <v>0.689578461538462</v>
      </c>
      <c r="AC52" s="1064" t="n">
        <f aca="false">IF(AB52&lt;=0.4,IF(((0.5+AB52)*0.91)&gt;=0.6,((0.5+AB52)*0.91),0.6),IF((1.3-AB52)*0.91&gt;=0.5,(1.3-AB52)*0.91,0.5))</f>
        <v>0.5554836</v>
      </c>
      <c r="AD52" s="1065" t="str">
        <f aca="false">IF((Z52/AN52)&gt;(AA52/AN52),"Eox=","Eoy=")</f>
        <v>Eoy=</v>
      </c>
      <c r="AE52" s="1066" t="n">
        <f aca="false">IF(AD52="Eox=",Z52+(AC52*AA52/AN52)*AN52,AA52+(AC52*Z52/AN52)*AN52)</f>
        <v>0.103091723609072</v>
      </c>
      <c r="AF52" s="1065" t="str">
        <f aca="false">IF(AD52="Eox=","Moy=","Mox=")</f>
        <v>Mox=</v>
      </c>
      <c r="AG52" s="1067" t="n">
        <f aca="false">AE52*ABS(U54)</f>
        <v>23.1041954532</v>
      </c>
      <c r="AH52" s="1068" t="n">
        <f aca="false">U54</f>
        <v>-224.113</v>
      </c>
      <c r="AI52" s="985"/>
      <c r="AJ52" s="986" t="n">
        <f aca="false">IF(ABS(D52)&gt;ABS(D53),D52,D53)</f>
        <v>-7.36</v>
      </c>
      <c r="AK52" s="985" t="n">
        <f aca="false">D54</f>
        <v>-184.81</v>
      </c>
      <c r="AL52" s="985" t="n">
        <f aca="false">AG52*1000</f>
        <v>23104.1954532</v>
      </c>
      <c r="AM52" s="985" t="s">
        <v>342</v>
      </c>
      <c r="AN52" s="987" t="n">
        <v>50</v>
      </c>
      <c r="AO52" s="988" t="n">
        <f aca="false">AL52</f>
        <v>23104.1954532</v>
      </c>
      <c r="AP52" s="988"/>
      <c r="AQ52" s="988" t="n">
        <v>23104.195</v>
      </c>
    </row>
    <row r="53" customFormat="false" ht="15" hidden="false" customHeight="false" outlineLevel="0" collapsed="false">
      <c r="A53" s="1055"/>
      <c r="B53" s="1056"/>
      <c r="C53" s="1069" t="s">
        <v>535</v>
      </c>
      <c r="D53" s="1058" t="n">
        <v>-7.36</v>
      </c>
      <c r="E53" s="1059" t="n">
        <v>-2.72</v>
      </c>
      <c r="F53" s="1060" t="n">
        <v>0.19</v>
      </c>
      <c r="G53" s="1060" t="n">
        <f aca="false">-F53</f>
        <v>-0.19</v>
      </c>
      <c r="H53" s="1060" t="n">
        <v>7.27</v>
      </c>
      <c r="I53" s="1060" t="n">
        <f aca="false">-H53</f>
        <v>-7.27</v>
      </c>
      <c r="J53" s="1061" t="n">
        <v>4.97</v>
      </c>
      <c r="K53" s="1061" t="n">
        <f aca="false">-J53</f>
        <v>-4.97</v>
      </c>
      <c r="L53" s="1070" t="n">
        <f aca="false">D53+INDEX(E53:I53,IF(D52&gt;0,MATCH(MAX(E52:I52),E52:I52,0),MATCH(MIN(E52:I52),E52:I52,0)))</f>
        <v>-7.17</v>
      </c>
      <c r="M53" s="1070" t="n">
        <f aca="false">IF(D53&gt;0,D53+MAX(E53:I53),D53+MIN(E53:I53))</f>
        <v>-14.63</v>
      </c>
      <c r="N53" s="1070" t="n">
        <f aca="false">INDEX(E53:I53,IF(ABS(D54+MAX(E54:I54))&gt;ABS(D54+MIN(E54:I54)),MATCH(MAX(E54:I54),E54:I54,0),MATCH(MIN(E54:I54),E54:I54,0)))+D53</f>
        <v>-10.08</v>
      </c>
      <c r="O53" s="1070" t="n">
        <f aca="false">(D53+IF(D52*E52&gt;0,E53*0.9)+IF(D52&gt;0,INDEX(F53:I53,MATCH(MAX(F52:I52),F52:I52,0))*0.9,INDEX(F53:I53,MATCH(MIN(F52:I52),F52:I52,0))*0.9))</f>
        <v>-9.637</v>
      </c>
      <c r="P53" s="1070" t="n">
        <f aca="false">D53+IF(E53*D53&gt;0,E53*0.9)+IF(D53&gt;0,MAX(F53:I53)*0.9,MIN(F53:I53)*0.9)</f>
        <v>-16.351</v>
      </c>
      <c r="Q53" s="1070" t="n">
        <f aca="false">D53+IF(D54*E54&gt;0,E53*0.9)+IF(D54&gt;0,INDEX(F53:I53,MATCH(MAX(F54:I54),F54:I54,0))*0.9,INDEX(F53:I53,MATCH(MIN(F54:I54),F54:I54,0))*0.9)</f>
        <v>-16.351</v>
      </c>
      <c r="R53" s="1070" t="n">
        <f aca="false">D53+IF(D52*E52&gt;0,E53*0.8)+IF(D52&gt;0,INDEX(J53:K53,MATCH(MAX(J52:K52),J52:K52,0)),INDEX(J52:K52,MATCH(MIN(J52:K52),J52:K52,0)))</f>
        <v>-12.856</v>
      </c>
      <c r="S53" s="1070" t="n">
        <f aca="false">D53+IF(D53*E53&gt;0,E53*0.8)+IF(D53&gt;0,MAX(J53:K53),MIN(J53:K53))</f>
        <v>-14.506</v>
      </c>
      <c r="T53" s="1070" t="n">
        <f aca="false">D53+IF(D54*E54&gt;0,E53*0.8)+IF(D54&gt;0,INDEX(J53:K53,MATCH(MAX(J54:K54),J54:K54,0)),INDEX(J53:K53,MATCH(MIN(J54:K54),J54:K54,0)))</f>
        <v>-14.506</v>
      </c>
      <c r="U53" s="1070" t="n">
        <f aca="false">INDEX(L53:T53,MATCH(IF(AND(MIN(L52,O52,R52)&lt;0,ABS(MIN(L52,O52,R52))&gt;MAX(L52,O52,R52)),MIN(L52,O52,R52),MAX(L52,O52,R52)),L52:T52,0))</f>
        <v>-9.637</v>
      </c>
      <c r="V53" s="1070" t="n">
        <f aca="false">IF(AND(MIN(M53,P53,S53)&lt;0,ABS(MIN(M53,P53,S53))&gt;MAX(M53,P53,S53)),MIN(M53,P53,S53),MAX(M53,P53,S53))</f>
        <v>-16.351</v>
      </c>
      <c r="W53" s="1071" t="n">
        <f aca="false">INDEX(N53:T53,MATCH(IF(AND(MIN(N54,Q54,T54)&lt;0,ABS(MIN(N54,Q54,T54))&gt;MAX(N54,Q54,T54)),MIN(N54,Q54,T54),MAX(N54,Q54,T54)),N54:T54,0))</f>
        <v>-16.351</v>
      </c>
      <c r="X53" s="1071"/>
      <c r="Y53" s="1071"/>
      <c r="Z53" s="1072" t="n">
        <f aca="false">ABS(V53/V54)</f>
        <v>0.0714129732184972</v>
      </c>
      <c r="AA53" s="1072" t="n">
        <f aca="false">ABS(V52/V54)</f>
        <v>0.0215142991911392</v>
      </c>
      <c r="AB53" s="1072" t="n">
        <f aca="false">ABS((V54*1000)/(130*AN52^2))</f>
        <v>0.704504615384616</v>
      </c>
      <c r="AC53" s="1072" t="n">
        <f aca="false">IF(AB53&lt;=0.4,IF(((0.5+AB53)*0.91)&gt;=0.6,((0.5+AB53)*0.91),0.6),IF((1.3-AB53)*0.91&gt;=0.5,(1.3-AB53)*0.91,0.5))</f>
        <v>0.5419008</v>
      </c>
      <c r="AD53" s="1073" t="str">
        <f aca="false">IF((Z53/AN52)&gt;(AA53/AN52),"Eox=","Eoy=")</f>
        <v>Eox=</v>
      </c>
      <c r="AE53" s="1074" t="n">
        <f aca="false">IF(AD53="Eox=",Z53+(AC53*AA53/AN52)*AN52,AA53+(AC53*Z53/AN52)*AN52)</f>
        <v>0.0830715891616149</v>
      </c>
      <c r="AF53" s="1073" t="str">
        <f aca="false">IF(AD53="Eox=","Moy=","Mox=")</f>
        <v>Moy=</v>
      </c>
      <c r="AG53" s="1075" t="n">
        <f aca="false">AE53*ABS(V54)</f>
        <v>19.0204033408</v>
      </c>
      <c r="AH53" s="1076" t="n">
        <f aca="false">V54</f>
        <v>-228.964</v>
      </c>
      <c r="AI53" s="985"/>
      <c r="AJ53" s="986"/>
      <c r="AK53" s="985"/>
      <c r="AL53" s="985" t="n">
        <f aca="false">AG53*1000</f>
        <v>19020.4033408</v>
      </c>
      <c r="AM53" s="357"/>
      <c r="AN53" s="987"/>
      <c r="AO53" s="988" t="n">
        <f aca="false">AL53</f>
        <v>19020.4033408</v>
      </c>
      <c r="AP53" s="988"/>
      <c r="AQ53" s="988" t="n">
        <v>19020.403</v>
      </c>
    </row>
    <row r="54" customFormat="false" ht="15" hidden="false" customHeight="false" outlineLevel="0" collapsed="false">
      <c r="A54" s="1055"/>
      <c r="B54" s="1056"/>
      <c r="C54" s="1069" t="s">
        <v>239</v>
      </c>
      <c r="D54" s="1058" t="n">
        <v>-184.81</v>
      </c>
      <c r="E54" s="1059" t="n">
        <v>-42.55</v>
      </c>
      <c r="F54" s="1060" t="n">
        <v>-1.12</v>
      </c>
      <c r="G54" s="1060" t="n">
        <f aca="false">-F54</f>
        <v>1.12</v>
      </c>
      <c r="H54" s="1060" t="n">
        <v>6.51</v>
      </c>
      <c r="I54" s="1060" t="n">
        <f aca="false">-H54</f>
        <v>-6.51</v>
      </c>
      <c r="J54" s="1061" t="n">
        <v>3.71</v>
      </c>
      <c r="K54" s="1061" t="n">
        <f aca="false">-J54</f>
        <v>-3.71</v>
      </c>
      <c r="L54" s="1070" t="n">
        <f aca="false">D54+INDEX(E54:I54,IF(D52&gt;0,MATCH(MAX(E52:I52),E52:I52,0),MATCH(MIN(E52:I52),E52:I52,0)))</f>
        <v>-185.93</v>
      </c>
      <c r="M54" s="1070" t="n">
        <f aca="false">D54+INDEX(E54:I54,IF(D53&gt;0,MATCH(MAX(E53:I53),E53:I53,0),MATCH(MIN(E53:I53),E53:I53,0)))</f>
        <v>-191.32</v>
      </c>
      <c r="N54" s="1070" t="n">
        <f aca="false">IF(ABS(D54+MAX(E54,F54,G54,H54,I54))&gt;ABS(D54+MIN(E54,F54,G54,H54,I54)),D54+MAX(E54,F54,G54,H54,I54),D54+MIN(E54,F54,G54,H54,I54))</f>
        <v>-227.36</v>
      </c>
      <c r="O54" s="1070" t="n">
        <f aca="false">D54+IF(D52*E52&gt;0,E54*0.9)+IF(D52&gt;0,INDEX(F54:I54,MATCH(MAX(F52:I52),F52:I52,0))*0.9,INDEX(F54:I54,MATCH(MIN(F52:I52),F52:I52,0))*0.9)</f>
        <v>-224.113</v>
      </c>
      <c r="P54" s="1070" t="n">
        <f aca="false">(D54+IF(D53*E53&gt;0,E54*0.9)+IF(D53&gt;0,INDEX(F54:I54,MATCH(MAX(F53:I53),F53:I53,0))*0.9,INDEX(F54:I54,MATCH(MIN(F53:I53),F53:I53,0))*0.9))</f>
        <v>-228.964</v>
      </c>
      <c r="Q54" s="1070" t="n">
        <f aca="false">D54+IF(E54*D54&gt;0,0.9*E54)+IF(D54&gt;0,MAX(F54:I54)*0.9,MIN(F54:I54)*0.9)</f>
        <v>-228.964</v>
      </c>
      <c r="R54" s="1070" t="n">
        <f aca="false">D54+IF(D52*E52&gt;0,E54*0.8)+IF(D52&gt;0,INDEX(J54:K54,MATCH(MAX(J52:K52),J52:K52,0)),INDEX(J54:K54,MATCH(MIN(J52:K52),J52:K52,0)))+0.01</f>
        <v>-215.13</v>
      </c>
      <c r="S54" s="1070" t="n">
        <f aca="false">D54+IF(D53*E53&gt;0,E54*0.8)+IF(D53&gt;0,INDEX(J54:K54,MATCH(MAX(J53:K53),J53:K53,0)),INDEX(J54:K54,MATCH(MIN(J53:K53),J53:K53,0)))</f>
        <v>-222.56</v>
      </c>
      <c r="T54" s="1070" t="n">
        <f aca="false">D54+IF(D54*E54&gt;0,E54*0.8)+IF(D54&gt;0,MAX(J54:K54),MIN(J54:K54))</f>
        <v>-222.56</v>
      </c>
      <c r="U54" s="1070" t="n">
        <f aca="false">INDEX(L54:T54,MATCH(IF(AND(MIN(L52,O52,R52)&lt;0,ABS(MIN(L52,O52,R52))&gt;MAX(L52,O52,R52)),MIN(L52,O52,R52),MAX(L52,O52,R52)),L52:T52,0))</f>
        <v>-224.113</v>
      </c>
      <c r="V54" s="1070" t="n">
        <f aca="false">INDEX(M54:T54,MATCH(IF(AND(MIN(M53,P53,S53)&lt;0,ABS(MIN(M53,P53,S53))&gt;MAX(M53,P53,S53)),MIN(M53,P53,S53),MAX(M53,P53,S53)),M53:T53,0))</f>
        <v>-228.964</v>
      </c>
      <c r="W54" s="1071" t="n">
        <f aca="false">IF(AND(MIN(N54,Q54,T54)&lt;0,ABS(MIN(N54,Q54,T54))&gt;MAX(N54,Q54,T54)),MIN(N54,Q54,T54),MAX(N54,Q54,T54))</f>
        <v>-228.964</v>
      </c>
      <c r="X54" s="1071"/>
      <c r="Y54" s="1071"/>
      <c r="Z54" s="1072" t="n">
        <f aca="false">ABS(W53/W54)</f>
        <v>0.0714129732184972</v>
      </c>
      <c r="AA54" s="1072" t="n">
        <f aca="false">ABS(W52/W54)</f>
        <v>0.0215142991911392</v>
      </c>
      <c r="AB54" s="1072" t="n">
        <f aca="false">ABS((W54*1000)/(130*AN52^2))</f>
        <v>0.704504615384616</v>
      </c>
      <c r="AC54" s="1072" t="n">
        <f aca="false">IF(AB54&lt;=0.4,IF(((0.5+AB54)*0.91)&gt;=0.6,((0.5+AB54)*0.91),0.6),IF((1.3-AB54)*0.91&gt;=0.5,(1.3-AB54)*0.91,0.5))</f>
        <v>0.5419008</v>
      </c>
      <c r="AD54" s="1073" t="str">
        <f aca="false">IF((Z54/AN52)&gt;(AA54/AN52),"Eox=","Eoy=")</f>
        <v>Eox=</v>
      </c>
      <c r="AE54" s="1074" t="n">
        <f aca="false">IF(AD54="Eox=",Z54+(AC54*AA54/AN52)*AN52,AA54+(AC54*Z54/AN52)*AN52)</f>
        <v>0.0830715891616149</v>
      </c>
      <c r="AF54" s="1073" t="str">
        <f aca="false">IF(AD54="Eox=","Moy=","Mox=")</f>
        <v>Moy=</v>
      </c>
      <c r="AG54" s="1075" t="n">
        <f aca="false">AE54*ABS(W54)</f>
        <v>19.0204033408</v>
      </c>
      <c r="AH54" s="1076" t="n">
        <f aca="false">W54</f>
        <v>-228.964</v>
      </c>
      <c r="AI54" s="985"/>
      <c r="AJ54" s="986"/>
      <c r="AK54" s="985"/>
      <c r="AL54" s="985" t="n">
        <f aca="false">AG54*1000</f>
        <v>19020.4033408</v>
      </c>
      <c r="AM54" s="357"/>
      <c r="AN54" s="987"/>
      <c r="AO54" s="988" t="n">
        <f aca="false">AL54</f>
        <v>19020.4033408</v>
      </c>
      <c r="AP54" s="988"/>
      <c r="AQ54" s="988" t="n">
        <v>19020.403</v>
      </c>
    </row>
    <row r="55" customFormat="false" ht="15" hidden="false" customHeight="false" outlineLevel="0" collapsed="false">
      <c r="A55" s="1055"/>
      <c r="B55" s="1077" t="n">
        <v>2</v>
      </c>
      <c r="C55" s="1069" t="s">
        <v>534</v>
      </c>
      <c r="D55" s="1058" t="n">
        <v>4.09</v>
      </c>
      <c r="E55" s="1059" t="n">
        <v>2.56</v>
      </c>
      <c r="F55" s="1060" t="n">
        <v>15.06</v>
      </c>
      <c r="G55" s="1060" t="n">
        <f aca="false">-F55</f>
        <v>-15.06</v>
      </c>
      <c r="H55" s="1060" t="n">
        <v>0.77</v>
      </c>
      <c r="I55" s="1060" t="n">
        <f aca="false">-H55</f>
        <v>-0.77</v>
      </c>
      <c r="J55" s="1061" t="n">
        <v>3.67</v>
      </c>
      <c r="K55" s="1061" t="n">
        <f aca="false">-J55</f>
        <v>-3.67</v>
      </c>
      <c r="L55" s="1070" t="n">
        <f aca="false">IF(D55&gt;0,D55+MAX(E55:I55),D55+MIN(E55:I55))</f>
        <v>19.15</v>
      </c>
      <c r="M55" s="1070" t="n">
        <f aca="false">D55+INDEX(E55:I55,IF(D56&gt;0,MATCH(MAX(E56:I56),E56:I56,0),MATCH(MIN(E56:I56),E56:I56,0)))</f>
        <v>3.32</v>
      </c>
      <c r="N55" s="1070" t="n">
        <f aca="false">INDEX(E55:I55,IF(ABS(D57+MAX(E57:I57))&gt;ABS(D57+MIN(E57:I57)),MATCH(MAX(E57:I57),E57:I57,0),MATCH(MIN(E57:I57),E57:I57,0)))+D55</f>
        <v>6.65</v>
      </c>
      <c r="O55" s="1070" t="n">
        <f aca="false">D55+IF(E55*D55&gt;0,0.9*E55)+IF(D55&gt;0,MAX(F55:I55)*0.9,MIN(F55:I55)*0.9)</f>
        <v>19.948</v>
      </c>
      <c r="P55" s="1070" t="n">
        <f aca="false">(D55+IF(D56*E56&gt;0,E55*0.9)+IF(D56&gt;0,INDEX(F55:I55,MATCH(MAX(F56:I56),F56:I56,0))*0.9,INDEX(F55:I55,MATCH(MIN(F56:I56),F56:I56,0))*0.9))</f>
        <v>5.701</v>
      </c>
      <c r="Q55" s="1070" t="n">
        <f aca="false">D55+IF(D57*E57&gt;0,E55*0.9)+IF(D57&gt;0,INDEX(F55:I55,MATCH(MAX(F57:I57),F57:I57,0))*0.9,INDEX(F55:I55,MATCH(MIN(F57:I57),F57:I57,0))*0.9)</f>
        <v>5.701</v>
      </c>
      <c r="R55" s="1070" t="n">
        <f aca="false">D55+IF(D55*E55&gt;0,E55*0.8)+IF(D55&gt;0,MAX(J55:K55),MIN(J55:K55))</f>
        <v>9.808</v>
      </c>
      <c r="S55" s="1070" t="n">
        <f aca="false">D55+IF(D56*E56&gt;0,E55*0.8)+IF(D56&gt;0,INDEX(J55:K55,MATCH(MAX(J56:K56),J56:K56,0)),INDEX(J55:K55,MATCH(MIN(J56:K56),J56:K56,0)))</f>
        <v>2.468</v>
      </c>
      <c r="T55" s="1070" t="n">
        <f aca="false">D55+IF(D57*E57&gt;0,E55*0.8)+IF(D57&gt;0,INDEX(J55:K55,MATCH(MAX(J57:K57),J57:K57,0)),INDEX(J55:K55,MATCH(MIN(J57:K57),J57:K57,0)))</f>
        <v>2.468</v>
      </c>
      <c r="U55" s="1070" t="n">
        <f aca="false">IF(AND(MIN(L55,O55,R55)&lt;0,ABS(MIN(L55,O55,R55))&gt;MAX(L55,O55,R55)),MIN(L55,O55,R55),MAX(L55,O55,R55))</f>
        <v>19.948</v>
      </c>
      <c r="V55" s="1070" t="n">
        <f aca="false">INDEX(M55:T55,MATCH(IF(AND(MIN(M56,P56,S56)&lt;0,ABS(MIN(M56,P56,S56))&gt;MAX(M56,P56,S56)),MIN(M56,P56,S56),MAX(M56,P56,S56)),M56:T56,0))</f>
        <v>5.701</v>
      </c>
      <c r="W55" s="1071" t="n">
        <f aca="false">INDEX(N55:T55,MATCH(IF(AND(MIN(N57,Q57,T57)&lt;0,ABS(MIN(N57,Q57,T57))&gt;MAX(N57,Q57,T57)),MIN(N57,Q57,T57),MAX(N57,Q57,T57)),N57:T57,0))</f>
        <v>5.701</v>
      </c>
      <c r="X55" s="1071"/>
      <c r="Y55" s="1071"/>
      <c r="Z55" s="1072" t="n">
        <f aca="false">ABS(U56/U57)</f>
        <v>0.0541139771392817</v>
      </c>
      <c r="AA55" s="1072" t="n">
        <f aca="false">ABS(U55/U57)</f>
        <v>0.0904453804754413</v>
      </c>
      <c r="AB55" s="1072" t="n">
        <f aca="false">ABS((U57*1000)/(130*AN52^2))</f>
        <v>0.678624615384616</v>
      </c>
      <c r="AC55" s="1072" t="n">
        <f aca="false">IF(AB55&lt;=0.4,IF(((0.5+AB55)*0.91)&gt;=0.6,((0.5+AB55)*0.91),0.6),IF((1.3-AB55)*0.91&gt;=0.5,(1.3-AB55)*0.91,0.5))</f>
        <v>0.5654516</v>
      </c>
      <c r="AD55" s="1073" t="str">
        <f aca="false">IF((Z55/AN52)&gt;(AA55/AN52),"Eox=","Eoy=")</f>
        <v>Eoy=</v>
      </c>
      <c r="AE55" s="1074" t="n">
        <f aca="false">IF(AD55="Eox=",Z55+(AC55*AA55/AN52)*AN52,AA55+(AC55*Z55/AN52)*AN52)</f>
        <v>0.121044215431212</v>
      </c>
      <c r="AF55" s="1073" t="str">
        <f aca="false">IF(AD55="Eox=","Moy=","Mox=")</f>
        <v>Mox=</v>
      </c>
      <c r="AG55" s="1075" t="n">
        <f aca="false">AE55*ABS(U57)</f>
        <v>26.696664846</v>
      </c>
      <c r="AH55" s="1076" t="n">
        <f aca="false">U57</f>
        <v>-220.553</v>
      </c>
      <c r="AI55" s="985"/>
      <c r="AJ55" s="986" t="n">
        <f aca="false">IF(ABS(D55)&gt;ABS(D56),D55,D56)</f>
        <v>9.28</v>
      </c>
      <c r="AK55" s="985" t="n">
        <f aca="false">D57</f>
        <v>-181.25</v>
      </c>
      <c r="AL55" s="985" t="n">
        <f aca="false">AG55*1000</f>
        <v>26696.664846</v>
      </c>
      <c r="AM55" s="985"/>
      <c r="AN55" s="987"/>
      <c r="AO55" s="988" t="n">
        <f aca="false">AL55</f>
        <v>26696.664846</v>
      </c>
      <c r="AP55" s="988"/>
      <c r="AQ55" s="988" t="n">
        <v>26696.665</v>
      </c>
    </row>
    <row r="56" customFormat="false" ht="15" hidden="false" customHeight="false" outlineLevel="0" collapsed="false">
      <c r="A56" s="1055"/>
      <c r="B56" s="1077"/>
      <c r="C56" s="1069" t="s">
        <v>535</v>
      </c>
      <c r="D56" s="1058" t="n">
        <v>9.28</v>
      </c>
      <c r="E56" s="1059" t="n">
        <v>3.19</v>
      </c>
      <c r="F56" s="1060" t="n">
        <v>-0.24</v>
      </c>
      <c r="G56" s="1060" t="n">
        <f aca="false">-F56</f>
        <v>0.24</v>
      </c>
      <c r="H56" s="1060" t="n">
        <v>-8.52</v>
      </c>
      <c r="I56" s="1060" t="n">
        <f aca="false">-H56</f>
        <v>8.52</v>
      </c>
      <c r="J56" s="1061" t="n">
        <v>-5.99</v>
      </c>
      <c r="K56" s="1061" t="n">
        <f aca="false">-J56</f>
        <v>5.99</v>
      </c>
      <c r="L56" s="1070" t="n">
        <f aca="false">D56+INDEX(E56:I56,IF(D55&gt;0,MATCH(MAX(E55:I55),E55:I55,0),MATCH(MIN(E55:I55),E55:I55,0)))</f>
        <v>9.04</v>
      </c>
      <c r="M56" s="1070" t="n">
        <f aca="false">IF(D56&gt;0,D56+MAX(E56:I56),D56+MIN(E56:I56))</f>
        <v>17.8</v>
      </c>
      <c r="N56" s="1070" t="n">
        <f aca="false">INDEX(E56:I56,IF(ABS(D57+MAX(E57:I57))&gt;ABS(D57+MIN(E57:I57)),MATCH(MAX(E57:I57),E57:I57,0),MATCH(MIN(E57:I57),E57:I57,0)))+D56</f>
        <v>12.47</v>
      </c>
      <c r="O56" s="1070" t="n">
        <f aca="false">(D56+IF(D55*E55&gt;0,E56*0.9)+IF(D55&gt;0,INDEX(F56:I56,MATCH(MAX(F55:I55),F55:I55,0))*0.9,INDEX(F56:I56,MATCH(MIN(F55:I55),F55:I55,0))*0.9))</f>
        <v>11.935</v>
      </c>
      <c r="P56" s="1070" t="n">
        <f aca="false">D56+IF(E56*D56&gt;0,E56*0.9)+IF(D56&gt;0,MAX(F56:I56)*0.9,MIN(F56:I56)*0.9)</f>
        <v>19.819</v>
      </c>
      <c r="Q56" s="1070" t="n">
        <f aca="false">D56+IF(D57*E57&gt;0,E56*0.9)+IF(D57&gt;0,INDEX(F56:I56,MATCH(MAX(F57:I57),F57:I57,0))*0.9,INDEX(F56:I56,MATCH(MIN(F57:I57),F57:I57,0))*0.9)</f>
        <v>19.819</v>
      </c>
      <c r="R56" s="1070" t="n">
        <f aca="false">D56+IF(D55*E55&gt;0,E56*0.8)+IF(D55&gt;0,INDEX(J56:K56,MATCH(MAX(J55:K55),J55:K55,0)),INDEX(J55:K55,MATCH(MIN(J55:K55),J55:K55,0)))</f>
        <v>5.842</v>
      </c>
      <c r="S56" s="1070" t="n">
        <f aca="false">D56+IF(D56*E56&gt;0,E56*0.8)+IF(D56&gt;0,MAX(J56:K56),MIN(J56:K56))</f>
        <v>17.822</v>
      </c>
      <c r="T56" s="1070" t="n">
        <f aca="false">D56+IF(D57*E57&gt;0,E56*0.8)+IF(D57&gt;0,INDEX(J56:K56,MATCH(MAX(J57:K57),J57:K57,0)),INDEX(J56:K56,MATCH(MIN(J57:K57),J57:K57,0)))</f>
        <v>17.822</v>
      </c>
      <c r="U56" s="1070" t="n">
        <f aca="false">INDEX(L56:T56,MATCH(IF(AND(MIN(L55,O55,R55)&lt;0,ABS(MIN(L55,O55,R55))&gt;MAX(L55,O55,R55)),MIN(L55,O55,R55),MAX(L55,O55,R55)),L55:T55,0))</f>
        <v>11.935</v>
      </c>
      <c r="V56" s="1070" t="n">
        <f aca="false">IF(AND(MIN(M56,P56,S56)&lt;0,ABS(MIN(M56,P56,S56))&gt;MAX(M56,P56,S56)),MIN(M56,P56,S56),MAX(M56,P56,S56))</f>
        <v>19.819</v>
      </c>
      <c r="W56" s="1071" t="n">
        <f aca="false">INDEX(N56:T56,MATCH(IF(AND(MIN(N57,Q57,T57)&lt;0,ABS(MIN(N57,Q57,T57))&gt;MAX(N57,Q57,T57)),MIN(N57,Q57,T57),MAX(N57,Q57,T57)),N57:T57,0))</f>
        <v>19.819</v>
      </c>
      <c r="X56" s="1071"/>
      <c r="Y56" s="1071"/>
      <c r="Z56" s="1072" t="n">
        <f aca="false">ABS(V56/V57)</f>
        <v>0.0879265674078543</v>
      </c>
      <c r="AA56" s="1072" t="n">
        <f aca="false">ABS(V55/V57)</f>
        <v>0.0252923639332044</v>
      </c>
      <c r="AB56" s="1072" t="n">
        <f aca="false">ABS((V57*1000)/(130*AN52^2))</f>
        <v>0.693550769230769</v>
      </c>
      <c r="AC56" s="1072" t="n">
        <f aca="false">IF(AB56&lt;=0.4,IF(((0.5+AB56)*0.91)&gt;=0.6,((0.5+AB56)*0.91),0.6),IF((1.3-AB56)*0.91&gt;=0.5,(1.3-AB56)*0.91,0.5))</f>
        <v>0.5518688</v>
      </c>
      <c r="AD56" s="1073" t="str">
        <f aca="false">IF((Z56/AN52)&gt;(AA56/AN52),"Eox=","Eoy=")</f>
        <v>Eox=</v>
      </c>
      <c r="AE56" s="1074" t="n">
        <f aca="false">IF(AD56="Eox=",Z56+(AC56*AA56/AN52)*AN52,AA56+(AC56*Z56/AN52)*AN52)</f>
        <v>0.101884633940835</v>
      </c>
      <c r="AF56" s="1073" t="str">
        <f aca="false">IF(AD56="Eox=","Moy=","Mox=")</f>
        <v>Moy=</v>
      </c>
      <c r="AG56" s="1075" t="n">
        <f aca="false">AE56*ABS(V57)</f>
        <v>22.9652040288</v>
      </c>
      <c r="AH56" s="1076" t="n">
        <f aca="false">V57</f>
        <v>-225.404</v>
      </c>
      <c r="AI56" s="985"/>
      <c r="AJ56" s="986"/>
      <c r="AK56" s="985"/>
      <c r="AL56" s="985" t="n">
        <f aca="false">AG56*1000</f>
        <v>22965.2040288</v>
      </c>
      <c r="AM56" s="357"/>
      <c r="AN56" s="987"/>
      <c r="AO56" s="988" t="n">
        <f aca="false">AL56</f>
        <v>22965.2040288</v>
      </c>
      <c r="AP56" s="988"/>
      <c r="AQ56" s="988" t="n">
        <v>22965.204</v>
      </c>
    </row>
    <row r="57" customFormat="false" ht="15" hidden="false" customHeight="false" outlineLevel="0" collapsed="false">
      <c r="A57" s="1055"/>
      <c r="B57" s="1077"/>
      <c r="C57" s="1078" t="s">
        <v>239</v>
      </c>
      <c r="D57" s="1058" t="n">
        <v>-181.25</v>
      </c>
      <c r="E57" s="1059" t="n">
        <v>-42.55</v>
      </c>
      <c r="F57" s="1060" t="n">
        <v>-1.12</v>
      </c>
      <c r="G57" s="1060" t="n">
        <f aca="false">-F57</f>
        <v>1.12</v>
      </c>
      <c r="H57" s="1060" t="n">
        <v>6.51</v>
      </c>
      <c r="I57" s="1060" t="n">
        <f aca="false">-H57</f>
        <v>-6.51</v>
      </c>
      <c r="J57" s="1061" t="n">
        <v>3.71</v>
      </c>
      <c r="K57" s="1061" t="n">
        <f aca="false">-J57</f>
        <v>-3.71</v>
      </c>
      <c r="L57" s="1079" t="n">
        <f aca="false">D57+INDEX(E57:I57,IF(D55&gt;0,MATCH(MAX(E55:I55),E55:I55,0),MATCH(MIN(E55:I55),E55:I55,0)))</f>
        <v>-182.37</v>
      </c>
      <c r="M57" s="1079" t="n">
        <f aca="false">D57+INDEX(E57:I57,IF(D56&gt;0,MATCH(MAX(E56:I56),E56:I56,0),MATCH(MIN(E56:I56),E56:I56,0)))</f>
        <v>-187.76</v>
      </c>
      <c r="N57" s="1079" t="n">
        <f aca="false">IF(ABS(D57+MAX(E57,F57,G57,H57,I57))&gt;ABS(D57+MIN(E57,F57,G57,H57,I57)),D57+MAX(E57,F57,G57,H57,I57),D57+MIN(E57,F57,G57,H57,I57))</f>
        <v>-223.8</v>
      </c>
      <c r="O57" s="1079" t="n">
        <f aca="false">D57+IF(D55*E55&gt;0,E57*0.9)+IF(D55&gt;0,INDEX(F57:I57,MATCH(MAX(F55:I55),F55:I55,0))*0.9,INDEX(F57:I57,MATCH(MIN(F55:I55),F55:I55,0))*0.9)</f>
        <v>-220.553</v>
      </c>
      <c r="P57" s="1079" t="n">
        <f aca="false">(D57+IF(D56*E56&gt;0,E57*0.9)+IF(D56&gt;0,INDEX(F57:I57,MATCH(MAX(F56:I56),F56:I56,0))*0.9,INDEX(F57:I57,MATCH(MIN(F56:I56),F56:I56,0))*0.9))</f>
        <v>-225.404</v>
      </c>
      <c r="Q57" s="1079" t="n">
        <f aca="false">D57+IF(E57*D57&gt;0,0.9*E57)+IF(D57&gt;0,MAX(F57:I57)*0.9,MIN(F57:I57)*0.9)</f>
        <v>-225.404</v>
      </c>
      <c r="R57" s="1079" t="n">
        <f aca="false">D57+IF(D55*E55&gt;0,E57*0.8)+IF(D55&gt;0,INDEX(J57:K57,MATCH(MAX(J55:K55),J55:K55,0)),INDEX(J57:K57,MATCH(MIN(J55:K55),J55:K55,0)))+0.01</f>
        <v>-211.57</v>
      </c>
      <c r="S57" s="1079" t="n">
        <f aca="false">D57+IF(D56*E56&gt;0,E57*0.8)+IF(D56&gt;0,INDEX(J57:K57,MATCH(MAX(J56:K56),J56:K56,0)),INDEX(J57:K57,MATCH(MIN(J56:K56),J56:K56,0)))</f>
        <v>-219</v>
      </c>
      <c r="T57" s="1079" t="n">
        <f aca="false">D57+IF(D57*E57&gt;0,E57*0.8)+IF(D57&gt;0,MAX(J57:K57),MIN(J57:K57))</f>
        <v>-219</v>
      </c>
      <c r="U57" s="1079" t="n">
        <f aca="false">INDEX(L57:T57,MATCH(IF(AND(MIN(L55,O55,R55)&lt;0,ABS(MIN(L55,O55,R55))&gt;MAX(L55,O55,R55)),MIN(L55,O55,R55),MAX(L55,O55,R55)),L55:T55,0))</f>
        <v>-220.553</v>
      </c>
      <c r="V57" s="1079" t="n">
        <f aca="false">INDEX(M57:T57,MATCH(IF(AND(MIN(M56,P56,S56)&lt;0,ABS(MIN(M56,P56,S56))&gt;MAX(M56,P56,S56)),MIN(M56,P56,S56),MAX(M56,P56,S56)),M56:T56,0))</f>
        <v>-225.404</v>
      </c>
      <c r="W57" s="1080" t="n">
        <f aca="false">IF(AND(MIN(N57,Q57,T57)&lt;0,ABS(MIN(N57,Q57,T57))&gt;MAX(N57,Q57,T57)),MIN(N57,Q57,T57),MAX(N57,Q57,T57))</f>
        <v>-225.404</v>
      </c>
      <c r="X57" s="1080"/>
      <c r="Y57" s="1080"/>
      <c r="Z57" s="1081" t="n">
        <f aca="false">ABS(W56/W57)</f>
        <v>0.0879265674078543</v>
      </c>
      <c r="AA57" s="1081" t="n">
        <f aca="false">ABS(W55/W57)</f>
        <v>0.0252923639332044</v>
      </c>
      <c r="AB57" s="1081" t="n">
        <f aca="false">ABS((W57*1000)/(130*AN52^2))</f>
        <v>0.693550769230769</v>
      </c>
      <c r="AC57" s="1081" t="n">
        <f aca="false">IF(AB57&lt;=0.4,IF(((0.5+AB57)*0.91)&gt;=0.6,((0.5+AB57)*0.91),0.6),IF((1.3-AB57)*0.91&gt;=0.5,(1.3-AB57)*0.91,0.5))</f>
        <v>0.5518688</v>
      </c>
      <c r="AD57" s="1082" t="str">
        <f aca="false">IF((Z57/AN52)&gt;(AA57/AN52),"Eox=","Eoy=")</f>
        <v>Eox=</v>
      </c>
      <c r="AE57" s="1083" t="n">
        <f aca="false">IF(AD57="Eox=",Z57+(AC57*AA57/AN52)*AN52,AA57+(AC57*Z57/AN52)*AN52)</f>
        <v>0.101884633940835</v>
      </c>
      <c r="AF57" s="1082" t="str">
        <f aca="false">IF(AD57="Eox=","Moy=","Mox=")</f>
        <v>Moy=</v>
      </c>
      <c r="AG57" s="1084" t="n">
        <f aca="false">AE57*ABS(W57)</f>
        <v>22.9652040288</v>
      </c>
      <c r="AH57" s="1085" t="n">
        <f aca="false">W57</f>
        <v>-225.404</v>
      </c>
      <c r="AI57" s="985"/>
      <c r="AJ57" s="986"/>
      <c r="AK57" s="985"/>
      <c r="AL57" s="985" t="n">
        <f aca="false">AG57*1000</f>
        <v>22965.2040288</v>
      </c>
      <c r="AM57" s="357"/>
      <c r="AN57" s="987"/>
      <c r="AO57" s="988" t="n">
        <f aca="false">AL57</f>
        <v>22965.2040288</v>
      </c>
      <c r="AP57" s="988"/>
      <c r="AQ57" s="988" t="n">
        <v>22965.204</v>
      </c>
    </row>
    <row r="58" customFormat="false" ht="15" hidden="false" customHeight="false" outlineLevel="0" collapsed="false">
      <c r="A58" s="1055" t="s">
        <v>343</v>
      </c>
      <c r="B58" s="1056" t="n">
        <v>1</v>
      </c>
      <c r="C58" s="1057" t="s">
        <v>534</v>
      </c>
      <c r="D58" s="1058" t="n">
        <v>-0.87</v>
      </c>
      <c r="E58" s="1059" t="n">
        <v>-0.76</v>
      </c>
      <c r="F58" s="1060" t="n">
        <v>-6.75</v>
      </c>
      <c r="G58" s="1060" t="n">
        <f aca="false">-F58</f>
        <v>6.75</v>
      </c>
      <c r="H58" s="1060" t="n">
        <v>0.47</v>
      </c>
      <c r="I58" s="1060" t="n">
        <f aca="false">-H58</f>
        <v>-0.47</v>
      </c>
      <c r="J58" s="1061" t="n">
        <v>-1.49</v>
      </c>
      <c r="K58" s="1061" t="n">
        <f aca="false">-J58</f>
        <v>1.49</v>
      </c>
      <c r="L58" s="1062" t="n">
        <f aca="false">IF(D58&gt;0,D58+MAX(E58:I58),D58+MIN(E58:I58))</f>
        <v>-7.62</v>
      </c>
      <c r="M58" s="1062" t="n">
        <f aca="false">D58+INDEX(E58:I58,IF(D59&gt;0,MATCH(MAX(E59:I59),E59:I59,0),MATCH(MIN(E59:I59),E59:I59,0)))</f>
        <v>-1.34</v>
      </c>
      <c r="N58" s="1062" t="n">
        <f aca="false">INDEX(E58:I58,IF(ABS(D60+MAX(E60:I60))&gt;ABS(D60+MIN(E60:I60)),MATCH(MAX(E60:I60),E60:I60,0),MATCH(MIN(E60:I60),E60:I60,0)))+D58</f>
        <v>-1.63</v>
      </c>
      <c r="O58" s="1062" t="n">
        <f aca="false">D58+IF(E58*D58&gt;0,0.9*E58)+IF(D58&gt;0,MAX(F58:I58)*0.9,MIN(F58:I58)*0.9)</f>
        <v>-7.629</v>
      </c>
      <c r="P58" s="1062" t="n">
        <f aca="false">(D58+IF(D59*E59&gt;0,E58*0.9)+IF(D59&gt;0,INDEX(F58:I58,MATCH(MAX(F59:I59),F59:I59,0))*0.9,INDEX(F58:I58,MATCH(MIN(F59:I59),F59:I59,0))*0.9))</f>
        <v>-1.977</v>
      </c>
      <c r="Q58" s="1062" t="n">
        <f aca="false">D58+IF(D60*E60&gt;0,E58*0.9)+IF(D60&gt;0,INDEX(F58:I58,MATCH(MAX(F60:I60),F60:I60,0))*0.9,INDEX(F58:I58,MATCH(MIN(F60:I60),F60:I60,0))*0.9)</f>
        <v>-1.977</v>
      </c>
      <c r="R58" s="1062" t="n">
        <f aca="false">D58+IF(D58*E58&gt;0,E58*0.8)+IF(D58&gt;0,MAX(J58:K58),MIN(J58:K58))</f>
        <v>-2.968</v>
      </c>
      <c r="S58" s="1062" t="n">
        <f aca="false">D58+IF(D59*E59&gt;0,E58*0.8)+IF(D59&gt;0,INDEX(J58:K58,MATCH(MAX(J59:K59),J59:K59,0)),INDEX(J58:K58,MATCH(MIN(J59:K59),J59:K59,0)))</f>
        <v>0.0119999999999998</v>
      </c>
      <c r="T58" s="1062" t="n">
        <f aca="false">D58+IF(D60*E60&gt;0,E58*0.8)+IF(D60&gt;0,INDEX(J58:K58,MATCH(MAX(J60:K60),J60:K60,0)),INDEX(J58:K58,MATCH(MIN(J60:K60),J60:K60,0)))</f>
        <v>0.0119999999999998</v>
      </c>
      <c r="U58" s="1062" t="n">
        <f aca="false">IF(AND(MIN(L58,O58,R58)&lt;0,ABS(MIN(L58,O58,R58))&gt;MAX(L58,O58,R58)),MIN(L58,O58,R58),MAX(L58,O58,R58))</f>
        <v>-7.629</v>
      </c>
      <c r="V58" s="1062" t="n">
        <f aca="false">INDEX(M58:T58,MATCH(IF(AND(MIN(M59,P59,S59)&lt;0,ABS(MIN(M59,P59,S59))&gt;MAX(M59,P59,S59)),MIN(M59,P59,S59),MAX(M59,P59,S59)),M59:T59,0))</f>
        <v>-1.977</v>
      </c>
      <c r="W58" s="1063" t="n">
        <f aca="false">INDEX(N58:T58,MATCH(IF(AND(MIN(N60,Q60,T60)&lt;0,ABS(MIN(N60,Q60,T60))&gt;MAX(N60,Q60,T60)),MIN(N60,Q60,T60),MAX(N60,Q60,T60)),N60:T60,0))</f>
        <v>-1.977</v>
      </c>
      <c r="X58" s="1063"/>
      <c r="Y58" s="1063"/>
      <c r="Z58" s="1064" t="n">
        <f aca="false">ABS(U59/U60)</f>
        <v>0.0166259439480041</v>
      </c>
      <c r="AA58" s="1064" t="n">
        <f aca="false">ABS(U58/U60)</f>
        <v>0.0528057145625826</v>
      </c>
      <c r="AB58" s="1064" t="n">
        <f aca="false">ABS((U60*1000)/(130*AN58^2))</f>
        <v>0.694581730769231</v>
      </c>
      <c r="AC58" s="1064" t="n">
        <f aca="false">IF(AB58&lt;=0.4,IF(((0.5+AB58)*0.91)&gt;=0.6,((0.5+AB58)*0.91),0.6),IF((1.3-AB58)*0.91&gt;=0.5,(1.3-AB58)*0.91,0.5))</f>
        <v>0.550930625</v>
      </c>
      <c r="AD58" s="1065" t="str">
        <f aca="false">IF((Z58/AN58)&gt;(AA58/AN58),"Eox=","Eoy=")</f>
        <v>Eoy=</v>
      </c>
      <c r="AE58" s="1066" t="n">
        <f aca="false">IF(AD58="Eox=",Z58+(AC58*AA58/AN58)*AN58,AA58+(AC58*Z58/AN58)*AN58)</f>
        <v>0.0619654562530715</v>
      </c>
      <c r="AF58" s="1065" t="str">
        <f aca="false">IF(AD58="Eox=","Moy=","Mox=")</f>
        <v>Mox=</v>
      </c>
      <c r="AG58" s="1067" t="n">
        <f aca="false">AE58*ABS(U60)</f>
        <v>8.95233536125</v>
      </c>
      <c r="AH58" s="1068" t="n">
        <f aca="false">U60</f>
        <v>-144.473</v>
      </c>
      <c r="AI58" s="985"/>
      <c r="AJ58" s="986" t="n">
        <f aca="false">IF(ABS(D58)&gt;ABS(D59),D58,D59)</f>
        <v>-1.43</v>
      </c>
      <c r="AK58" s="985" t="n">
        <f aca="false">D60</f>
        <v>-117.32</v>
      </c>
      <c r="AL58" s="985" t="n">
        <f aca="false">AG58*1000</f>
        <v>8952.33536125</v>
      </c>
      <c r="AM58" s="985" t="s">
        <v>343</v>
      </c>
      <c r="AN58" s="987" t="n">
        <v>40</v>
      </c>
      <c r="AO58" s="988" t="n">
        <f aca="false">AL58</f>
        <v>8952.33536125</v>
      </c>
      <c r="AP58" s="988"/>
      <c r="AQ58" s="988" t="n">
        <v>8952.335</v>
      </c>
    </row>
    <row r="59" customFormat="false" ht="15" hidden="false" customHeight="false" outlineLevel="0" collapsed="false">
      <c r="A59" s="1055"/>
      <c r="B59" s="1056"/>
      <c r="C59" s="1069" t="s">
        <v>535</v>
      </c>
      <c r="D59" s="1058" t="n">
        <v>-1.43</v>
      </c>
      <c r="E59" s="1059" t="n">
        <v>-1.1</v>
      </c>
      <c r="F59" s="1060" t="n">
        <v>0.02</v>
      </c>
      <c r="G59" s="1060" t="n">
        <f aca="false">-F59</f>
        <v>-0.02</v>
      </c>
      <c r="H59" s="1060" t="n">
        <v>3.69</v>
      </c>
      <c r="I59" s="1060" t="n">
        <f aca="false">-H59</f>
        <v>-3.69</v>
      </c>
      <c r="J59" s="1061" t="n">
        <v>2.17</v>
      </c>
      <c r="K59" s="1061" t="n">
        <f aca="false">-J59</f>
        <v>-2.17</v>
      </c>
      <c r="L59" s="1070" t="n">
        <f aca="false">D59+INDEX(E59:I59,IF(D58&gt;0,MATCH(MAX(E58:I58),E58:I58,0),MATCH(MIN(E58:I58),E58:I58,0)))</f>
        <v>-1.41</v>
      </c>
      <c r="M59" s="1070" t="n">
        <f aca="false">IF(D59&gt;0,D59+MAX(E59:I59),D59+MIN(E59:I59))</f>
        <v>-5.12</v>
      </c>
      <c r="N59" s="1070" t="n">
        <f aca="false">INDEX(E59:I59,IF(ABS(D60+MAX(E60:I60))&gt;ABS(D60+MIN(E60:I60)),MATCH(MAX(E60:I60),E60:I60,0),MATCH(MIN(E60:I60),E60:I60,0)))+D59</f>
        <v>-2.53</v>
      </c>
      <c r="O59" s="1070" t="n">
        <f aca="false">(D59+IF(D58*E58&gt;0,E59*0.9)+IF(D58&gt;0,INDEX(F59:I59,MATCH(MAX(F58:I58),F58:I58,0))*0.9,INDEX(F59:I59,MATCH(MIN(F58:I58),F58:I58,0))*0.9))</f>
        <v>-2.402</v>
      </c>
      <c r="P59" s="1070" t="n">
        <f aca="false">D59+IF(E59*D59&gt;0,E59*0.9)+IF(D59&gt;0,MAX(F59:I59)*0.9,MIN(F59:I59)*0.9)</f>
        <v>-5.741</v>
      </c>
      <c r="Q59" s="1070" t="n">
        <f aca="false">D59+IF(D60*E60&gt;0,E59*0.9)+IF(D60&gt;0,INDEX(F59:I59,MATCH(MAX(F60:I60),F60:I60,0))*0.9,INDEX(F59:I59,MATCH(MIN(F60:I60),F60:I60,0))*0.9)</f>
        <v>-5.741</v>
      </c>
      <c r="R59" s="1070" t="n">
        <f aca="false">D59+IF(D58*E58&gt;0,E59*0.8)+IF(D58&gt;0,INDEX(J59:K59,MATCH(MAX(J58:K58),J58:K58,0)),INDEX(J58:K58,MATCH(MIN(J58:K58),J58:K58,0)))</f>
        <v>-3.8</v>
      </c>
      <c r="S59" s="1070" t="n">
        <f aca="false">D59+IF(D59*E59&gt;0,E59*0.8)+IF(D59&gt;0,MAX(J59:K59),MIN(J59:K59))</f>
        <v>-4.48</v>
      </c>
      <c r="T59" s="1070" t="n">
        <f aca="false">D59+IF(D60*E60&gt;0,E59*0.8)+IF(D60&gt;0,INDEX(J59:K59,MATCH(MAX(J60:K60),J60:K60,0)),INDEX(J59:K59,MATCH(MIN(J60:K60),J60:K60,0)))</f>
        <v>-4.48</v>
      </c>
      <c r="U59" s="1070" t="n">
        <f aca="false">INDEX(L59:T59,MATCH(IF(AND(MIN(L58,O58,R58)&lt;0,ABS(MIN(L58,O58,R58))&gt;MAX(L58,O58,R58)),MIN(L58,O58,R58),MAX(L58,O58,R58)),L58:T58,0))</f>
        <v>-2.402</v>
      </c>
      <c r="V59" s="1070" t="n">
        <f aca="false">IF(AND(MIN(M59,P59,S59)&lt;0,ABS(MIN(M59,P59,S59))&gt;MAX(M59,P59,S59)),MIN(M59,P59,S59),MAX(M59,P59,S59))</f>
        <v>-5.741</v>
      </c>
      <c r="W59" s="1071" t="n">
        <f aca="false">INDEX(N59:T59,MATCH(IF(AND(MIN(N60,Q60,T60)&lt;0,ABS(MIN(N60,Q60,T60))&gt;MAX(N60,Q60,T60)),MIN(N60,Q60,T60),MAX(N60,Q60,T60)),N60:T60,0))</f>
        <v>-5.741</v>
      </c>
      <c r="X59" s="1071"/>
      <c r="Y59" s="1071"/>
      <c r="Z59" s="1072" t="n">
        <f aca="false">ABS(V59/V60)</f>
        <v>0.0391209540034072</v>
      </c>
      <c r="AA59" s="1072" t="n">
        <f aca="false">ABS(V58/V60)</f>
        <v>0.0134718909710392</v>
      </c>
      <c r="AB59" s="1072" t="n">
        <f aca="false">ABS((V60*1000)/(130*AN58^2))</f>
        <v>0.705528846153846</v>
      </c>
      <c r="AC59" s="1072" t="n">
        <f aca="false">IF(AB59&lt;=0.4,IF(((0.5+AB59)*0.91)&gt;=0.6,((0.5+AB59)*0.91),0.6),IF((1.3-AB59)*0.91&gt;=0.5,(1.3-AB59)*0.91,0.5))</f>
        <v>0.54096875</v>
      </c>
      <c r="AD59" s="1073" t="str">
        <f aca="false">IF((Z59/AN58)&gt;(AA59/AN58),"Eox=","Eoy=")</f>
        <v>Eox=</v>
      </c>
      <c r="AE59" s="1074" t="n">
        <f aca="false">IF(AD59="Eox=",Z59+(AC59*AA59/AN58)*AN58,AA59+(AC59*Z59/AN58)*AN58)</f>
        <v>0.0464088260221465</v>
      </c>
      <c r="AF59" s="1073" t="str">
        <f aca="false">IF(AD59="Eox=","Moy=","Mox=")</f>
        <v>Moy=</v>
      </c>
      <c r="AG59" s="1075" t="n">
        <f aca="false">AE59*ABS(V60)</f>
        <v>6.81049521875</v>
      </c>
      <c r="AH59" s="1076" t="n">
        <f aca="false">V60</f>
        <v>-146.75</v>
      </c>
      <c r="AI59" s="985"/>
      <c r="AJ59" s="986"/>
      <c r="AK59" s="985"/>
      <c r="AL59" s="985" t="n">
        <f aca="false">AG59*1000</f>
        <v>6810.49521875</v>
      </c>
      <c r="AM59" s="357"/>
      <c r="AN59" s="987"/>
      <c r="AO59" s="988" t="n">
        <f aca="false">AL59</f>
        <v>6810.49521875</v>
      </c>
      <c r="AP59" s="988"/>
      <c r="AQ59" s="988" t="n">
        <v>6810.495</v>
      </c>
    </row>
    <row r="60" customFormat="false" ht="15" hidden="false" customHeight="false" outlineLevel="0" collapsed="false">
      <c r="A60" s="1055"/>
      <c r="B60" s="1056"/>
      <c r="C60" s="1069" t="s">
        <v>239</v>
      </c>
      <c r="D60" s="1058" t="n">
        <v>-117.32</v>
      </c>
      <c r="E60" s="1059" t="n">
        <v>-29.3</v>
      </c>
      <c r="F60" s="1060" t="n">
        <v>-0.87</v>
      </c>
      <c r="G60" s="1060" t="n">
        <f aca="false">-F60</f>
        <v>0.87</v>
      </c>
      <c r="H60" s="1060" t="n">
        <v>3.4</v>
      </c>
      <c r="I60" s="1060" t="n">
        <f aca="false">-H60</f>
        <v>-3.4</v>
      </c>
      <c r="J60" s="1061" t="n">
        <v>1.71</v>
      </c>
      <c r="K60" s="1061" t="n">
        <f aca="false">-J60</f>
        <v>-1.71</v>
      </c>
      <c r="L60" s="1070" t="n">
        <f aca="false">D60+INDEX(E60:I60,IF(D58&gt;0,MATCH(MAX(E58:I58),E58:I58,0),MATCH(MIN(E58:I58),E58:I58,0)))</f>
        <v>-118.19</v>
      </c>
      <c r="M60" s="1070" t="n">
        <f aca="false">D60+INDEX(E60:I60,IF(D59&gt;0,MATCH(MAX(E59:I59),E59:I59,0),MATCH(MIN(E59:I59),E59:I59,0)))</f>
        <v>-120.72</v>
      </c>
      <c r="N60" s="1070" t="n">
        <f aca="false">IF(ABS(D60+MAX(E60,F60,G60,H60,I60))&gt;ABS(D60+MIN(E60,F60,G60,H60,I60)),D60+MAX(E60,F60,G60,H60,I60),D60+MIN(E60,F60,G60,H60,I60))</f>
        <v>-146.62</v>
      </c>
      <c r="O60" s="1070" t="n">
        <f aca="false">D60+IF(D58*E58&gt;0,E60*0.9)+IF(D58&gt;0,INDEX(F60:I60,MATCH(MAX(F58:I58),F58:I58,0))*0.9,INDEX(F60:I60,MATCH(MIN(F58:I58),F58:I58,0))*0.9)</f>
        <v>-144.473</v>
      </c>
      <c r="P60" s="1070" t="n">
        <f aca="false">(D60+IF(D59*E59&gt;0,E60*0.9)+IF(D59&gt;0,INDEX(F60:I60,MATCH(MAX(F59:I59),F59:I59,0))*0.9,INDEX(F60:I60,MATCH(MIN(F59:I59),F59:I59,0))*0.9))</f>
        <v>-146.75</v>
      </c>
      <c r="Q60" s="1070" t="n">
        <f aca="false">D60+IF(E60*D60&gt;0,0.9*E60)+IF(D60&gt;0,MAX(F60:I60)*0.9,MIN(F60:I60)*0.9)</f>
        <v>-146.75</v>
      </c>
      <c r="R60" s="1070" t="n">
        <f aca="false">D60+IF(D58*E58&gt;0,E60*0.8)+IF(D58&gt;0,INDEX(J60:K60,MATCH(MAX(J58:K58),J58:K58,0)),INDEX(J60:K60,MATCH(MIN(J58:K58),J58:K58,0)))+0.01</f>
        <v>-139.04</v>
      </c>
      <c r="S60" s="1070" t="n">
        <f aca="false">D60+IF(D59*E59&gt;0,E60*0.8)+IF(D59&gt;0,INDEX(J60:K60,MATCH(MAX(J59:K59),J59:K59,0)),INDEX(J60:K60,MATCH(MIN(J59:K59),J59:K59,0)))</f>
        <v>-142.47</v>
      </c>
      <c r="T60" s="1070" t="n">
        <f aca="false">D60+IF(D60*E60&gt;0,E60*0.8)+IF(D60&gt;0,MAX(J60:K60),MIN(J60:K60))</f>
        <v>-142.47</v>
      </c>
      <c r="U60" s="1070" t="n">
        <f aca="false">INDEX(L60:T60,MATCH(IF(AND(MIN(L58,O58,R58)&lt;0,ABS(MIN(L58,O58,R58))&gt;MAX(L58,O58,R58)),MIN(L58,O58,R58),MAX(L58,O58,R58)),L58:T58,0))</f>
        <v>-144.473</v>
      </c>
      <c r="V60" s="1070" t="n">
        <f aca="false">INDEX(M60:T60,MATCH(IF(AND(MIN(M59,P59,S59)&lt;0,ABS(MIN(M59,P59,S59))&gt;MAX(M59,P59,S59)),MIN(M59,P59,S59),MAX(M59,P59,S59)),M59:T59,0))</f>
        <v>-146.75</v>
      </c>
      <c r="W60" s="1071" t="n">
        <f aca="false">IF(AND(MIN(N60,Q60,T60)&lt;0,ABS(MIN(N60,Q60,T60))&gt;MAX(N60,Q60,T60)),MIN(N60,Q60,T60),MAX(N60,Q60,T60))</f>
        <v>-146.75</v>
      </c>
      <c r="X60" s="1071"/>
      <c r="Y60" s="1071"/>
      <c r="Z60" s="1072" t="n">
        <f aca="false">ABS(W59/W60)</f>
        <v>0.0391209540034072</v>
      </c>
      <c r="AA60" s="1072" t="n">
        <f aca="false">ABS(W58/W60)</f>
        <v>0.0134718909710392</v>
      </c>
      <c r="AB60" s="1072" t="n">
        <f aca="false">ABS((W60*1000)/(130*AN58^2))</f>
        <v>0.705528846153846</v>
      </c>
      <c r="AC60" s="1072" t="n">
        <f aca="false">IF(AB60&lt;=0.4,IF(((0.5+AB60)*0.91)&gt;=0.6,((0.5+AB60)*0.91),0.6),IF((1.3-AB60)*0.91&gt;=0.5,(1.3-AB60)*0.91,0.5))</f>
        <v>0.54096875</v>
      </c>
      <c r="AD60" s="1073" t="str">
        <f aca="false">IF((Z60/AN58)&gt;(AA60/AN58),"Eox=","Eoy=")</f>
        <v>Eox=</v>
      </c>
      <c r="AE60" s="1074" t="n">
        <f aca="false">IF(AD60="Eox=",Z60+(AC60*AA60/AN58)*AN58,AA60+(AC60*Z60/AN58)*AN58)</f>
        <v>0.0464088260221465</v>
      </c>
      <c r="AF60" s="1073" t="str">
        <f aca="false">IF(AD60="Eox=","Moy=","Mox=")</f>
        <v>Moy=</v>
      </c>
      <c r="AG60" s="1075" t="n">
        <f aca="false">AE60*ABS(W60)</f>
        <v>6.81049521875</v>
      </c>
      <c r="AH60" s="1076" t="n">
        <f aca="false">W60</f>
        <v>-146.75</v>
      </c>
      <c r="AI60" s="985"/>
      <c r="AJ60" s="986"/>
      <c r="AK60" s="985"/>
      <c r="AL60" s="985" t="n">
        <f aca="false">AG60*1000</f>
        <v>6810.49521875</v>
      </c>
      <c r="AM60" s="357"/>
      <c r="AN60" s="987"/>
      <c r="AO60" s="988" t="n">
        <f aca="false">AL60</f>
        <v>6810.49521875</v>
      </c>
      <c r="AP60" s="988"/>
      <c r="AQ60" s="988" t="n">
        <v>6810.495</v>
      </c>
    </row>
    <row r="61" customFormat="false" ht="15" hidden="false" customHeight="false" outlineLevel="0" collapsed="false">
      <c r="A61" s="1055"/>
      <c r="B61" s="1077" t="n">
        <v>2</v>
      </c>
      <c r="C61" s="1069" t="s">
        <v>534</v>
      </c>
      <c r="D61" s="1058" t="n">
        <v>0.26</v>
      </c>
      <c r="E61" s="1059" t="n">
        <v>0.6</v>
      </c>
      <c r="F61" s="1060" t="n">
        <v>7.36</v>
      </c>
      <c r="G61" s="1060" t="n">
        <f aca="false">-F61</f>
        <v>-7.36</v>
      </c>
      <c r="H61" s="1060" t="n">
        <v>-0.45</v>
      </c>
      <c r="I61" s="1060" t="n">
        <f aca="false">-H61</f>
        <v>0.45</v>
      </c>
      <c r="J61" s="1061" t="n">
        <v>1.65</v>
      </c>
      <c r="K61" s="1061" t="n">
        <f aca="false">-J61</f>
        <v>-1.65</v>
      </c>
      <c r="L61" s="1070" t="n">
        <f aca="false">IF(D61&gt;0,D61+MAX(E61:I61),D61+MIN(E61:I61))</f>
        <v>7.62</v>
      </c>
      <c r="M61" s="1070" t="n">
        <f aca="false">D61+INDEX(E61:I61,IF(D62&gt;0,MATCH(MAX(E62:I62),E62:I62,0),MATCH(MIN(E62:I62),E62:I62,0)))</f>
        <v>-0.19</v>
      </c>
      <c r="N61" s="1070" t="n">
        <f aca="false">INDEX(E61:I61,IF(ABS(D63+MAX(E63:I63))&gt;ABS(D63+MIN(E63:I63)),MATCH(MAX(E63:I63),E63:I63,0),MATCH(MIN(E63:I63),E63:I63,0)))+D61</f>
        <v>0.86</v>
      </c>
      <c r="O61" s="1070" t="n">
        <f aca="false">D61+IF(E61*D61&gt;0,0.9*E61)+IF(D61&gt;0,MAX(F61:I61)*0.9,MIN(F61:I61)*0.9)</f>
        <v>7.424</v>
      </c>
      <c r="P61" s="1070" t="n">
        <f aca="false">(D61+IF(D62*E62&gt;0,E61*0.9)+IF(D62&gt;0,INDEX(F61:I61,MATCH(MAX(F62:I62),F62:I62,0))*0.9,INDEX(F61:I61,MATCH(MIN(F62:I62),F62:I62,0))*0.9))</f>
        <v>-0.145</v>
      </c>
      <c r="Q61" s="1070" t="n">
        <f aca="false">D61+IF(D63*E63&gt;0,E61*0.9)+IF(D63&gt;0,INDEX(F61:I61,MATCH(MAX(F63:I63),F63:I63,0))*0.9,INDEX(F61:I61,MATCH(MIN(F63:I63),F63:I63,0))*0.9)</f>
        <v>1.205</v>
      </c>
      <c r="R61" s="1070" t="n">
        <f aca="false">D61+IF(D61*E61&gt;0,E61*0.8)+IF(D61&gt;0,MAX(J61:K61),MIN(J61:K61))</f>
        <v>2.39</v>
      </c>
      <c r="S61" s="1070" t="n">
        <f aca="false">D61+IF(D62*E62&gt;0,E61*0.8)+IF(D62&gt;0,INDEX(J61:K61,MATCH(MAX(J62:K62),J62:K62,0)),INDEX(J61:K61,MATCH(MIN(J62:K62),J62:K62,0)))</f>
        <v>1.91</v>
      </c>
      <c r="T61" s="1070" t="n">
        <f aca="false">D61+IF(D63*E63&gt;0,E61*0.8)+IF(D63&gt;0,INDEX(J61:K61,MATCH(MAX(J63:K63),J63:K63,0)),INDEX(J61:K61,MATCH(MIN(J63:K63),J63:K63,0)))</f>
        <v>-0.91</v>
      </c>
      <c r="U61" s="1070" t="n">
        <f aca="false">IF(AND(MIN(L61,O61,R61)&lt;0,ABS(MIN(L61,O61,R61))&gt;MAX(L61,O61,R61)),MIN(L61,O61,R61),MAX(L61,O61,R61))</f>
        <v>7.62</v>
      </c>
      <c r="V61" s="1070" t="n">
        <f aca="false">INDEX(M61:T61,MATCH(IF(AND(MIN(M62,P62,S62)&lt;0,ABS(MIN(M62,P62,S62))&gt;MAX(M62,P62,S62)),MIN(M62,P62,S62),MAX(M62,P62,S62)),M62:T62,0))</f>
        <v>-0.19</v>
      </c>
      <c r="W61" s="1071" t="n">
        <f aca="false">INDEX(N61:T61,MATCH(IF(AND(MIN(N63,Q63,T63)&lt;0,ABS(MIN(N63,Q63,T63))&gt;MAX(N63,Q63,T63)),MIN(N63,Q63,T63),MAX(N63,Q63,T63)),N63:T63,0))</f>
        <v>1.205</v>
      </c>
      <c r="X61" s="1071"/>
      <c r="Y61" s="1071"/>
      <c r="Z61" s="1072" t="n">
        <f aca="false">ABS(U62/U63)</f>
        <v>0.00938118598846717</v>
      </c>
      <c r="AA61" s="1072" t="n">
        <f aca="false">ABS(U61/U63)</f>
        <v>0.0655822359927705</v>
      </c>
      <c r="AB61" s="1072" t="n">
        <f aca="false">ABS((U63*1000)/(130*AN58^2))</f>
        <v>0.558605769230769</v>
      </c>
      <c r="AC61" s="1072" t="n">
        <f aca="false">IF(AB61&lt;=0.4,IF(((0.5+AB61)*0.91)&gt;=0.6,((0.5+AB61)*0.91),0.6),IF((1.3-AB61)*0.91&gt;=0.5,(1.3-AB61)*0.91,0.5))</f>
        <v>0.67466875</v>
      </c>
      <c r="AD61" s="1073" t="str">
        <f aca="false">IF((Z61/AN58)&gt;(AA61/AN58),"Eox=","Eoy=")</f>
        <v>Eoy=</v>
      </c>
      <c r="AE61" s="1074" t="n">
        <f aca="false">IF(AD61="Eox=",Z61+(AC61*AA61/AN58)*AN58,AA61+(AC61*Z61/AN58)*AN58)</f>
        <v>0.0719114290171271</v>
      </c>
      <c r="AF61" s="1073" t="str">
        <f aca="false">IF(AD61="Eox=","Moy=","Mox=")</f>
        <v>Mox=</v>
      </c>
      <c r="AG61" s="1075" t="n">
        <f aca="false">AE61*ABS(U63)</f>
        <v>8.3553889375</v>
      </c>
      <c r="AH61" s="1076" t="n">
        <f aca="false">U63</f>
        <v>-116.19</v>
      </c>
      <c r="AI61" s="985"/>
      <c r="AJ61" s="986" t="n">
        <f aca="false">IF(ABS(D61)&gt;ABS(D62),D61,D62)</f>
        <v>-1.06</v>
      </c>
      <c r="AK61" s="985" t="n">
        <f aca="false">D63</f>
        <v>-115.32</v>
      </c>
      <c r="AL61" s="985" t="n">
        <f aca="false">AG61*1000</f>
        <v>8355.3889375</v>
      </c>
      <c r="AM61" s="985"/>
      <c r="AN61" s="987"/>
      <c r="AO61" s="988" t="n">
        <f aca="false">AL61</f>
        <v>8355.3889375</v>
      </c>
      <c r="AP61" s="988"/>
      <c r="AQ61" s="988" t="n">
        <v>8335.389</v>
      </c>
    </row>
    <row r="62" customFormat="false" ht="15" hidden="false" customHeight="false" outlineLevel="0" collapsed="false">
      <c r="A62" s="1055"/>
      <c r="B62" s="1077"/>
      <c r="C62" s="1069" t="s">
        <v>535</v>
      </c>
      <c r="D62" s="1058" t="n">
        <v>-1.06</v>
      </c>
      <c r="E62" s="1059" t="n">
        <v>0.92</v>
      </c>
      <c r="F62" s="1060" t="n">
        <v>-0.03</v>
      </c>
      <c r="G62" s="1060" t="n">
        <f aca="false">-F62</f>
        <v>0.03</v>
      </c>
      <c r="H62" s="1060" t="n">
        <v>-4.1</v>
      </c>
      <c r="I62" s="1060" t="n">
        <f aca="false">-H62</f>
        <v>4.1</v>
      </c>
      <c r="J62" s="1061" t="n">
        <v>-2.56</v>
      </c>
      <c r="K62" s="1061" t="n">
        <f aca="false">-J62</f>
        <v>2.56</v>
      </c>
      <c r="L62" s="1070" t="n">
        <f aca="false">D62+INDEX(E62:I62,IF(D61&gt;0,MATCH(MAX(E61:I61),E61:I61,0),MATCH(MIN(E61:I61),E61:I61,0)))</f>
        <v>-1.09</v>
      </c>
      <c r="M62" s="1070" t="n">
        <f aca="false">IF(D62&gt;0,D62+MAX(E62:I62),D62+MIN(E62:I62))</f>
        <v>-5.16</v>
      </c>
      <c r="N62" s="1070" t="n">
        <f aca="false">INDEX(E62:I62,IF(ABS(D63+MAX(E63:I63))&gt;ABS(D63+MIN(E63:I63)),MATCH(MAX(E63:I63),E63:I63,0),MATCH(MIN(E63:I63),E63:I63,0)))+D62</f>
        <v>-0.14</v>
      </c>
      <c r="O62" s="1070" t="n">
        <f aca="false">(D62+IF(D61*E61&gt;0,E62*0.9)+IF(D61&gt;0,INDEX(F62:I62,MATCH(MAX(F61:I61),F61:I61,0))*0.9,INDEX(F62:I62,MATCH(MIN(F61:I61),F61:I61,0))*0.9))</f>
        <v>-0.259</v>
      </c>
      <c r="P62" s="1070" t="n">
        <f aca="false">D62+IF(E62*D62&gt;0,E62*0.9)+IF(D62&gt;0,MAX(F62:I62)*0.9,MIN(F62:I62)*0.9)</f>
        <v>-4.75</v>
      </c>
      <c r="Q62" s="1070" t="n">
        <f aca="false">D62+IF(D63*E63&gt;0,E62*0.9)+IF(D63&gt;0,INDEX(F62:I62,MATCH(MAX(F63:I63),F63:I63,0))*0.9,INDEX(F62:I62,MATCH(MIN(F63:I63),F63:I63,0))*0.9)</f>
        <v>3.458</v>
      </c>
      <c r="R62" s="1070" t="n">
        <f aca="false">D62+IF(D61*E61&gt;0,E62*0.8)+IF(D61&gt;0,INDEX(J62:K62,MATCH(MAX(J61:K61),J61:K61,0)),INDEX(J61:K61,MATCH(MIN(J61:K61),J61:K61,0)))</f>
        <v>-2.884</v>
      </c>
      <c r="S62" s="1070" t="n">
        <f aca="false">D62+IF(D62*E62&gt;0,E62*0.8)+IF(D62&gt;0,MAX(J62:K62),MIN(J62:K62))</f>
        <v>-3.62</v>
      </c>
      <c r="T62" s="1070" t="n">
        <f aca="false">D62+IF(D63*E63&gt;0,E62*0.8)+IF(D63&gt;0,INDEX(J62:K62,MATCH(MAX(J63:K63),J63:K63,0)),INDEX(J62:K62,MATCH(MIN(J63:K63),J63:K63,0)))</f>
        <v>2.236</v>
      </c>
      <c r="U62" s="1070" t="n">
        <f aca="false">INDEX(L62:T62,MATCH(IF(AND(MIN(L61,O61,R61)&lt;0,ABS(MIN(L61,O61,R61))&gt;MAX(L61,O61,R61)),MIN(L61,O61,R61),MAX(L61,O61,R61)),L61:T61,0))</f>
        <v>-1.09</v>
      </c>
      <c r="V62" s="1070" t="n">
        <f aca="false">IF(AND(MIN(M62,P62,S62)&lt;0,ABS(MIN(M62,P62,S62))&gt;MAX(M62,P62,S62)),MIN(M62,P62,S62),MAX(M62,P62,S62))</f>
        <v>-5.16</v>
      </c>
      <c r="W62" s="1071" t="n">
        <f aca="false">INDEX(N62:T62,MATCH(IF(AND(MIN(N63,Q63,T63)&lt;0,ABS(MIN(N63,Q63,T63))&gt;MAX(N63,Q63,T63)),MIN(N63,Q63,T63),MAX(N63,Q63,T63)),N63:T63,0))</f>
        <v>3.458</v>
      </c>
      <c r="X62" s="1071"/>
      <c r="Y62" s="1071"/>
      <c r="Z62" s="1072" t="n">
        <f aca="false">ABS(V62/V63)</f>
        <v>0.0461043602573267</v>
      </c>
      <c r="AA62" s="1072" t="n">
        <f aca="false">ABS(V61/V63)</f>
        <v>0.0016976411722659</v>
      </c>
      <c r="AB62" s="1072" t="n">
        <f aca="false">ABS((V63*1000)/(130*AN58^2))</f>
        <v>0.538076923076923</v>
      </c>
      <c r="AC62" s="1072" t="n">
        <f aca="false">IF(AB62&lt;=0.4,IF(((0.5+AB62)*0.91)&gt;=0.6,((0.5+AB62)*0.91),0.6),IF((1.3-AB62)*0.91&gt;=0.5,(1.3-AB62)*0.91,0.5))</f>
        <v>0.69335</v>
      </c>
      <c r="AD62" s="1073" t="str">
        <f aca="false">IF((Z62/AN58)&gt;(AA62/AN58),"Eox=","Eoy=")</f>
        <v>Eox=</v>
      </c>
      <c r="AE62" s="1074" t="n">
        <f aca="false">IF(AD62="Eox=",Z62+(AC62*AA62/AN58)*AN58,AA62+(AC62*Z62/AN58)*AN58)</f>
        <v>0.0472814197641172</v>
      </c>
      <c r="AF62" s="1073" t="str">
        <f aca="false">IF(AD62="Eox=","Moy=","Mox=")</f>
        <v>Moy=</v>
      </c>
      <c r="AG62" s="1075" t="n">
        <f aca="false">AE62*ABS(V63)</f>
        <v>5.2917365</v>
      </c>
      <c r="AH62" s="1076" t="n">
        <f aca="false">V63</f>
        <v>-111.92</v>
      </c>
      <c r="AI62" s="985"/>
      <c r="AJ62" s="986"/>
      <c r="AK62" s="985"/>
      <c r="AL62" s="985" t="n">
        <f aca="false">AG62*1000</f>
        <v>5291.7365</v>
      </c>
      <c r="AM62" s="357"/>
      <c r="AN62" s="987"/>
      <c r="AO62" s="988" t="n">
        <f aca="false">AL62</f>
        <v>5291.7365</v>
      </c>
      <c r="AP62" s="988"/>
      <c r="AQ62" s="988" t="n">
        <v>5291.737</v>
      </c>
    </row>
    <row r="63" customFormat="false" ht="15" hidden="false" customHeight="false" outlineLevel="0" collapsed="false">
      <c r="A63" s="1055"/>
      <c r="B63" s="1077"/>
      <c r="C63" s="1078" t="s">
        <v>239</v>
      </c>
      <c r="D63" s="1058" t="n">
        <v>-115.32</v>
      </c>
      <c r="E63" s="1059" t="n">
        <v>-29.3</v>
      </c>
      <c r="F63" s="1060" t="n">
        <v>-0.87</v>
      </c>
      <c r="G63" s="1060" t="n">
        <f aca="false">-F63</f>
        <v>0.87</v>
      </c>
      <c r="H63" s="1060" t="n">
        <v>3.4</v>
      </c>
      <c r="I63" s="1060" t="n">
        <f aca="false">-H63</f>
        <v>-3.4</v>
      </c>
      <c r="J63" s="1061" t="n">
        <v>1.71</v>
      </c>
      <c r="K63" s="1061" t="n">
        <f aca="false">-J63</f>
        <v>-1.71</v>
      </c>
      <c r="L63" s="1079" t="n">
        <f aca="false">D63+INDEX(E63:I63,IF(D61&gt;0,MATCH(MAX(E61:I61),E61:I61,0),MATCH(MIN(E61:I61),E61:I61,0)))</f>
        <v>-116.19</v>
      </c>
      <c r="M63" s="1079" t="n">
        <f aca="false">D63+INDEX(E63:I63,IF(D62&gt;0,MATCH(MAX(E62:I62),E62:I62,0),MATCH(MIN(E62:I62),E62:I62,0)))</f>
        <v>-111.92</v>
      </c>
      <c r="N63" s="1079" t="n">
        <f aca="false">IF(ABS(D63+MAX(E63,F63,G63,H63,I63))&gt;ABS(D63+MIN(E63,F63,G63,H63,I63)),D63+MAX(E63,F63,G63,H63,I63),D63+MIN(E63,F63,G63,H63,I63))</f>
        <v>-144.62</v>
      </c>
      <c r="O63" s="1079" t="n">
        <f aca="false">D63+IF(D61*E61&gt;0,E63*0.9)+IF(D61&gt;0,INDEX(F63:I63,MATCH(MAX(F61:I61),F61:I61,0))*0.9,INDEX(F63:I63,MATCH(MIN(F61:I61),F61:I61,0))*0.9)</f>
        <v>-142.473</v>
      </c>
      <c r="P63" s="1079" t="n">
        <f aca="false">(D63+IF(D62*E62&gt;0,E63*0.9)+IF(D62&gt;0,INDEX(F63:I63,MATCH(MAX(F62:I62),F62:I62,0))*0.9,INDEX(F63:I63,MATCH(MIN(F62:I62),F62:I62,0))*0.9))</f>
        <v>-112.26</v>
      </c>
      <c r="Q63" s="1079" t="n">
        <f aca="false">D63+IF(E63*D63&gt;0,0.9*E63)+IF(D63&gt;0,MAX(F63:I63)*0.9,MIN(F63:I63)*0.9)</f>
        <v>-144.75</v>
      </c>
      <c r="R63" s="1079" t="n">
        <f aca="false">D63+IF(D61*E61&gt;0,E63*0.8)+IF(D61&gt;0,INDEX(J63:K63,MATCH(MAX(J61:K61),J61:K61,0)),INDEX(J63:K63,MATCH(MIN(J61:K61),J61:K61,0)))+0.01</f>
        <v>-137.04</v>
      </c>
      <c r="S63" s="1079" t="n">
        <f aca="false">D63+IF(D62*E62&gt;0,E63*0.8)+IF(D62&gt;0,INDEX(J63:K63,MATCH(MAX(J62:K62),J62:K62,0)),INDEX(J63:K63,MATCH(MIN(J62:K62),J62:K62,0)))</f>
        <v>-113.61</v>
      </c>
      <c r="T63" s="1079" t="n">
        <f aca="false">D63+IF(D63*E63&gt;0,E63*0.8)+IF(D63&gt;0,MAX(J63:K63),MIN(J63:K63))</f>
        <v>-140.47</v>
      </c>
      <c r="U63" s="1079" t="n">
        <f aca="false">INDEX(L63:T63,MATCH(IF(AND(MIN(L61,O61,R61)&lt;0,ABS(MIN(L61,O61,R61))&gt;MAX(L61,O61,R61)),MIN(L61,O61,R61),MAX(L61,O61,R61)),L61:T61,0))</f>
        <v>-116.19</v>
      </c>
      <c r="V63" s="1079" t="n">
        <f aca="false">INDEX(M63:T63,MATCH(IF(AND(MIN(M62,P62,S62)&lt;0,ABS(MIN(M62,P62,S62))&gt;MAX(M62,P62,S62)),MIN(M62,P62,S62),MAX(M62,P62,S62)),M62:T62,0))</f>
        <v>-111.92</v>
      </c>
      <c r="W63" s="1080" t="n">
        <f aca="false">IF(AND(MIN(N63,Q63,T63)&lt;0,ABS(MIN(N63,Q63,T63))&gt;MAX(N63,Q63,T63)),MIN(N63,Q63,T63),MAX(N63,Q63,T63))</f>
        <v>-144.75</v>
      </c>
      <c r="X63" s="1080"/>
      <c r="Y63" s="1080"/>
      <c r="Z63" s="1081" t="n">
        <f aca="false">ABS(W62/W63)</f>
        <v>0.0238894645941278</v>
      </c>
      <c r="AA63" s="1081" t="n">
        <f aca="false">ABS(W61/W63)</f>
        <v>0.00832469775474957</v>
      </c>
      <c r="AB63" s="1081" t="n">
        <f aca="false">ABS((W63*1000)/(130*AN58^2))</f>
        <v>0.695913461538462</v>
      </c>
      <c r="AC63" s="1081" t="n">
        <f aca="false">IF(AB63&lt;=0.4,IF(((0.5+AB63)*0.91)&gt;=0.6,((0.5+AB63)*0.91),0.6),IF((1.3-AB63)*0.91&gt;=0.5,(1.3-AB63)*0.91,0.5))</f>
        <v>0.54971875</v>
      </c>
      <c r="AD63" s="1082" t="str">
        <f aca="false">IF((Z63/AN58)&gt;(AA63/AN58),"Eox=","Eoy=")</f>
        <v>Eox=</v>
      </c>
      <c r="AE63" s="1083" t="n">
        <f aca="false">IF(AD63="Eox=",Z63+(AC63*AA63/AN58)*AN58,AA63+(AC63*Z63/AN58)*AN58)</f>
        <v>0.0284657070379966</v>
      </c>
      <c r="AF63" s="1082" t="str">
        <f aca="false">IF(AD63="Eox=","Moy=","Mox=")</f>
        <v>Moy=</v>
      </c>
      <c r="AG63" s="1084" t="n">
        <f aca="false">AE63*ABS(W63)</f>
        <v>4.12041109375</v>
      </c>
      <c r="AH63" s="1085" t="n">
        <f aca="false">W63</f>
        <v>-144.75</v>
      </c>
      <c r="AI63" s="985"/>
      <c r="AJ63" s="986"/>
      <c r="AK63" s="985"/>
      <c r="AL63" s="985" t="n">
        <f aca="false">AG63*1000</f>
        <v>4120.41109375</v>
      </c>
      <c r="AM63" s="357"/>
      <c r="AN63" s="987"/>
      <c r="AO63" s="988" t="n">
        <f aca="false">AL63</f>
        <v>4120.41109375</v>
      </c>
      <c r="AP63" s="988"/>
      <c r="AQ63" s="988" t="n">
        <v>4120.411</v>
      </c>
    </row>
    <row r="64" customFormat="false" ht="15" hidden="false" customHeight="false" outlineLevel="0" collapsed="false">
      <c r="A64" s="1055" t="s">
        <v>344</v>
      </c>
      <c r="B64" s="1056" t="n">
        <v>1</v>
      </c>
      <c r="C64" s="1057" t="s">
        <v>534</v>
      </c>
      <c r="D64" s="1058" t="n">
        <v>-0.16</v>
      </c>
      <c r="E64" s="1059" t="n">
        <v>-0.6</v>
      </c>
      <c r="F64" s="1060" t="n">
        <v>-6.99</v>
      </c>
      <c r="G64" s="1060" t="n">
        <f aca="false">-F64</f>
        <v>6.99</v>
      </c>
      <c r="H64" s="1060" t="n">
        <v>-0.47</v>
      </c>
      <c r="I64" s="1060" t="n">
        <f aca="false">-H64</f>
        <v>0.47</v>
      </c>
      <c r="J64" s="1061" t="n">
        <v>-1.46</v>
      </c>
      <c r="K64" s="1061" t="n">
        <f aca="false">-J64</f>
        <v>1.46</v>
      </c>
      <c r="L64" s="1062" t="n">
        <f aca="false">IF(D64&gt;0,D64+MAX(E64:I64),D64+MIN(E64:I64))</f>
        <v>-7.15</v>
      </c>
      <c r="M64" s="1062" t="n">
        <f aca="false">D64+INDEX(E64:I64,IF(D65&gt;0,MATCH(MAX(E65:I65),E65:I65,0),MATCH(MIN(E65:I65),E65:I65,0)))</f>
        <v>0.31</v>
      </c>
      <c r="N64" s="1062" t="n">
        <f aca="false">INDEX(E64:I64,IF(ABS(D66+MAX(E66:I66))&gt;ABS(D66+MIN(E66:I66)),MATCH(MAX(E66:I66),E66:I66,0),MATCH(MIN(E66:I66),E66:I66,0)))+D64</f>
        <v>-0.76</v>
      </c>
      <c r="O64" s="1062" t="n">
        <f aca="false">D64+IF(E64*D64&gt;0,0.9*E64)+IF(D64&gt;0,MAX(F64:I64)*0.9,MIN(F64:I64)*0.9)</f>
        <v>-6.991</v>
      </c>
      <c r="P64" s="1062" t="n">
        <f aca="false">(D64+IF(D65*E65&gt;0,E64*0.9)+IF(D65&gt;0,INDEX(F64:I64,MATCH(MAX(F65:I65),F65:I65,0))*0.9,INDEX(F64:I64,MATCH(MIN(F65:I65),F65:I65,0))*0.9))</f>
        <v>-0.277</v>
      </c>
      <c r="Q64" s="1062" t="n">
        <f aca="false">D64+IF(D66*E66&gt;0,E64*0.9)+IF(D66&gt;0,INDEX(F64:I64,MATCH(MAX(F66:I66),F66:I66,0))*0.9,INDEX(F64:I64,MATCH(MIN(F66:I66),F66:I66,0))*0.9)</f>
        <v>-0.277</v>
      </c>
      <c r="R64" s="1062" t="n">
        <f aca="false">D64+IF(D64*E64&gt;0,E64*0.8)+IF(D64&gt;0,MAX(J64:K64),MIN(J64:K64))</f>
        <v>-2.1</v>
      </c>
      <c r="S64" s="1062" t="n">
        <f aca="false">D64+IF(D65*E65&gt;0,E64*0.8)+IF(D65&gt;0,INDEX(J64:K64,MATCH(MAX(J65:K65),J65:K65,0)),INDEX(J64:K64,MATCH(MIN(J65:K65),J65:K65,0)))</f>
        <v>0.82</v>
      </c>
      <c r="T64" s="1062" t="n">
        <f aca="false">D64+IF(D66*E66&gt;0,E64*0.8)+IF(D66&gt;0,INDEX(J64:K64,MATCH(MAX(J66:K66),J66:K66,0)),INDEX(J64:K64,MATCH(MIN(J66:K66),J66:K66,0)))</f>
        <v>0.82</v>
      </c>
      <c r="U64" s="1062" t="n">
        <f aca="false">IF(AND(MIN(L64,O64,R64)&lt;0,ABS(MIN(L64,O64,R64))&gt;MAX(L64,O64,R64)),MIN(L64,O64,R64),MAX(L64,O64,R64))</f>
        <v>-7.15</v>
      </c>
      <c r="V64" s="1062" t="n">
        <f aca="false">INDEX(M64:T64,MATCH(IF(AND(MIN(M65,P65,S65)&lt;0,ABS(MIN(M65,P65,S65))&gt;MAX(M65,P65,S65)),MIN(M65,P65,S65),MAX(M65,P65,S65)),M65:T65,0))</f>
        <v>-0.277</v>
      </c>
      <c r="W64" s="1063" t="n">
        <f aca="false">INDEX(N64:T64,MATCH(IF(AND(MIN(N66,Q66,T66)&lt;0,ABS(MIN(N66,Q66,T66))&gt;MAX(N66,Q66,T66)),MIN(N66,Q66,T66),MAX(N66,Q66,T66)),N66:T66,0))</f>
        <v>-0.277</v>
      </c>
      <c r="X64" s="1063"/>
      <c r="Y64" s="1063"/>
      <c r="Z64" s="1064" t="n">
        <f aca="false">ABS(U65/U66)</f>
        <v>0.0180834882541829</v>
      </c>
      <c r="AA64" s="1064" t="n">
        <f aca="false">ABS(U64/U66)</f>
        <v>0.120838262633091</v>
      </c>
      <c r="AB64" s="1064" t="n">
        <f aca="false">ABS((U66*1000)/(130*AN64^2))</f>
        <v>0.284471153846154</v>
      </c>
      <c r="AC64" s="1064" t="n">
        <f aca="false">IF(AB64&lt;=0.4,IF(((0.5+AB64)*0.91)&gt;=0.6,((0.5+AB64)*0.91),0.6),IF((1.3-AB64)*0.91&gt;=0.5,(1.3-AB64)*0.91,0.5))</f>
        <v>0.71386875</v>
      </c>
      <c r="AD64" s="1065" t="str">
        <f aca="false">IF((Z64/AN64)&gt;(AA64/AN64),"Eox=","Eoy=")</f>
        <v>Eoy=</v>
      </c>
      <c r="AE64" s="1066" t="n">
        <f aca="false">IF(AD64="Eox=",Z64+(AC64*AA64/AN64)*AN64,AA64+(AC64*Z64/AN64)*AN64)</f>
        <v>0.133747499788744</v>
      </c>
      <c r="AF64" s="1065" t="str">
        <f aca="false">IF(AD64="Eox=","Moy=","Mox=")</f>
        <v>Mox=</v>
      </c>
      <c r="AG64" s="1067" t="n">
        <f aca="false">AE64*ABS(U66)</f>
        <v>7.9138395625</v>
      </c>
      <c r="AH64" s="1068" t="n">
        <f aca="false">U66</f>
        <v>-59.17</v>
      </c>
      <c r="AI64" s="985"/>
      <c r="AJ64" s="986" t="n">
        <f aca="false">IF(ABS(D64)&gt;ABS(D65),D64,D65)</f>
        <v>-1.16</v>
      </c>
      <c r="AK64" s="985" t="n">
        <f aca="false">D66</f>
        <v>-58.62</v>
      </c>
      <c r="AL64" s="985" t="n">
        <f aca="false">AG64*1000</f>
        <v>7913.8395625</v>
      </c>
      <c r="AM64" s="985" t="s">
        <v>344</v>
      </c>
      <c r="AN64" s="987" t="n">
        <v>40</v>
      </c>
      <c r="AO64" s="988" t="n">
        <f aca="false">AL64</f>
        <v>7913.8395625</v>
      </c>
      <c r="AP64" s="988"/>
      <c r="AQ64" s="988" t="n">
        <v>7913.84</v>
      </c>
    </row>
    <row r="65" customFormat="false" ht="15" hidden="false" customHeight="false" outlineLevel="0" collapsed="false">
      <c r="A65" s="1055"/>
      <c r="B65" s="1056"/>
      <c r="C65" s="1069" t="s">
        <v>535</v>
      </c>
      <c r="D65" s="1058" t="n">
        <v>-1.16</v>
      </c>
      <c r="E65" s="1059" t="n">
        <v>-1.29</v>
      </c>
      <c r="F65" s="1060" t="n">
        <v>0.09</v>
      </c>
      <c r="G65" s="1060" t="n">
        <f aca="false">-F65</f>
        <v>-0.09</v>
      </c>
      <c r="H65" s="1060" t="n">
        <v>4.24</v>
      </c>
      <c r="I65" s="1060" t="n">
        <f aca="false">-H65</f>
        <v>-4.24</v>
      </c>
      <c r="J65" s="1061" t="n">
        <v>2.39</v>
      </c>
      <c r="K65" s="1061" t="n">
        <f aca="false">-J65</f>
        <v>-2.39</v>
      </c>
      <c r="L65" s="1070" t="n">
        <f aca="false">D65+INDEX(E65:I65,IF(D64&gt;0,MATCH(MAX(E64:I64),E64:I64,0),MATCH(MIN(E64:I64),E64:I64,0)))</f>
        <v>-1.07</v>
      </c>
      <c r="M65" s="1070" t="n">
        <f aca="false">IF(D65&gt;0,D65+MAX(E65:I65),D65+MIN(E65:I65))</f>
        <v>-5.4</v>
      </c>
      <c r="N65" s="1070" t="n">
        <f aca="false">INDEX(E65:I65,IF(ABS(D66+MAX(E66:I66))&gt;ABS(D66+MIN(E66:I66)),MATCH(MAX(E66:I66),E66:I66,0),MATCH(MIN(E66:I66),E66:I66,0)))+D65</f>
        <v>-2.45</v>
      </c>
      <c r="O65" s="1070" t="n">
        <f aca="false">(D65+IF(D64*E64&gt;0,E65*0.9)+IF(D64&gt;0,INDEX(F65:I65,MATCH(MAX(F64:I64),F64:I64,0))*0.9,INDEX(F65:I65,MATCH(MIN(F64:I64),F64:I64,0))*0.9))</f>
        <v>-2.24</v>
      </c>
      <c r="P65" s="1070" t="n">
        <f aca="false">D65+IF(E65*D65&gt;0,E65*0.9)+IF(D65&gt;0,MAX(F65:I65)*0.9,MIN(F65:I65)*0.9)</f>
        <v>-6.137</v>
      </c>
      <c r="Q65" s="1070" t="n">
        <f aca="false">D65+IF(D66*E66&gt;0,E65*0.9)+IF(D66&gt;0,INDEX(F65:I65,MATCH(MAX(F66:I66),F66:I66,0))*0.9,INDEX(F65:I65,MATCH(MIN(F66:I66),F66:I66,0))*0.9)</f>
        <v>-6.137</v>
      </c>
      <c r="R65" s="1070" t="n">
        <f aca="false">D65+IF(D64*E64&gt;0,E65*0.8)+IF(D64&gt;0,INDEX(J65:K65,MATCH(MAX(J64:K64),J64:K64,0)),INDEX(J64:K64,MATCH(MIN(J64:K64),J64:K64,0)))</f>
        <v>-3.652</v>
      </c>
      <c r="S65" s="1070" t="n">
        <f aca="false">D65+IF(D65*E65&gt;0,E65*0.8)+IF(D65&gt;0,MAX(J65:K65),MIN(J65:K65))</f>
        <v>-4.582</v>
      </c>
      <c r="T65" s="1070" t="n">
        <f aca="false">D65+IF(D66*E66&gt;0,E65*0.8)+IF(D66&gt;0,INDEX(J65:K65,MATCH(MAX(J66:K66),J66:K66,0)),INDEX(J65:K65,MATCH(MIN(J66:K66),J66:K66,0)))</f>
        <v>-4.582</v>
      </c>
      <c r="U65" s="1070" t="n">
        <f aca="false">INDEX(L65:T65,MATCH(IF(AND(MIN(L64,O64,R64)&lt;0,ABS(MIN(L64,O64,R64))&gt;MAX(L64,O64,R64)),MIN(L64,O64,R64),MAX(L64,O64,R64)),L64:T64,0))</f>
        <v>-1.07</v>
      </c>
      <c r="V65" s="1070" t="n">
        <f aca="false">IF(AND(MIN(M65,P65,S65)&lt;0,ABS(MIN(M65,P65,S65))&gt;MAX(M65,P65,S65)),MIN(M65,P65,S65),MAX(M65,P65,S65))</f>
        <v>-6.137</v>
      </c>
      <c r="W65" s="1071" t="n">
        <f aca="false">INDEX(N65:T65,MATCH(IF(AND(MIN(N66,Q66,T66)&lt;0,ABS(MIN(N66,Q66,T66))&gt;MAX(N66,Q66,T66)),MIN(N66,Q66,T66),MAX(N66,Q66,T66)),N66:T66,0))</f>
        <v>-6.137</v>
      </c>
      <c r="X65" s="1071"/>
      <c r="Y65" s="1071"/>
      <c r="Z65" s="1072" t="n">
        <f aca="false">ABS(V65/V66)</f>
        <v>0.0916353102789225</v>
      </c>
      <c r="AA65" s="1072" t="n">
        <f aca="false">ABS(V64/V66)</f>
        <v>0.00413605685958311</v>
      </c>
      <c r="AB65" s="1072" t="n">
        <f aca="false">ABS((V66*1000)/(130*AN64^2))</f>
        <v>0.321980769230769</v>
      </c>
      <c r="AC65" s="1072" t="n">
        <f aca="false">IF(AB65&lt;=0.4,IF(((0.5+AB65)*0.91)&gt;=0.6,((0.5+AB65)*0.91),0.6),IF((1.3-AB65)*0.91&gt;=0.5,(1.3-AB65)*0.91,0.5))</f>
        <v>0.7480025</v>
      </c>
      <c r="AD65" s="1073" t="str">
        <f aca="false">IF((Z65/AN64)&gt;(AA65/AN64),"Eox=","Eoy=")</f>
        <v>Eox=</v>
      </c>
      <c r="AE65" s="1074" t="n">
        <f aca="false">IF(AD65="Eox=",Z65+(AC65*AA65/AN64)*AN64,AA65+(AC65*Z65/AN64)*AN64)</f>
        <v>0.0947290911500329</v>
      </c>
      <c r="AF65" s="1073" t="str">
        <f aca="false">IF(AD65="Eox=","Moy=","Mox=")</f>
        <v>Moy=</v>
      </c>
      <c r="AG65" s="1075" t="n">
        <f aca="false">AE65*ABS(V66)</f>
        <v>6.3441966925</v>
      </c>
      <c r="AH65" s="1076" t="n">
        <f aca="false">V66</f>
        <v>-66.972</v>
      </c>
      <c r="AI65" s="985"/>
      <c r="AJ65" s="986"/>
      <c r="AK65" s="985"/>
      <c r="AL65" s="985" t="n">
        <f aca="false">AG65*1000</f>
        <v>6344.1966925</v>
      </c>
      <c r="AM65" s="357"/>
      <c r="AN65" s="987"/>
      <c r="AO65" s="988" t="n">
        <f aca="false">AL65</f>
        <v>6344.1966925</v>
      </c>
      <c r="AP65" s="988"/>
      <c r="AQ65" s="988" t="n">
        <v>6344.197</v>
      </c>
    </row>
    <row r="66" customFormat="false" ht="15" hidden="false" customHeight="false" outlineLevel="0" collapsed="false">
      <c r="A66" s="1055"/>
      <c r="B66" s="1056"/>
      <c r="C66" s="1069" t="s">
        <v>239</v>
      </c>
      <c r="D66" s="1058" t="n">
        <v>-58.62</v>
      </c>
      <c r="E66" s="1059" t="n">
        <v>-7.88</v>
      </c>
      <c r="F66" s="1060" t="n">
        <v>-0.55</v>
      </c>
      <c r="G66" s="1060" t="n">
        <f aca="false">-F66</f>
        <v>0.55</v>
      </c>
      <c r="H66" s="1060" t="n">
        <v>1.4</v>
      </c>
      <c r="I66" s="1060" t="n">
        <f aca="false">-H66</f>
        <v>-1.4</v>
      </c>
      <c r="J66" s="1061" t="n">
        <v>0.62</v>
      </c>
      <c r="K66" s="1061" t="n">
        <f aca="false">-J66</f>
        <v>-0.62</v>
      </c>
      <c r="L66" s="1070" t="n">
        <f aca="false">D66+INDEX(E66:I66,IF(D64&gt;0,MATCH(MAX(E64:I64),E64:I64,0),MATCH(MIN(E64:I64),E64:I64,0)))</f>
        <v>-59.17</v>
      </c>
      <c r="M66" s="1070" t="n">
        <f aca="false">D66+INDEX(E66:I66,IF(D65&gt;0,MATCH(MAX(E65:I65),E65:I65,0),MATCH(MIN(E65:I65),E65:I65,0)))</f>
        <v>-60.02</v>
      </c>
      <c r="N66" s="1070" t="n">
        <f aca="false">IF(ABS(D66+MAX(E66,F66,G66,H66,I66))&gt;ABS(D66+MIN(E66,F66,G66,H66,I66)),D66+MAX(E66,F66,G66,H66,I66),D66+MIN(E66,F66,G66,H66,I66))</f>
        <v>-66.5</v>
      </c>
      <c r="O66" s="1070" t="n">
        <f aca="false">D66+IF(D64*E64&gt;0,E66*0.9)+IF(D64&gt;0,INDEX(F66:I66,MATCH(MAX(F64:I64),F64:I64,0))*0.9,INDEX(F66:I66,MATCH(MIN(F64:I64),F64:I64,0))*0.9)</f>
        <v>-66.207</v>
      </c>
      <c r="P66" s="1070" t="n">
        <f aca="false">(D66+IF(D65*E65&gt;0,E66*0.9)+IF(D65&gt;0,INDEX(F66:I66,MATCH(MAX(F65:I65),F65:I65,0))*0.9,INDEX(F66:I66,MATCH(MIN(F65:I65),F65:I65,0))*0.9))</f>
        <v>-66.972</v>
      </c>
      <c r="Q66" s="1070" t="n">
        <f aca="false">D66+IF(E66*D66&gt;0,0.9*E66)+IF(D66&gt;0,MAX(F66:I66)*0.9,MIN(F66:I66)*0.9)</f>
        <v>-66.972</v>
      </c>
      <c r="R66" s="1070" t="n">
        <f aca="false">D66+IF(D64*E64&gt;0,E66*0.8)+IF(D64&gt;0,INDEX(J66:K66,MATCH(MAX(J64:K64),J64:K64,0)),INDEX(J66:K66,MATCH(MIN(J64:K64),J64:K64,0)))+0.01</f>
        <v>-64.294</v>
      </c>
      <c r="S66" s="1070" t="n">
        <f aca="false">D66+IF(D65*E65&gt;0,E66*0.8)+IF(D65&gt;0,INDEX(J66:K66,MATCH(MAX(J65:K65),J65:K65,0)),INDEX(J66:K66,MATCH(MIN(J65:K65),J65:K65,0)))</f>
        <v>-65.544</v>
      </c>
      <c r="T66" s="1070" t="n">
        <f aca="false">D66+IF(D66*E66&gt;0,E66*0.8)+IF(D66&gt;0,MAX(J66:K66),MIN(J66:K66))</f>
        <v>-65.544</v>
      </c>
      <c r="U66" s="1070" t="n">
        <f aca="false">INDEX(L66:T66,MATCH(IF(AND(MIN(L64,O64,R64)&lt;0,ABS(MIN(L64,O64,R64))&gt;MAX(L64,O64,R64)),MIN(L64,O64,R64),MAX(L64,O64,R64)),L64:T64,0))</f>
        <v>-59.17</v>
      </c>
      <c r="V66" s="1070" t="n">
        <f aca="false">INDEX(M66:T66,MATCH(IF(AND(MIN(M65,P65,S65)&lt;0,ABS(MIN(M65,P65,S65))&gt;MAX(M65,P65,S65)),MIN(M65,P65,S65),MAX(M65,P65,S65)),M65:T65,0))</f>
        <v>-66.972</v>
      </c>
      <c r="W66" s="1071" t="n">
        <f aca="false">IF(AND(MIN(N66,Q66,T66)&lt;0,ABS(MIN(N66,Q66,T66))&gt;MAX(N66,Q66,T66)),MIN(N66,Q66,T66),MAX(N66,Q66,T66))</f>
        <v>-66.972</v>
      </c>
      <c r="X66" s="1071"/>
      <c r="Y66" s="1071"/>
      <c r="Z66" s="1072" t="n">
        <f aca="false">ABS(W65/W66)</f>
        <v>0.0916353102789225</v>
      </c>
      <c r="AA66" s="1072" t="n">
        <f aca="false">ABS(W64/W66)</f>
        <v>0.00413605685958311</v>
      </c>
      <c r="AB66" s="1072" t="n">
        <f aca="false">ABS((W66*1000)/(130*AN64^2))</f>
        <v>0.321980769230769</v>
      </c>
      <c r="AC66" s="1072" t="n">
        <f aca="false">IF(AB66&lt;=0.4,IF(((0.5+AB66)*0.91)&gt;=0.6,((0.5+AB66)*0.91),0.6),IF((1.3-AB66)*0.91&gt;=0.5,(1.3-AB66)*0.91,0.5))</f>
        <v>0.7480025</v>
      </c>
      <c r="AD66" s="1073" t="str">
        <f aca="false">IF((Z66/AN64)&gt;(AA66/AN64),"Eox=","Eoy=")</f>
        <v>Eox=</v>
      </c>
      <c r="AE66" s="1074" t="n">
        <f aca="false">IF(AD66="Eox=",Z66+(AC66*AA66/AN64)*AN64,AA66+(AC66*Z66/AN64)*AN64)</f>
        <v>0.0947290911500329</v>
      </c>
      <c r="AF66" s="1073" t="str">
        <f aca="false">IF(AD66="Eox=","Moy=","Mox=")</f>
        <v>Moy=</v>
      </c>
      <c r="AG66" s="1075" t="n">
        <f aca="false">AE66*ABS(W66)</f>
        <v>6.3441966925</v>
      </c>
      <c r="AH66" s="1076" t="n">
        <f aca="false">W66</f>
        <v>-66.972</v>
      </c>
      <c r="AI66" s="985"/>
      <c r="AJ66" s="986"/>
      <c r="AK66" s="985"/>
      <c r="AL66" s="985" t="n">
        <f aca="false">AG66*1000</f>
        <v>6344.1966925</v>
      </c>
      <c r="AM66" s="357"/>
      <c r="AN66" s="987"/>
      <c r="AO66" s="988" t="n">
        <f aca="false">AL66</f>
        <v>6344.1966925</v>
      </c>
      <c r="AP66" s="988"/>
      <c r="AQ66" s="988" t="n">
        <v>6344.197</v>
      </c>
    </row>
    <row r="67" customFormat="false" ht="15" hidden="false" customHeight="false" outlineLevel="0" collapsed="false">
      <c r="A67" s="1055"/>
      <c r="B67" s="1077" t="n">
        <v>2</v>
      </c>
      <c r="C67" s="1069" t="s">
        <v>534</v>
      </c>
      <c r="D67" s="1058" t="n">
        <v>0.78</v>
      </c>
      <c r="E67" s="1059" t="n">
        <v>0.8</v>
      </c>
      <c r="F67" s="1060" t="n">
        <v>7.51</v>
      </c>
      <c r="G67" s="1060" t="n">
        <f aca="false">-F67</f>
        <v>-7.51</v>
      </c>
      <c r="H67" s="1060" t="n">
        <v>0.45</v>
      </c>
      <c r="I67" s="1060" t="n">
        <f aca="false">-H67</f>
        <v>-0.45</v>
      </c>
      <c r="J67" s="1061" t="n">
        <v>1.58</v>
      </c>
      <c r="K67" s="1061" t="n">
        <f aca="false">-J67</f>
        <v>-1.58</v>
      </c>
      <c r="L67" s="1070" t="n">
        <f aca="false">IF(D67&gt;0,D67+MAX(E67:I67),D67+MIN(E67:I67))</f>
        <v>8.29</v>
      </c>
      <c r="M67" s="1070" t="n">
        <f aca="false">D67+INDEX(E67:I67,IF(D68&gt;0,MATCH(MAX(E68:I68),E68:I68,0),MATCH(MIN(E68:I68),E68:I68,0)))</f>
        <v>0.33</v>
      </c>
      <c r="N67" s="1070" t="n">
        <f aca="false">INDEX(E67:I67,IF(ABS(D69+MAX(E69:I69))&gt;ABS(D69+MIN(E69:I69)),MATCH(MAX(E69:I69),E69:I69,0),MATCH(MIN(E69:I69),E69:I69,0)))+D67</f>
        <v>1.58</v>
      </c>
      <c r="O67" s="1070" t="n">
        <f aca="false">D67+IF(E67*D67&gt;0,0.9*E67)+IF(D67&gt;0,MAX(F67:I67)*0.9,MIN(F67:I67)*0.9)</f>
        <v>8.259</v>
      </c>
      <c r="P67" s="1070" t="n">
        <f aca="false">(D67+IF(D68*E68&gt;0,E67*0.9)+IF(D68&gt;0,INDEX(F67:I67,MATCH(MAX(F68:I68),F68:I68,0))*0.9,INDEX(F67:I67,MATCH(MIN(F68:I68),F68:I68,0))*0.9))</f>
        <v>1.095</v>
      </c>
      <c r="Q67" s="1070" t="n">
        <f aca="false">D67+IF(D69*E69&gt;0,E67*0.9)+IF(D69&gt;0,INDEX(F67:I67,MATCH(MAX(F69:I69),F69:I69,0))*0.9,INDEX(F67:I67,MATCH(MIN(F69:I69),F69:I69,0))*0.9)</f>
        <v>1.095</v>
      </c>
      <c r="R67" s="1070" t="n">
        <f aca="false">D67+IF(D67*E67&gt;0,E67*0.8)+IF(D67&gt;0,MAX(J67:K67),MIN(J67:K67))</f>
        <v>3</v>
      </c>
      <c r="S67" s="1070" t="n">
        <f aca="false">D67+IF(D68*E68&gt;0,E67*0.8)+IF(D68&gt;0,INDEX(J67:K67,MATCH(MAX(J68:K68),J68:K68,0)),INDEX(J67:K67,MATCH(MIN(J68:K68),J68:K68,0)))</f>
        <v>-0.16</v>
      </c>
      <c r="T67" s="1070" t="n">
        <f aca="false">D67+IF(D69*E69&gt;0,E67*0.8)+IF(D69&gt;0,INDEX(J67:K67,MATCH(MAX(J69:K69),J69:K69,0)),INDEX(J67:K67,MATCH(MIN(J69:K69),J69:K69,0)))</f>
        <v>-0.16</v>
      </c>
      <c r="U67" s="1070" t="n">
        <f aca="false">IF(AND(MIN(L67,O67,R67)&lt;0,ABS(MIN(L67,O67,R67))&gt;MAX(L67,O67,R67)),MIN(L67,O67,R67),MAX(L67,O67,R67))</f>
        <v>8.29</v>
      </c>
      <c r="V67" s="1070" t="n">
        <f aca="false">INDEX(M67:T67,MATCH(IF(AND(MIN(M68,P68,S68)&lt;0,ABS(MIN(M68,P68,S68))&gt;MAX(M68,P68,S68)),MIN(M68,P68,S68),MAX(M68,P68,S68)),M68:T68,0))</f>
        <v>1.095</v>
      </c>
      <c r="W67" s="1071" t="n">
        <f aca="false">INDEX(N67:T67,MATCH(IF(AND(MIN(N69,Q69,T69)&lt;0,ABS(MIN(N69,Q69,T69))&gt;MAX(N69,Q69,T69)),MIN(N69,Q69,T69),MAX(N69,Q69,T69)),N69:T69,0))</f>
        <v>1.095</v>
      </c>
      <c r="X67" s="1071"/>
      <c r="Y67" s="1071"/>
      <c r="Z67" s="1072" t="n">
        <f aca="false">ABS(U68/U69)</f>
        <v>0.10442539793598</v>
      </c>
      <c r="AA67" s="1072" t="n">
        <f aca="false">ABS(U67/U69)</f>
        <v>0.145006122092006</v>
      </c>
      <c r="AB67" s="1072" t="n">
        <f aca="false">ABS((U69*1000)/(130*AN64^2))</f>
        <v>0.274855769230769</v>
      </c>
      <c r="AC67" s="1072" t="n">
        <f aca="false">IF(AB67&lt;=0.4,IF(((0.5+AB67)*0.91)&gt;=0.6,((0.5+AB67)*0.91),0.6),IF((1.3-AB67)*0.91&gt;=0.5,(1.3-AB67)*0.91,0.5))</f>
        <v>0.70511875</v>
      </c>
      <c r="AD67" s="1073" t="str">
        <f aca="false">IF((Z67/AN64)&gt;(AA67/AN64),"Eox=","Eoy=")</f>
        <v>Eoy=</v>
      </c>
      <c r="AE67" s="1074" t="n">
        <f aca="false">IF(AD67="Eox=",Z67+(AC67*AA67/AN64)*AN64,AA67+(AC67*Z67/AN64)*AN64)</f>
        <v>0.218638428152877</v>
      </c>
      <c r="AF67" s="1073" t="str">
        <f aca="false">IF(AD67="Eox=","Moy=","Mox=")</f>
        <v>Mox=</v>
      </c>
      <c r="AG67" s="1075" t="n">
        <f aca="false">AE67*ABS(U69)</f>
        <v>12.4995589375</v>
      </c>
      <c r="AH67" s="1076" t="n">
        <f aca="false">U69</f>
        <v>-57.17</v>
      </c>
      <c r="AI67" s="985"/>
      <c r="AJ67" s="986" t="n">
        <f aca="false">IF(ABS(D67)&gt;ABS(D68),D67,D68)</f>
        <v>6.05</v>
      </c>
      <c r="AK67" s="985" t="n">
        <f aca="false">D69</f>
        <v>-56.62</v>
      </c>
      <c r="AL67" s="985" t="n">
        <f aca="false">AG67*1000</f>
        <v>12499.5589375</v>
      </c>
      <c r="AM67" s="985"/>
      <c r="AN67" s="987"/>
      <c r="AO67" s="988" t="n">
        <f aca="false">AL67</f>
        <v>12499.5589375</v>
      </c>
      <c r="AP67" s="988"/>
      <c r="AQ67" s="988" t="n">
        <v>12499.559</v>
      </c>
    </row>
    <row r="68" customFormat="false" ht="15" hidden="false" customHeight="false" outlineLevel="0" collapsed="false">
      <c r="A68" s="1055"/>
      <c r="B68" s="1077"/>
      <c r="C68" s="1069" t="s">
        <v>535</v>
      </c>
      <c r="D68" s="1058" t="n">
        <v>6.05</v>
      </c>
      <c r="E68" s="1059" t="n">
        <v>1.86</v>
      </c>
      <c r="F68" s="1060" t="n">
        <v>-0.08</v>
      </c>
      <c r="G68" s="1060" t="n">
        <f aca="false">-F68</f>
        <v>0.08</v>
      </c>
      <c r="H68" s="1060" t="n">
        <v>-4.97</v>
      </c>
      <c r="I68" s="1060" t="n">
        <f aca="false">-H68</f>
        <v>4.97</v>
      </c>
      <c r="J68" s="1061" t="n">
        <v>-2.82</v>
      </c>
      <c r="K68" s="1061" t="n">
        <f aca="false">-J68</f>
        <v>2.82</v>
      </c>
      <c r="L68" s="1070" t="n">
        <f aca="false">D68+INDEX(E68:I68,IF(D67&gt;0,MATCH(MAX(E67:I67),E67:I67,0),MATCH(MIN(E67:I67),E67:I67,0)))</f>
        <v>5.97</v>
      </c>
      <c r="M68" s="1070" t="n">
        <f aca="false">IF(D68&gt;0,D68+MAX(E68:I68),D68+MIN(E68:I68))</f>
        <v>11.02</v>
      </c>
      <c r="N68" s="1070" t="n">
        <f aca="false">INDEX(E68:I68,IF(ABS(D69+MAX(E69:I69))&gt;ABS(D69+MIN(E69:I69)),MATCH(MAX(E69:I69),E69:I69,0),MATCH(MIN(E69:I69),E69:I69,0)))+D68</f>
        <v>7.91</v>
      </c>
      <c r="O68" s="1070" t="n">
        <f aca="false">(D68+IF(D67*E67&gt;0,E68*0.9)+IF(D67&gt;0,INDEX(F68:I68,MATCH(MAX(F67:I67),F67:I67,0))*0.9,INDEX(F68:I68,MATCH(MIN(F67:I67),F67:I67,0))*0.9))</f>
        <v>7.652</v>
      </c>
      <c r="P68" s="1070" t="n">
        <f aca="false">D68+IF(E68*D68&gt;0,E68*0.9)+IF(D68&gt;0,MAX(F68:I68)*0.9,MIN(F68:I68)*0.9)</f>
        <v>12.197</v>
      </c>
      <c r="Q68" s="1070" t="n">
        <f aca="false">D68+IF(D69*E69&gt;0,E68*0.9)+IF(D69&gt;0,INDEX(F68:I68,MATCH(MAX(F69:I69),F69:I69,0))*0.9,INDEX(F68:I68,MATCH(MIN(F69:I69),F69:I69,0))*0.9)</f>
        <v>12.197</v>
      </c>
      <c r="R68" s="1070" t="n">
        <f aca="false">D68+IF(D67*E67&gt;0,E68*0.8)+IF(D67&gt;0,INDEX(J68:K68,MATCH(MAX(J67:K67),J67:K67,0)),INDEX(J67:K67,MATCH(MIN(J67:K67),J67:K67,0)))</f>
        <v>4.718</v>
      </c>
      <c r="S68" s="1070" t="n">
        <f aca="false">D68+IF(D68*E68&gt;0,E68*0.8)+IF(D68&gt;0,MAX(J68:K68),MIN(J68:K68))</f>
        <v>10.358</v>
      </c>
      <c r="T68" s="1070" t="n">
        <f aca="false">D68+IF(D69*E69&gt;0,E68*0.8)+IF(D69&gt;0,INDEX(J68:K68,MATCH(MAX(J69:K69),J69:K69,0)),INDEX(J68:K68,MATCH(MIN(J69:K69),J69:K69,0)))</f>
        <v>10.358</v>
      </c>
      <c r="U68" s="1070" t="n">
        <f aca="false">INDEX(L68:T68,MATCH(IF(AND(MIN(L67,O67,R67)&lt;0,ABS(MIN(L67,O67,R67))&gt;MAX(L67,O67,R67)),MIN(L67,O67,R67),MAX(L67,O67,R67)),L67:T67,0))</f>
        <v>5.97</v>
      </c>
      <c r="V68" s="1070" t="n">
        <f aca="false">IF(AND(MIN(M68,P68,S68)&lt;0,ABS(MIN(M68,P68,S68))&gt;MAX(M68,P68,S68)),MIN(M68,P68,S68),MAX(M68,P68,S68))</f>
        <v>12.197</v>
      </c>
      <c r="W68" s="1071" t="n">
        <f aca="false">INDEX(N68:T68,MATCH(IF(AND(MIN(N69,Q69,T69)&lt;0,ABS(MIN(N69,Q69,T69))&gt;MAX(N69,Q69,T69)),MIN(N69,Q69,T69),MAX(N69,Q69,T69)),N69:T69,0))</f>
        <v>12.197</v>
      </c>
      <c r="X68" s="1071"/>
      <c r="Y68" s="1071"/>
      <c r="Z68" s="1072" t="n">
        <f aca="false">ABS(V68/V69)</f>
        <v>0.187727020870529</v>
      </c>
      <c r="AA68" s="1072" t="n">
        <f aca="false">ABS(V67/V69)</f>
        <v>0.0168534137782429</v>
      </c>
      <c r="AB68" s="1072" t="n">
        <f aca="false">ABS((V69*1000)/(130*AN64^2))</f>
        <v>0.312365384615385</v>
      </c>
      <c r="AC68" s="1072" t="n">
        <f aca="false">IF(AB68&lt;=0.4,IF(((0.5+AB68)*0.91)&gt;=0.6,((0.5+AB68)*0.91),0.6),IF((1.3-AB68)*0.91&gt;=0.5,(1.3-AB68)*0.91,0.5))</f>
        <v>0.7392525</v>
      </c>
      <c r="AD68" s="1073" t="str">
        <f aca="false">IF((Z68/AN64)&gt;(AA68/AN64),"Eox=","Eoy=")</f>
        <v>Eox=</v>
      </c>
      <c r="AE68" s="1074" t="n">
        <f aca="false">IF(AD68="Eox=",Z68+(AC68*AA68/AN64)*AN64,AA68+(AC68*Z68/AN64)*AN64)</f>
        <v>0.200185949139629</v>
      </c>
      <c r="AF68" s="1073" t="str">
        <f aca="false">IF(AD68="Eox=","Moy=","Mox=")</f>
        <v>Moy=</v>
      </c>
      <c r="AG68" s="1075" t="n">
        <f aca="false">AE68*ABS(V69)</f>
        <v>13.0064814875</v>
      </c>
      <c r="AH68" s="1076" t="n">
        <f aca="false">V69</f>
        <v>-64.972</v>
      </c>
      <c r="AI68" s="985"/>
      <c r="AJ68" s="986"/>
      <c r="AK68" s="985"/>
      <c r="AL68" s="985" t="n">
        <f aca="false">AG68*1000</f>
        <v>13006.4814875</v>
      </c>
      <c r="AM68" s="357"/>
      <c r="AN68" s="987"/>
      <c r="AO68" s="988" t="n">
        <f aca="false">AL68</f>
        <v>13006.4814875</v>
      </c>
      <c r="AP68" s="988"/>
      <c r="AQ68" s="988" t="n">
        <v>13006.481</v>
      </c>
    </row>
    <row r="69" customFormat="false" ht="15" hidden="false" customHeight="false" outlineLevel="0" collapsed="false">
      <c r="A69" s="1055"/>
      <c r="B69" s="1077"/>
      <c r="C69" s="1078" t="s">
        <v>239</v>
      </c>
      <c r="D69" s="1058" t="n">
        <v>-56.62</v>
      </c>
      <c r="E69" s="1059" t="n">
        <v>-7.88</v>
      </c>
      <c r="F69" s="1060" t="n">
        <v>-0.55</v>
      </c>
      <c r="G69" s="1060" t="n">
        <f aca="false">-F69</f>
        <v>0.55</v>
      </c>
      <c r="H69" s="1060" t="n">
        <v>1.4</v>
      </c>
      <c r="I69" s="1060" t="n">
        <f aca="false">-H69</f>
        <v>-1.4</v>
      </c>
      <c r="J69" s="1061" t="n">
        <v>0.62</v>
      </c>
      <c r="K69" s="1061" t="n">
        <f aca="false">-J69</f>
        <v>-0.62</v>
      </c>
      <c r="L69" s="1079" t="n">
        <f aca="false">D69+INDEX(E69:I69,IF(D67&gt;0,MATCH(MAX(E67:I67),E67:I67,0),MATCH(MIN(E67:I67),E67:I67,0)))</f>
        <v>-57.17</v>
      </c>
      <c r="M69" s="1079" t="n">
        <f aca="false">D69+INDEX(E69:I69,IF(D68&gt;0,MATCH(MAX(E68:I68),E68:I68,0),MATCH(MIN(E68:I68),E68:I68,0)))</f>
        <v>-58.02</v>
      </c>
      <c r="N69" s="1079" t="n">
        <f aca="false">IF(ABS(D69+MAX(E69,F69,G69,H69,I69))&gt;ABS(D69+MIN(E69,F69,G69,H69,I69)),D69+MAX(E69,F69,G69,H69,I69),D69+MIN(E69,F69,G69,H69,I69))</f>
        <v>-64.5</v>
      </c>
      <c r="O69" s="1079" t="n">
        <f aca="false">D69+IF(D67*E67&gt;0,E69*0.9)+IF(D67&gt;0,INDEX(F69:I69,MATCH(MAX(F67:I67),F67:I67,0))*0.9,INDEX(F69:I69,MATCH(MIN(F67:I67),F67:I67,0))*0.9)</f>
        <v>-64.207</v>
      </c>
      <c r="P69" s="1079" t="n">
        <f aca="false">(D69+IF(D68*E68&gt;0,E69*0.9)+IF(D68&gt;0,INDEX(F69:I69,MATCH(MAX(F68:I68),F68:I68,0))*0.9,INDEX(F69:I69,MATCH(MIN(F68:I68),F68:I68,0))*0.9))</f>
        <v>-64.972</v>
      </c>
      <c r="Q69" s="1079" t="n">
        <f aca="false">D69+IF(E69*D69&gt;0,0.9*E69)+IF(D69&gt;0,MAX(F69:I69)*0.9,MIN(F69:I69)*0.9)</f>
        <v>-64.972</v>
      </c>
      <c r="R69" s="1079" t="n">
        <f aca="false">D69+IF(D67*E67&gt;0,E69*0.8)+IF(D67&gt;0,INDEX(J69:K69,MATCH(MAX(J67:K67),J67:K67,0)),INDEX(J69:K69,MATCH(MIN(J67:K67),J67:K67,0)))+0.01</f>
        <v>-62.294</v>
      </c>
      <c r="S69" s="1079" t="n">
        <f aca="false">D69+IF(D68*E68&gt;0,E69*0.8)+IF(D68&gt;0,INDEX(J69:K69,MATCH(MAX(J68:K68),J68:K68,0)),INDEX(J69:K69,MATCH(MIN(J68:K68),J68:K68,0)))</f>
        <v>-63.544</v>
      </c>
      <c r="T69" s="1079" t="n">
        <f aca="false">D69+IF(D69*E69&gt;0,E69*0.8)+IF(D69&gt;0,MAX(J69:K69),MIN(J69:K69))</f>
        <v>-63.544</v>
      </c>
      <c r="U69" s="1079" t="n">
        <f aca="false">INDEX(L69:T69,MATCH(IF(AND(MIN(L67,O67,R67)&lt;0,ABS(MIN(L67,O67,R67))&gt;MAX(L67,O67,R67)),MIN(L67,O67,R67),MAX(L67,O67,R67)),L67:T67,0))</f>
        <v>-57.17</v>
      </c>
      <c r="V69" s="1079" t="n">
        <f aca="false">INDEX(M69:T69,MATCH(IF(AND(MIN(M68,P68,S68)&lt;0,ABS(MIN(M68,P68,S68))&gt;MAX(M68,P68,S68)),MIN(M68,P68,S68),MAX(M68,P68,S68)),M68:T68,0))</f>
        <v>-64.972</v>
      </c>
      <c r="W69" s="1080" t="n">
        <f aca="false">IF(AND(MIN(N69,Q69,T69)&lt;0,ABS(MIN(N69,Q69,T69))&gt;MAX(N69,Q69,T69)),MIN(N69,Q69,T69),MAX(N69,Q69,T69))</f>
        <v>-64.972</v>
      </c>
      <c r="X69" s="1080"/>
      <c r="Y69" s="1080"/>
      <c r="Z69" s="1081" t="n">
        <f aca="false">ABS(W68/W69)</f>
        <v>0.187727020870529</v>
      </c>
      <c r="AA69" s="1081" t="n">
        <f aca="false">ABS(W67/W69)</f>
        <v>0.0168534137782429</v>
      </c>
      <c r="AB69" s="1081" t="n">
        <f aca="false">ABS((W69*1000)/(130*AN64^2))</f>
        <v>0.312365384615385</v>
      </c>
      <c r="AC69" s="1081" t="n">
        <f aca="false">IF(AB69&lt;=0.4,IF(((0.5+AB69)*0.91)&gt;=0.6,((0.5+AB69)*0.91),0.6),IF((1.3-AB69)*0.91&gt;=0.5,(1.3-AB69)*0.91,0.5))</f>
        <v>0.7392525</v>
      </c>
      <c r="AD69" s="1082" t="str">
        <f aca="false">IF((Z69/AN64)&gt;(AA69/AN64),"Eox=","Eoy=")</f>
        <v>Eox=</v>
      </c>
      <c r="AE69" s="1083" t="n">
        <f aca="false">IF(AD69="Eox=",Z69+(AC69*AA69/AN64)*AN64,AA69+(AC69*Z69/AN64)*AN64)</f>
        <v>0.200185949139629</v>
      </c>
      <c r="AF69" s="1082" t="str">
        <f aca="false">IF(AD69="Eox=","Moy=","Mox=")</f>
        <v>Moy=</v>
      </c>
      <c r="AG69" s="1084" t="n">
        <f aca="false">AE69*ABS(W69)</f>
        <v>13.0064814875</v>
      </c>
      <c r="AH69" s="1085" t="n">
        <f aca="false">W69</f>
        <v>-64.972</v>
      </c>
      <c r="AI69" s="985"/>
      <c r="AJ69" s="986"/>
      <c r="AK69" s="985"/>
      <c r="AL69" s="985" t="n">
        <f aca="false">AG69*1000</f>
        <v>13006.4814875</v>
      </c>
      <c r="AM69" s="357"/>
      <c r="AN69" s="987"/>
      <c r="AO69" s="988" t="n">
        <f aca="false">AL69</f>
        <v>13006.4814875</v>
      </c>
      <c r="AP69" s="988"/>
      <c r="AQ69" s="988" t="n">
        <v>13006.481</v>
      </c>
    </row>
    <row r="70" customFormat="false" ht="15" hidden="false" customHeight="false" outlineLevel="0" collapsed="false">
      <c r="A70" s="1055" t="s">
        <v>345</v>
      </c>
      <c r="B70" s="1056" t="n">
        <v>1</v>
      </c>
      <c r="C70" s="1057" t="s">
        <v>534</v>
      </c>
      <c r="D70" s="1058" t="n">
        <v>3.26</v>
      </c>
      <c r="E70" s="1059" t="n">
        <v>1.65</v>
      </c>
      <c r="F70" s="1060" t="n">
        <v>-27.72</v>
      </c>
      <c r="G70" s="1060" t="n">
        <f aca="false">-F70</f>
        <v>27.72</v>
      </c>
      <c r="H70" s="1060" t="n">
        <v>1.55</v>
      </c>
      <c r="I70" s="1060" t="n">
        <f aca="false">-H70</f>
        <v>-1.55</v>
      </c>
      <c r="J70" s="1061" t="n">
        <v>-2.98</v>
      </c>
      <c r="K70" s="1061" t="n">
        <f aca="false">-J70</f>
        <v>2.98</v>
      </c>
      <c r="L70" s="1062" t="n">
        <f aca="false">IF(D70&gt;0,D70+MAX(E70:I70),D70+MIN(E70:I70))</f>
        <v>30.98</v>
      </c>
      <c r="M70" s="1062" t="n">
        <f aca="false">D70+INDEX(E70:I70,IF(D71&gt;0,MATCH(MAX(E71:I71),E71:I71,0),MATCH(MIN(E71:I71),E71:I71,0)))</f>
        <v>1.71</v>
      </c>
      <c r="N70" s="1062" t="n">
        <f aca="false">INDEX(E70:I70,IF(ABS(D72+MAX(E72:I72))&gt;ABS(D72+MIN(E72:I72)),MATCH(MAX(E72:I72),E72:I72,0),MATCH(MIN(E72:I72),E72:I72,0)))+D70</f>
        <v>4.91</v>
      </c>
      <c r="O70" s="1062" t="n">
        <f aca="false">D70+IF(E70*D70&gt;0,0.9*E70)+IF(D70&gt;0,MAX(F70:I70)*0.9,MIN(F70:I70)*0.9)</f>
        <v>29.693</v>
      </c>
      <c r="P70" s="1062" t="n">
        <f aca="false">(D70+IF(D71*E71&gt;0,E70*0.9)+IF(D71&gt;0,INDEX(F70:I70,MATCH(MAX(F71:I71),F71:I71,0))*0.9,INDEX(F70:I70,MATCH(MIN(F71:I71),F71:I71,0))*0.9))</f>
        <v>3.35</v>
      </c>
      <c r="Q70" s="1062" t="n">
        <f aca="false">D70+IF(D72*E72&gt;0,E70*0.9)+IF(D72&gt;0,INDEX(F70:I70,MATCH(MAX(F72:I72),F72:I72,0))*0.9,INDEX(F70:I70,MATCH(MIN(F72:I72),F72:I72,0))*0.9)</f>
        <v>3.35</v>
      </c>
      <c r="R70" s="1062" t="n">
        <f aca="false">D70+IF(D70*E70&gt;0,E70*0.8)+IF(D70&gt;0,MAX(J70:K70),MIN(J70:K70))</f>
        <v>7.56</v>
      </c>
      <c r="S70" s="1062" t="n">
        <f aca="false">D70+IF(D71*E71&gt;0,E70*0.8)+IF(D71&gt;0,INDEX(J70:K70,MATCH(MAX(J71:K71),J71:K71,0)),INDEX(J70:K70,MATCH(MIN(J71:K71),J71:K71,0)))</f>
        <v>7.56</v>
      </c>
      <c r="T70" s="1062" t="n">
        <f aca="false">D70+IF(D72*E72&gt;0,E70*0.8)+IF(D72&gt;0,INDEX(J70:K70,MATCH(MAX(J72:K72),J72:K72,0)),INDEX(J70:K70,MATCH(MIN(J72:K72),J72:K72,0)))</f>
        <v>7.56</v>
      </c>
      <c r="U70" s="1062" t="n">
        <f aca="false">IF(AND(MIN(L70,O70,R70)&lt;0,ABS(MIN(L70,O70,R70))&gt;MAX(L70,O70,R70)),MIN(L70,O70,R70),MAX(L70,O70,R70))</f>
        <v>30.98</v>
      </c>
      <c r="V70" s="1062" t="n">
        <f aca="false">INDEX(M70:T70,MATCH(IF(AND(MIN(M71,P71,S71)&lt;0,ABS(MIN(M71,P71,S71))&gt;MAX(M71,P71,S71)),MIN(M71,P71,S71),MAX(M71,P71,S71)),M71:T71,0))</f>
        <v>1.71</v>
      </c>
      <c r="W70" s="1063" t="n">
        <f aca="false">INDEX(N70:T70,MATCH(IF(AND(MIN(N72,Q72,T72)&lt;0,ABS(MIN(N72,Q72,T72))&gt;MAX(N72,Q72,T72)),MIN(N72,Q72,T72),MAX(N72,Q72,T72)),N72:T72,0))</f>
        <v>4.91</v>
      </c>
      <c r="X70" s="1063"/>
      <c r="Y70" s="1063"/>
      <c r="Z70" s="1064" t="n">
        <f aca="false">ABS(U71/U72)</f>
        <v>0.002419343753007</v>
      </c>
      <c r="AA70" s="1064" t="n">
        <f aca="false">ABS(U70/U72)</f>
        <v>0.0425859485614527</v>
      </c>
      <c r="AB70" s="1064" t="n">
        <f aca="false">ABS((U72*1000)/(130*AN70^2))</f>
        <v>0.874362980769231</v>
      </c>
      <c r="AC70" s="1064" t="n">
        <f aca="false">IF(AB70&lt;=0.4,IF(((0.5+AB70)*0.91)&gt;=0.6,((0.5+AB70)*0.91),0.6),IF((1.3-AB70)*0.91&gt;=0.5,(1.3-AB70)*0.91,0.5))</f>
        <v>0.5</v>
      </c>
      <c r="AD70" s="1065" t="str">
        <f aca="false">IF((Z70/AN70)&gt;(AA70/AN70),"Eox=","Eoy=")</f>
        <v>Eoy=</v>
      </c>
      <c r="AE70" s="1066" t="n">
        <f aca="false">IF(AD70="Eox=",Z70+(AC70*AA70/AN70)*AN70,AA70+(AC70*Z70/AN70)*AN70)</f>
        <v>0.0437956204379562</v>
      </c>
      <c r="AF70" s="1065" t="str">
        <f aca="false">IF(AD70="Eox=","Moy=","Mox=")</f>
        <v>Mox=</v>
      </c>
      <c r="AG70" s="1067" t="n">
        <f aca="false">AE70*ABS(U72)</f>
        <v>31.86</v>
      </c>
      <c r="AH70" s="1068" t="n">
        <f aca="false">U72</f>
        <v>-727.47</v>
      </c>
      <c r="AI70" s="985"/>
      <c r="AJ70" s="986" t="n">
        <f aca="false">IF(ABS(D70)&gt;ABS(D71),D70,D71)</f>
        <v>3.26</v>
      </c>
      <c r="AK70" s="985" t="n">
        <f aca="false">D72</f>
        <v>-729.53</v>
      </c>
      <c r="AL70" s="985" t="n">
        <f aca="false">AG70*1000</f>
        <v>31860</v>
      </c>
      <c r="AM70" s="985" t="s">
        <v>345</v>
      </c>
      <c r="AN70" s="987" t="n">
        <v>80</v>
      </c>
      <c r="AO70" s="988" t="n">
        <f aca="false">AL70</f>
        <v>31860</v>
      </c>
      <c r="AP70" s="988"/>
      <c r="AQ70" s="988" t="n">
        <v>31860</v>
      </c>
    </row>
    <row r="71" customFormat="false" ht="15" hidden="false" customHeight="false" outlineLevel="0" collapsed="false">
      <c r="A71" s="1055"/>
      <c r="B71" s="1056"/>
      <c r="C71" s="1069" t="s">
        <v>535</v>
      </c>
      <c r="D71" s="1058" t="n">
        <v>-1.16</v>
      </c>
      <c r="E71" s="1059" t="n">
        <v>-0.41</v>
      </c>
      <c r="F71" s="1060" t="n">
        <v>0.6</v>
      </c>
      <c r="G71" s="1060" t="n">
        <f aca="false">-F71</f>
        <v>-0.6</v>
      </c>
      <c r="H71" s="1060" t="n">
        <v>30.31</v>
      </c>
      <c r="I71" s="1060" t="n">
        <f aca="false">-H71</f>
        <v>-30.31</v>
      </c>
      <c r="J71" s="1061" t="n">
        <v>17.18</v>
      </c>
      <c r="K71" s="1061" t="n">
        <f aca="false">-J71</f>
        <v>-17.18</v>
      </c>
      <c r="L71" s="1070" t="n">
        <f aca="false">D71+INDEX(E71:I71,IF(D70&gt;0,MATCH(MAX(E70:I70),E70:I70,0),MATCH(MIN(E70:I70),E70:I70,0)))</f>
        <v>-1.76</v>
      </c>
      <c r="M71" s="1070" t="n">
        <f aca="false">IF(D71&gt;0,D71+MAX(E71:I71),D71+MIN(E71:I71))</f>
        <v>-31.47</v>
      </c>
      <c r="N71" s="1070" t="n">
        <f aca="false">INDEX(E71:I71,IF(ABS(D72+MAX(E72:I72))&gt;ABS(D72+MIN(E72:I72)),MATCH(MAX(E72:I72),E72:I72,0),MATCH(MIN(E72:I72),E72:I72,0)))+D71</f>
        <v>-1.57</v>
      </c>
      <c r="O71" s="1070" t="n">
        <f aca="false">(D71+IF(D70*E70&gt;0,E71*0.9)+IF(D70&gt;0,INDEX(F71:I71,MATCH(MAX(F70:I70),F70:I70,0))*0.9,INDEX(F71:I71,MATCH(MIN(F70:I70),F70:I70,0))*0.9))</f>
        <v>-2.069</v>
      </c>
      <c r="P71" s="1070" t="n">
        <f aca="false">D71+IF(E71*D71&gt;0,E71*0.9)+IF(D71&gt;0,MAX(F71:I71)*0.9,MIN(F71:I71)*0.9)</f>
        <v>-28.808</v>
      </c>
      <c r="Q71" s="1070" t="n">
        <f aca="false">D71+IF(D72*E72&gt;0,E71*0.9)+IF(D72&gt;0,INDEX(F71:I71,MATCH(MAX(F72:I72),F72:I72,0))*0.9,INDEX(F71:I71,MATCH(MIN(F72:I72),F72:I72,0))*0.9)</f>
        <v>-28.808</v>
      </c>
      <c r="R71" s="1070" t="n">
        <f aca="false">D71+IF(D70*E70&gt;0,E71*0.8)+IF(D70&gt;0,INDEX(J71:K71,MATCH(MAX(J70:K70),J70:K70,0)),INDEX(J70:K70,MATCH(MIN(J70:K70),J70:K70,0)))</f>
        <v>-18.668</v>
      </c>
      <c r="S71" s="1070" t="n">
        <f aca="false">D71+IF(D71*E71&gt;0,E71*0.8)+IF(D71&gt;0,MAX(J71:K71),MIN(J71:K71))</f>
        <v>-18.668</v>
      </c>
      <c r="T71" s="1070" t="n">
        <f aca="false">D71+IF(D72*E72&gt;0,E71*0.8)+IF(D72&gt;0,INDEX(J71:K71,MATCH(MAX(J72:K72),J72:K72,0)),INDEX(J71:K71,MATCH(MIN(J72:K72),J72:K72,0)))</f>
        <v>-18.668</v>
      </c>
      <c r="U71" s="1070" t="n">
        <f aca="false">INDEX(L71:T71,MATCH(IF(AND(MIN(L70,O70,R70)&lt;0,ABS(MIN(L70,O70,R70))&gt;MAX(L70,O70,R70)),MIN(L70,O70,R70),MAX(L70,O70,R70)),L70:T70,0))</f>
        <v>-1.76</v>
      </c>
      <c r="V71" s="1070" t="n">
        <f aca="false">IF(AND(MIN(M71,P71,S71)&lt;0,ABS(MIN(M71,P71,S71))&gt;MAX(M71,P71,S71)),MIN(M71,P71,S71),MAX(M71,P71,S71))</f>
        <v>-31.47</v>
      </c>
      <c r="W71" s="1071" t="n">
        <f aca="false">INDEX(N71:T71,MATCH(IF(AND(MIN(N72,Q72,T72)&lt;0,ABS(MIN(N72,Q72,T72))&gt;MAX(N72,Q72,T72)),MIN(N72,Q72,T72),MAX(N72,Q72,T72)),N72:T72,0))</f>
        <v>-1.57</v>
      </c>
      <c r="X71" s="1071"/>
      <c r="Y71" s="1071"/>
      <c r="Z71" s="1072" t="n">
        <f aca="false">ABS(V71/V72)</f>
        <v>0.0429653901290191</v>
      </c>
      <c r="AA71" s="1072" t="n">
        <f aca="false">ABS(V70/V72)</f>
        <v>0.00233463035019455</v>
      </c>
      <c r="AB71" s="1072" t="n">
        <f aca="false">ABS((V72*1000)/(130*AN70^2))</f>
        <v>0.880348557692308</v>
      </c>
      <c r="AC71" s="1072" t="n">
        <f aca="false">IF(AB71&lt;=0.4,IF(((0.5+AB71)*0.91)&gt;=0.6,((0.5+AB71)*0.91),0.6),IF((1.3-AB71)*0.91&gt;=0.5,(1.3-AB71)*0.91,0.5))</f>
        <v>0.5</v>
      </c>
      <c r="AD71" s="1073" t="str">
        <f aca="false">IF((Z71/AN70)&gt;(AA71/AN70),"Eox=","Eoy=")</f>
        <v>Eox=</v>
      </c>
      <c r="AE71" s="1074" t="n">
        <f aca="false">IF(AD71="Eox=",Z71+(AC71*AA71/AN70)*AN70,AA71+(AC71*Z71/AN70)*AN70)</f>
        <v>0.0441327053041163</v>
      </c>
      <c r="AF71" s="1073" t="str">
        <f aca="false">IF(AD71="Eox=","Moy=","Mox=")</f>
        <v>Moy=</v>
      </c>
      <c r="AG71" s="1075" t="n">
        <f aca="false">AE71*ABS(V72)</f>
        <v>32.325</v>
      </c>
      <c r="AH71" s="1076" t="n">
        <f aca="false">V72</f>
        <v>-732.45</v>
      </c>
      <c r="AI71" s="985"/>
      <c r="AJ71" s="986"/>
      <c r="AK71" s="985"/>
      <c r="AL71" s="985" t="n">
        <f aca="false">AG71*1000</f>
        <v>32325</v>
      </c>
      <c r="AM71" s="357"/>
      <c r="AN71" s="987"/>
      <c r="AO71" s="988" t="n">
        <f aca="false">AL71</f>
        <v>32325</v>
      </c>
      <c r="AP71" s="988"/>
      <c r="AQ71" s="988" t="n">
        <v>32325</v>
      </c>
    </row>
    <row r="72" customFormat="false" ht="15" hidden="false" customHeight="false" outlineLevel="0" collapsed="false">
      <c r="A72" s="1055"/>
      <c r="B72" s="1056"/>
      <c r="C72" s="1069" t="s">
        <v>239</v>
      </c>
      <c r="D72" s="1058" t="n">
        <v>-729.53</v>
      </c>
      <c r="E72" s="1059" t="n">
        <v>-183.55</v>
      </c>
      <c r="F72" s="1060" t="n">
        <v>-2.06</v>
      </c>
      <c r="G72" s="1060" t="n">
        <f aca="false">-F72</f>
        <v>2.06</v>
      </c>
      <c r="H72" s="1060" t="n">
        <v>2.92</v>
      </c>
      <c r="I72" s="1060" t="n">
        <f aca="false">-H72</f>
        <v>-2.92</v>
      </c>
      <c r="J72" s="1061" t="n">
        <v>1.77</v>
      </c>
      <c r="K72" s="1061" t="n">
        <f aca="false">-J72</f>
        <v>-1.77</v>
      </c>
      <c r="L72" s="1070" t="n">
        <f aca="false">D72+INDEX(E72:I72,IF(D70&gt;0,MATCH(MAX(E70:I70),E70:I70,0),MATCH(MIN(E70:I70),E70:I70,0)))</f>
        <v>-727.47</v>
      </c>
      <c r="M72" s="1070" t="n">
        <f aca="false">D72+INDEX(E72:I72,IF(D71&gt;0,MATCH(MAX(E71:I71),E71:I71,0),MATCH(MIN(E71:I71),E71:I71,0)))</f>
        <v>-732.45</v>
      </c>
      <c r="N72" s="1070" t="n">
        <f aca="false">IF(ABS(D72+MAX(E72,F72,G72,H72,I72))&gt;ABS(D72+MIN(E72,F72,G72,H72,I72)),D72+MAX(E72,F72,G72,H72,I72),D72+MIN(E72,F72,G72,H72,I72))</f>
        <v>-913.08</v>
      </c>
      <c r="O72" s="1070" t="n">
        <f aca="false">D72+IF(D70*E70&gt;0,E72*0.9)+IF(D70&gt;0,INDEX(F72:I72,MATCH(MAX(F70:I70),F70:I70,0))*0.9,INDEX(F72:I72,MATCH(MIN(F70:I70),F70:I70,0))*0.9)</f>
        <v>-892.871</v>
      </c>
      <c r="P72" s="1070" t="n">
        <f aca="false">(D72+IF(D71*E71&gt;0,E72*0.9)+IF(D71&gt;0,INDEX(F72:I72,MATCH(MAX(F71:I71),F71:I71,0))*0.9,INDEX(F72:I72,MATCH(MIN(F71:I71),F71:I71,0))*0.9))</f>
        <v>-897.353</v>
      </c>
      <c r="Q72" s="1070" t="n">
        <f aca="false">D72+IF(E72*D72&gt;0,0.9*E72)+IF(D72&gt;0,MAX(F72:I72)*0.9,MIN(F72:I72)*0.9)</f>
        <v>-897.353</v>
      </c>
      <c r="R72" s="1070" t="n">
        <f aca="false">D72+IF(D70*E70&gt;0,E72*0.8)+IF(D70&gt;0,INDEX(J72:K72,MATCH(MAX(J70:K70),J70:K70,0)),INDEX(J72:K72,MATCH(MIN(J70:K70),J70:K70,0)))+0.01</f>
        <v>-878.13</v>
      </c>
      <c r="S72" s="1070" t="n">
        <f aca="false">D72+IF(D71*E71&gt;0,E72*0.8)+IF(D71&gt;0,INDEX(J72:K72,MATCH(MAX(J71:K71),J71:K71,0)),INDEX(J72:K72,MATCH(MIN(J71:K71),J71:K71,0)))</f>
        <v>-878.14</v>
      </c>
      <c r="T72" s="1070" t="n">
        <f aca="false">D72+IF(D72*E72&gt;0,E72*0.8)+IF(D72&gt;0,MAX(J72:K72),MIN(J72:K72))</f>
        <v>-878.14</v>
      </c>
      <c r="U72" s="1070" t="n">
        <f aca="false">INDEX(L72:T72,MATCH(IF(AND(MIN(L70,O70,R70)&lt;0,ABS(MIN(L70,O70,R70))&gt;MAX(L70,O70,R70)),MIN(L70,O70,R70),MAX(L70,O70,R70)),L70:T70,0))</f>
        <v>-727.47</v>
      </c>
      <c r="V72" s="1070" t="n">
        <f aca="false">INDEX(M72:T72,MATCH(IF(AND(MIN(M71,P71,S71)&lt;0,ABS(MIN(M71,P71,S71))&gt;MAX(M71,P71,S71)),MIN(M71,P71,S71),MAX(M71,P71,S71)),M71:T71,0))</f>
        <v>-732.45</v>
      </c>
      <c r="W72" s="1071" t="n">
        <f aca="false">IF(AND(MIN(N72,Q72,T72)&lt;0,ABS(MIN(N72,Q72,T72))&gt;MAX(N72,Q72,T72)),MIN(N72,Q72,T72),MAX(N72,Q72,T72))</f>
        <v>-913.08</v>
      </c>
      <c r="X72" s="1071"/>
      <c r="Y72" s="1071"/>
      <c r="Z72" s="1072" t="n">
        <f aca="false">ABS(W71/W72)</f>
        <v>0.00171945503132256</v>
      </c>
      <c r="AA72" s="1072" t="n">
        <f aca="false">ABS(W70/W72)</f>
        <v>0.00537740395146099</v>
      </c>
      <c r="AB72" s="1072" t="n">
        <f aca="false">ABS((W72*1000)/(130*AN70^2))</f>
        <v>1.09745192307692</v>
      </c>
      <c r="AC72" s="1072" t="n">
        <f aca="false">IF(AB72&lt;=0.4,IF(((0.5+AB72)*0.91)&gt;=0.6,((0.5+AB72)*0.91),0.6),IF((1.3-AB72)*0.91&gt;=0.5,(1.3-AB72)*0.91,0.5))</f>
        <v>0.5</v>
      </c>
      <c r="AD72" s="1073" t="str">
        <f aca="false">IF((Z72/AN70)&gt;(AA72/AN70),"Eox=","Eoy=")</f>
        <v>Eoy=</v>
      </c>
      <c r="AE72" s="1074" t="n">
        <f aca="false">IF(AD72="Eox=",Z72+(AC72*AA72/AN70)*AN70,AA72+(AC72*Z72/AN70)*AN70)</f>
        <v>0.00623713146712227</v>
      </c>
      <c r="AF72" s="1073" t="str">
        <f aca="false">IF(AD72="Eox=","Moy=","Mox=")</f>
        <v>Mox=</v>
      </c>
      <c r="AG72" s="1075" t="n">
        <f aca="false">AE72*ABS(W72)</f>
        <v>5.695</v>
      </c>
      <c r="AH72" s="1076" t="n">
        <f aca="false">W72</f>
        <v>-913.08</v>
      </c>
      <c r="AI72" s="985"/>
      <c r="AJ72" s="986"/>
      <c r="AK72" s="985"/>
      <c r="AL72" s="985" t="n">
        <f aca="false">AG72*1000</f>
        <v>5695</v>
      </c>
      <c r="AM72" s="357"/>
      <c r="AN72" s="987"/>
      <c r="AO72" s="988" t="n">
        <f aca="false">AL72</f>
        <v>5695</v>
      </c>
      <c r="AP72" s="988"/>
      <c r="AQ72" s="988" t="n">
        <v>5695</v>
      </c>
    </row>
    <row r="73" customFormat="false" ht="15" hidden="false" customHeight="false" outlineLevel="0" collapsed="false">
      <c r="A73" s="1055"/>
      <c r="B73" s="1077" t="n">
        <v>2</v>
      </c>
      <c r="C73" s="1069" t="s">
        <v>534</v>
      </c>
      <c r="D73" s="1058" t="n">
        <v>-5.45</v>
      </c>
      <c r="E73" s="1059" t="n">
        <v>-3.84</v>
      </c>
      <c r="F73" s="1060" t="n">
        <v>2.24</v>
      </c>
      <c r="G73" s="1060" t="n">
        <f aca="false">-F73</f>
        <v>-2.24</v>
      </c>
      <c r="H73" s="1060" t="n">
        <v>0.13</v>
      </c>
      <c r="I73" s="1060" t="n">
        <f aca="false">-H73</f>
        <v>-0.13</v>
      </c>
      <c r="J73" s="1061" t="n">
        <v>0.46</v>
      </c>
      <c r="K73" s="1061" t="n">
        <f aca="false">-J73</f>
        <v>-0.46</v>
      </c>
      <c r="L73" s="1070" t="n">
        <f aca="false">IF(D73&gt;0,D73+MAX(E73:I73),D73+MIN(E73:I73))</f>
        <v>-9.29</v>
      </c>
      <c r="M73" s="1070" t="n">
        <f aca="false">D73+INDEX(E73:I73,IF(D74&gt;0,MATCH(MAX(E74:I74),E74:I74,0),MATCH(MIN(E74:I74),E74:I74,0)))</f>
        <v>-5.32</v>
      </c>
      <c r="N73" s="1070" t="n">
        <f aca="false">INDEX(E73:I73,IF(ABS(D75+MAX(E75:I75))&gt;ABS(D75+MIN(E75:I75)),MATCH(MAX(E75:I75),E75:I75,0),MATCH(MIN(E75:I75),E75:I75,0)))+D73</f>
        <v>-9.29</v>
      </c>
      <c r="O73" s="1070" t="n">
        <f aca="false">D73+IF(E73*D73&gt;0,0.9*E73)+IF(D73&gt;0,MAX(F73:I73)*0.9,MIN(F73:I73)*0.9)</f>
        <v>-10.922</v>
      </c>
      <c r="P73" s="1070" t="n">
        <f aca="false">(D73+IF(D74*E74&gt;0,E73*0.9)+IF(D74&gt;0,INDEX(F73:I73,MATCH(MAX(F74:I74),F74:I74,0))*0.9,INDEX(F73:I73,MATCH(MIN(F74:I74),F74:I74,0))*0.9))</f>
        <v>-5.333</v>
      </c>
      <c r="Q73" s="1070" t="n">
        <f aca="false">D73+IF(D75*E75&gt;0,E73*0.9)+IF(D75&gt;0,INDEX(F73:I73,MATCH(MAX(F75:I75),F75:I75,0))*0.9,INDEX(F73:I73,MATCH(MIN(F75:I75),F75:I75,0))*0.9)</f>
        <v>-9.023</v>
      </c>
      <c r="R73" s="1070" t="n">
        <f aca="false">D73+IF(D73*E73&gt;0,E73*0.8)+IF(D73&gt;0,MAX(J73:K73),MIN(J73:K73))</f>
        <v>-8.982</v>
      </c>
      <c r="S73" s="1070" t="n">
        <f aca="false">D73+IF(D74*E74&gt;0,E73*0.8)+IF(D74&gt;0,INDEX(J73:K73,MATCH(MAX(J74:K74),J74:K74,0)),INDEX(J73:K73,MATCH(MIN(J74:K74),J74:K74,0)))</f>
        <v>-4.99</v>
      </c>
      <c r="T73" s="1070" t="n">
        <f aca="false">D73+IF(D75*E75&gt;0,E73*0.8)+IF(D75&gt;0,INDEX(J73:K73,MATCH(MAX(J75:K75),J75:K75,0)),INDEX(J73:K73,MATCH(MIN(J75:K75),J75:K75,0)))</f>
        <v>-8.982</v>
      </c>
      <c r="U73" s="1070" t="n">
        <f aca="false">IF(AND(MIN(L73,O73,R73)&lt;0,ABS(MIN(L73,O73,R73))&gt;MAX(L73,O73,R73)),MIN(L73,O73,R73),MAX(L73,O73,R73))</f>
        <v>-10.922</v>
      </c>
      <c r="V73" s="1070" t="n">
        <f aca="false">INDEX(M73:T73,MATCH(IF(AND(MIN(M74,P74,S74)&lt;0,ABS(MIN(M74,P74,S74))&gt;MAX(M74,P74,S74)),MIN(M74,P74,S74),MAX(M74,P74,S74)),M74:T74,0))</f>
        <v>-5.32</v>
      </c>
      <c r="W73" s="1071" t="n">
        <f aca="false">INDEX(N73:T73,MATCH(IF(AND(MIN(N75,Q75,T75)&lt;0,ABS(MIN(N75,Q75,T75))&gt;MAX(N75,Q75,T75)),MIN(N75,Q75,T75),MAX(N75,Q75,T75)),N75:T75,0))</f>
        <v>-9.29</v>
      </c>
      <c r="X73" s="1071"/>
      <c r="Y73" s="1071"/>
      <c r="Z73" s="1072" t="n">
        <f aca="false">ABS(U74/U75)</f>
        <v>0.00187674004724013</v>
      </c>
      <c r="AA73" s="1072" t="n">
        <f aca="false">ABS(U73/U75)</f>
        <v>0.0123257695706294</v>
      </c>
      <c r="AB73" s="1072" t="n">
        <f aca="false">ABS((U75*1000)/(130*AN70^2))</f>
        <v>1.06503725961538</v>
      </c>
      <c r="AC73" s="1072" t="n">
        <f aca="false">IF(AB73&lt;=0.4,IF(((0.5+AB73)*0.91)&gt;=0.6,((0.5+AB73)*0.91),0.6),IF((1.3-AB73)*0.91&gt;=0.5,(1.3-AB73)*0.91,0.5))</f>
        <v>0.5</v>
      </c>
      <c r="AD73" s="1073" t="str">
        <f aca="false">IF((Z73/AN70)&gt;(AA73/AN70),"Eox=","Eoy=")</f>
        <v>Eoy=</v>
      </c>
      <c r="AE73" s="1074" t="n">
        <f aca="false">IF(AD73="Eox=",Z73+(AC73*AA73/AN70)*AN70,AA73+(AC73*Z73/AN70)*AN70)</f>
        <v>0.0132641395942495</v>
      </c>
      <c r="AF73" s="1073" t="str">
        <f aca="false">IF(AD73="Eox=","Moy=","Mox=")</f>
        <v>Mox=</v>
      </c>
      <c r="AG73" s="1075" t="n">
        <f aca="false">AE73*ABS(U75)</f>
        <v>11.7535</v>
      </c>
      <c r="AH73" s="1076" t="n">
        <f aca="false">U75</f>
        <v>-886.111</v>
      </c>
      <c r="AI73" s="985"/>
      <c r="AJ73" s="986" t="n">
        <f aca="false">IF(ABS(D73)&gt;ABS(D74),D73,D74)</f>
        <v>-5.45</v>
      </c>
      <c r="AK73" s="985" t="n">
        <f aca="false">D75</f>
        <v>-722.77</v>
      </c>
      <c r="AL73" s="985" t="n">
        <f aca="false">AG73*1000</f>
        <v>11753.5</v>
      </c>
      <c r="AM73" s="985"/>
      <c r="AN73" s="987"/>
      <c r="AO73" s="988" t="n">
        <f aca="false">AL73</f>
        <v>11753.5</v>
      </c>
      <c r="AP73" s="988"/>
      <c r="AQ73" s="988" t="n">
        <v>11753.5</v>
      </c>
    </row>
    <row r="74" customFormat="false" ht="15" hidden="false" customHeight="false" outlineLevel="0" collapsed="false">
      <c r="A74" s="1055"/>
      <c r="B74" s="1077"/>
      <c r="C74" s="1069" t="s">
        <v>535</v>
      </c>
      <c r="D74" s="1058" t="n">
        <v>-1.87</v>
      </c>
      <c r="E74" s="1059" t="n">
        <v>0.21</v>
      </c>
      <c r="F74" s="1060" t="n">
        <v>-0.02</v>
      </c>
      <c r="G74" s="1060" t="n">
        <f aca="false">-F74</f>
        <v>0.02</v>
      </c>
      <c r="H74" s="1060" t="n">
        <v>-2.54</v>
      </c>
      <c r="I74" s="1060" t="n">
        <f aca="false">-H74</f>
        <v>2.54</v>
      </c>
      <c r="J74" s="1061" t="n">
        <v>-1.19</v>
      </c>
      <c r="K74" s="1061" t="n">
        <f aca="false">-J74</f>
        <v>1.19</v>
      </c>
      <c r="L74" s="1070" t="n">
        <f aca="false">D74+INDEX(E74:I74,IF(D73&gt;0,MATCH(MAX(E73:I73),E73:I73,0),MATCH(MIN(E73:I73),E73:I73,0)))</f>
        <v>-1.66</v>
      </c>
      <c r="M74" s="1070" t="n">
        <f aca="false">IF(D74&gt;0,D74+MAX(E74:I74),D74+MIN(E74:I74))</f>
        <v>-4.41</v>
      </c>
      <c r="N74" s="1070" t="n">
        <f aca="false">INDEX(E74:I74,IF(ABS(D75+MAX(E75:I75))&gt;ABS(D75+MIN(E75:I75)),MATCH(MAX(E75:I75),E75:I75,0),MATCH(MIN(E75:I75),E75:I75,0)))+D74</f>
        <v>-1.66</v>
      </c>
      <c r="O74" s="1070" t="n">
        <f aca="false">(D74+IF(D73*E73&gt;0,E74*0.9)+IF(D73&gt;0,INDEX(F74:I74,MATCH(MAX(F73:I73),F73:I73,0))*0.9,INDEX(F74:I74,MATCH(MIN(F73:I73),F73:I73,0))*0.9))</f>
        <v>-1.663</v>
      </c>
      <c r="P74" s="1070" t="n">
        <f aca="false">D74+IF(E74*D74&gt;0,E74*0.9)+IF(D74&gt;0,MAX(F74:I74)*0.9,MIN(F74:I74)*0.9)</f>
        <v>-4.156</v>
      </c>
      <c r="Q74" s="1070" t="n">
        <f aca="false">D74+IF(D75*E75&gt;0,E74*0.9)+IF(D75&gt;0,INDEX(F74:I74,MATCH(MAX(F75:I75),F75:I75,0))*0.9,INDEX(F74:I74,MATCH(MIN(F75:I75),F75:I75,0))*0.9)</f>
        <v>0.605</v>
      </c>
      <c r="R74" s="1070" t="n">
        <f aca="false">D74+IF(D73*E73&gt;0,E74*0.8)+IF(D73&gt;0,INDEX(J74:K74,MATCH(MAX(J73:K73),J73:K73,0)),INDEX(J73:K73,MATCH(MIN(J73:K73),J73:K73,0)))</f>
        <v>-2.162</v>
      </c>
      <c r="S74" s="1070" t="n">
        <f aca="false">D74+IF(D74*E74&gt;0,E74*0.8)+IF(D74&gt;0,MAX(J74:K74),MIN(J74:K74))</f>
        <v>-3.06</v>
      </c>
      <c r="T74" s="1070" t="n">
        <f aca="false">D74+IF(D75*E75&gt;0,E74*0.8)+IF(D75&gt;0,INDEX(J74:K74,MATCH(MAX(J75:K75),J75:K75,0)),INDEX(J74:K74,MATCH(MIN(J75:K75),J75:K75,0)))</f>
        <v>-0.512</v>
      </c>
      <c r="U74" s="1070" t="n">
        <f aca="false">INDEX(L74:T74,MATCH(IF(AND(MIN(L73,O73,R73)&lt;0,ABS(MIN(L73,O73,R73))&gt;MAX(L73,O73,R73)),MIN(L73,O73,R73),MAX(L73,O73,R73)),L73:T73,0))</f>
        <v>-1.663</v>
      </c>
      <c r="V74" s="1070" t="n">
        <f aca="false">IF(AND(MIN(M74,P74,S74)&lt;0,ABS(MIN(M74,P74,S74))&gt;MAX(M74,P74,S74)),MIN(M74,P74,S74),MAX(M74,P74,S74))</f>
        <v>-4.41</v>
      </c>
      <c r="W74" s="1071" t="n">
        <f aca="false">INDEX(N74:T74,MATCH(IF(AND(MIN(N75,Q75,T75)&lt;0,ABS(MIN(N75,Q75,T75))&gt;MAX(N75,Q75,T75)),MIN(N75,Q75,T75),MAX(N75,Q75,T75)),N75:T75,0))</f>
        <v>-1.66</v>
      </c>
      <c r="X74" s="1071"/>
      <c r="Y74" s="1071"/>
      <c r="Z74" s="1072" t="n">
        <f aca="false">ABS(V74/V75)</f>
        <v>0.00612627630756408</v>
      </c>
      <c r="AA74" s="1072" t="n">
        <f aca="false">ABS(V73/V75)</f>
        <v>0.00739042856150587</v>
      </c>
      <c r="AB74" s="1072" t="n">
        <f aca="false">ABS((V75*1000)/(130*AN70^2))</f>
        <v>0.865204326923077</v>
      </c>
      <c r="AC74" s="1072" t="n">
        <f aca="false">IF(AB74&lt;=0.4,IF(((0.5+AB74)*0.91)&gt;=0.6,((0.5+AB74)*0.91),0.6),IF((1.3-AB74)*0.91&gt;=0.5,(1.3-AB74)*0.91,0.5))</f>
        <v>0.5</v>
      </c>
      <c r="AD74" s="1073" t="str">
        <f aca="false">IF((Z74/AN70)&gt;(AA74/AN70),"Eox=","Eoy=")</f>
        <v>Eoy=</v>
      </c>
      <c r="AE74" s="1074" t="n">
        <f aca="false">IF(AD74="Eox=",Z74+(AC74*AA74/AN70)*AN70,AA74+(AC74*Z74/AN70)*AN70)</f>
        <v>0.0104535667152879</v>
      </c>
      <c r="AF74" s="1073" t="str">
        <f aca="false">IF(AD74="Eox=","Moy=","Mox=")</f>
        <v>Mox=</v>
      </c>
      <c r="AG74" s="1075" t="n">
        <f aca="false">AE74*ABS(V75)</f>
        <v>7.525</v>
      </c>
      <c r="AH74" s="1076" t="n">
        <f aca="false">V75</f>
        <v>-719.85</v>
      </c>
      <c r="AI74" s="985"/>
      <c r="AJ74" s="986"/>
      <c r="AK74" s="985"/>
      <c r="AL74" s="985" t="n">
        <f aca="false">AG74*1000</f>
        <v>7525</v>
      </c>
      <c r="AM74" s="357"/>
      <c r="AN74" s="987"/>
      <c r="AO74" s="988" t="n">
        <f aca="false">AL74</f>
        <v>7525</v>
      </c>
      <c r="AP74" s="988"/>
      <c r="AQ74" s="988" t="n">
        <v>7525</v>
      </c>
    </row>
    <row r="75" customFormat="false" ht="15" hidden="false" customHeight="false" outlineLevel="0" collapsed="false">
      <c r="A75" s="1055"/>
      <c r="B75" s="1077"/>
      <c r="C75" s="1078" t="s">
        <v>239</v>
      </c>
      <c r="D75" s="1058" t="n">
        <v>-722.77</v>
      </c>
      <c r="E75" s="1059" t="n">
        <v>-183.55</v>
      </c>
      <c r="F75" s="1060" t="n">
        <v>-2.06</v>
      </c>
      <c r="G75" s="1060" t="n">
        <f aca="false">-F75</f>
        <v>2.06</v>
      </c>
      <c r="H75" s="1060" t="n">
        <v>2.92</v>
      </c>
      <c r="I75" s="1060" t="n">
        <f aca="false">-H75</f>
        <v>-2.92</v>
      </c>
      <c r="J75" s="1061" t="n">
        <v>1.77</v>
      </c>
      <c r="K75" s="1061" t="n">
        <f aca="false">-J75</f>
        <v>-1.77</v>
      </c>
      <c r="L75" s="1079" t="n">
        <f aca="false">D75+INDEX(E75:I75,IF(D73&gt;0,MATCH(MAX(E73:I73),E73:I73,0),MATCH(MIN(E73:I73),E73:I73,0)))</f>
        <v>-906.32</v>
      </c>
      <c r="M75" s="1079" t="n">
        <f aca="false">D75+INDEX(E75:I75,IF(D74&gt;0,MATCH(MAX(E74:I74),E74:I74,0),MATCH(MIN(E74:I74),E74:I74,0)))</f>
        <v>-719.85</v>
      </c>
      <c r="N75" s="1079" t="n">
        <f aca="false">IF(ABS(D75+MAX(E75,F75,G75,H75,I75))&gt;ABS(D75+MIN(E75,F75,G75,H75,I75)),D75+MAX(E75,F75,G75,H75,I75),D75+MIN(E75,F75,G75,H75,I75))</f>
        <v>-906.32</v>
      </c>
      <c r="O75" s="1079" t="n">
        <f aca="false">D75+IF(D73*E73&gt;0,E75*0.9)+IF(D73&gt;0,INDEX(F75:I75,MATCH(MAX(F73:I73),F73:I73,0))*0.9,INDEX(F75:I75,MATCH(MIN(F73:I73),F73:I73,0))*0.9)</f>
        <v>-886.111</v>
      </c>
      <c r="P75" s="1079" t="n">
        <f aca="false">(D75+IF(D74*E74&gt;0,E75*0.9)+IF(D74&gt;0,INDEX(F75:I75,MATCH(MAX(F74:I74),F74:I74,0))*0.9,INDEX(F75:I75,MATCH(MIN(F74:I74),F74:I74,0))*0.9))</f>
        <v>-720.142</v>
      </c>
      <c r="Q75" s="1079" t="n">
        <f aca="false">D75+IF(E75*D75&gt;0,0.9*E75)+IF(D75&gt;0,MAX(F75:I75)*0.9,MIN(F75:I75)*0.9)</f>
        <v>-890.593</v>
      </c>
      <c r="R75" s="1079" t="n">
        <f aca="false">D75+IF(D73*E73&gt;0,E75*0.8)+IF(D73&gt;0,INDEX(J75:K75,MATCH(MAX(J73:K73),J73:K73,0)),INDEX(J75:K75,MATCH(MIN(J73:K73),J73:K73,0)))+0.01</f>
        <v>-871.37</v>
      </c>
      <c r="S75" s="1079" t="n">
        <f aca="false">D75+IF(D74*E74&gt;0,E75*0.8)+IF(D74&gt;0,INDEX(J75:K75,MATCH(MAX(J74:K74),J74:K74,0)),INDEX(J75:K75,MATCH(MIN(J74:K74),J74:K74,0)))</f>
        <v>-721</v>
      </c>
      <c r="T75" s="1079" t="n">
        <f aca="false">D75+IF(D75*E75&gt;0,E75*0.8)+IF(D75&gt;0,MAX(J75:K75),MIN(J75:K75))</f>
        <v>-871.38</v>
      </c>
      <c r="U75" s="1079" t="n">
        <f aca="false">INDEX(L75:T75,MATCH(IF(AND(MIN(L73,O73,R73)&lt;0,ABS(MIN(L73,O73,R73))&gt;MAX(L73,O73,R73)),MIN(L73,O73,R73),MAX(L73,O73,R73)),L73:T73,0))</f>
        <v>-886.111</v>
      </c>
      <c r="V75" s="1079" t="n">
        <f aca="false">INDEX(M75:T75,MATCH(IF(AND(MIN(M74,P74,S74)&lt;0,ABS(MIN(M74,P74,S74))&gt;MAX(M74,P74,S74)),MIN(M74,P74,S74),MAX(M74,P74,S74)),M74:T74,0))</f>
        <v>-719.85</v>
      </c>
      <c r="W75" s="1080" t="n">
        <f aca="false">IF(AND(MIN(N75,Q75,T75)&lt;0,ABS(MIN(N75,Q75,T75))&gt;MAX(N75,Q75,T75)),MIN(N75,Q75,T75),MAX(N75,Q75,T75))</f>
        <v>-906.32</v>
      </c>
      <c r="X75" s="1080"/>
      <c r="Y75" s="1080"/>
      <c r="Z75" s="1081" t="n">
        <f aca="false">ABS(W74/W75)</f>
        <v>0.00183158266395975</v>
      </c>
      <c r="AA75" s="1081" t="n">
        <f aca="false">ABS(W73/W75)</f>
        <v>0.0102502427398711</v>
      </c>
      <c r="AB75" s="1081" t="n">
        <f aca="false">ABS((W75*1000)/(130*AN70^2))</f>
        <v>1.08932692307692</v>
      </c>
      <c r="AC75" s="1081" t="n">
        <f aca="false">IF(AB75&lt;=0.4,IF(((0.5+AB75)*0.91)&gt;=0.6,((0.5+AB75)*0.91),0.6),IF((1.3-AB75)*0.91&gt;=0.5,(1.3-AB75)*0.91,0.5))</f>
        <v>0.5</v>
      </c>
      <c r="AD75" s="1082" t="str">
        <f aca="false">IF((Z75/AN70)&gt;(AA75/AN70),"Eox=","Eoy=")</f>
        <v>Eoy=</v>
      </c>
      <c r="AE75" s="1083" t="n">
        <f aca="false">IF(AD75="Eox=",Z75+(AC75*AA75/AN70)*AN70,AA75+(AC75*Z75/AN70)*AN70)</f>
        <v>0.011166034071851</v>
      </c>
      <c r="AF75" s="1082" t="str">
        <f aca="false">IF(AD75="Eox=","Moy=","Mox=")</f>
        <v>Mox=</v>
      </c>
      <c r="AG75" s="1084" t="n">
        <f aca="false">AE75*ABS(W75)</f>
        <v>10.12</v>
      </c>
      <c r="AH75" s="1085" t="n">
        <f aca="false">W75</f>
        <v>-906.32</v>
      </c>
      <c r="AI75" s="985"/>
      <c r="AJ75" s="986"/>
      <c r="AK75" s="985"/>
      <c r="AL75" s="985" t="n">
        <f aca="false">AG75*1000</f>
        <v>10120</v>
      </c>
      <c r="AM75" s="357"/>
      <c r="AN75" s="987"/>
      <c r="AO75" s="988" t="n">
        <f aca="false">AL75</f>
        <v>10120</v>
      </c>
      <c r="AP75" s="988"/>
      <c r="AQ75" s="988" t="n">
        <v>10120</v>
      </c>
    </row>
    <row r="76" customFormat="false" ht="15" hidden="false" customHeight="false" outlineLevel="0" collapsed="false">
      <c r="A76" s="1055" t="s">
        <v>346</v>
      </c>
      <c r="B76" s="1056" t="n">
        <v>1</v>
      </c>
      <c r="C76" s="1057" t="s">
        <v>534</v>
      </c>
      <c r="D76" s="1058" t="n">
        <v>0.64</v>
      </c>
      <c r="E76" s="1059" t="n">
        <v>1.18</v>
      </c>
      <c r="F76" s="1060" t="n">
        <v>-23</v>
      </c>
      <c r="G76" s="1060" t="n">
        <f aca="false">-F76</f>
        <v>23</v>
      </c>
      <c r="H76" s="1060" t="n">
        <v>1.29</v>
      </c>
      <c r="I76" s="1060" t="n">
        <f aca="false">-H76</f>
        <v>-1.29</v>
      </c>
      <c r="J76" s="1061" t="n">
        <v>-2.4</v>
      </c>
      <c r="K76" s="1061" t="n">
        <f aca="false">-J76</f>
        <v>2.4</v>
      </c>
      <c r="L76" s="1062" t="n">
        <f aca="false">IF(D76&gt;0,D76+MAX(E76:I76),D76+MIN(E76:I76))</f>
        <v>23.64</v>
      </c>
      <c r="M76" s="1062" t="n">
        <f aca="false">D76+INDEX(E76:I76,IF(D77&gt;0,MATCH(MAX(E77:I77),E77:I77,0),MATCH(MIN(E77:I77),E77:I77,0)))</f>
        <v>1.93</v>
      </c>
      <c r="N76" s="1062" t="n">
        <f aca="false">INDEX(E76:I76,IF(ABS(D78+MAX(E78:I78))&gt;ABS(D78+MIN(E78:I78)),MATCH(MAX(E78:I78),E78:I78,0),MATCH(MIN(E78:I78),E78:I78,0)))+D76</f>
        <v>1.82</v>
      </c>
      <c r="O76" s="1062" t="n">
        <f aca="false">D76+IF(E76*D76&gt;0,0.9*E76)+IF(D76&gt;0,MAX(F76:I76)*0.9,MIN(F76:I76)*0.9)</f>
        <v>22.402</v>
      </c>
      <c r="P76" s="1062" t="n">
        <f aca="false">(D76+IF(D77*E77&gt;0,E76*0.9)+IF(D77&gt;0,INDEX(F76:I76,MATCH(MAX(F77:I77),F77:I77,0))*0.9,INDEX(F76:I76,MATCH(MIN(F77:I77),F77:I77,0))*0.9))</f>
        <v>1.801</v>
      </c>
      <c r="Q76" s="1062" t="n">
        <f aca="false">D76+IF(D78*E78&gt;0,E76*0.9)+IF(D78&gt;0,INDEX(F76:I76,MATCH(MAX(F78:I78),F78:I78,0))*0.9,INDEX(F76:I76,MATCH(MIN(F78:I78),F78:I78,0))*0.9)</f>
        <v>0.541</v>
      </c>
      <c r="R76" s="1062" t="n">
        <f aca="false">D76+IF(D76*E76&gt;0,E76*0.8)+IF(D76&gt;0,MAX(J76:K76),MIN(J76:K76))</f>
        <v>3.984</v>
      </c>
      <c r="S76" s="1062" t="n">
        <f aca="false">D76+IF(D77*E77&gt;0,E76*0.8)+IF(D77&gt;0,INDEX(J76:K76,MATCH(MAX(J77:K77),J77:K77,0)),INDEX(J76:K76,MATCH(MIN(J77:K77),J77:K77,0)))</f>
        <v>-1.76</v>
      </c>
      <c r="T76" s="1062" t="n">
        <f aca="false">D76+IF(D78*E78&gt;0,E76*0.8)+IF(D78&gt;0,INDEX(J76:K76,MATCH(MAX(J78:K78),J78:K78,0)),INDEX(J76:K76,MATCH(MIN(J78:K78),J78:K78,0)))</f>
        <v>3.984</v>
      </c>
      <c r="U76" s="1062" t="n">
        <f aca="false">IF(AND(MIN(L76,O76,R76)&lt;0,ABS(MIN(L76,O76,R76))&gt;MAX(L76,O76,R76)),MIN(L76,O76,R76),MAX(L76,O76,R76))</f>
        <v>23.64</v>
      </c>
      <c r="V76" s="1062" t="n">
        <f aca="false">INDEX(M76:T76,MATCH(IF(AND(MIN(M77,P77,S77)&lt;0,ABS(MIN(M77,P77,S77))&gt;MAX(M77,P77,S77)),MIN(M77,P77,S77),MAX(M77,P77,S77)),M77:T77,0))</f>
        <v>1.93</v>
      </c>
      <c r="W76" s="1063" t="n">
        <f aca="false">INDEX(N76:T76,MATCH(IF(AND(MIN(N78,Q78,T78)&lt;0,ABS(MIN(N78,Q78,T78))&gt;MAX(N78,Q78,T78)),MIN(N78,Q78,T78),MAX(N78,Q78,T78)),N78:T78,0))</f>
        <v>1.82</v>
      </c>
      <c r="X76" s="1063"/>
      <c r="Y76" s="1063"/>
      <c r="Z76" s="1064" t="n">
        <f aca="false">ABS(U77/U78)</f>
        <v>0.000220679103160125</v>
      </c>
      <c r="AA76" s="1064" t="n">
        <f aca="false">ABS(U76/U78)</f>
        <v>0.0347790266580357</v>
      </c>
      <c r="AB76" s="1064" t="n">
        <f aca="false">ABS((U78*1000)/(130*AN76^2))</f>
        <v>0.816971153846154</v>
      </c>
      <c r="AC76" s="1064" t="n">
        <f aca="false">IF(AB76&lt;=0.4,IF(((0.5+AB76)*0.91)&gt;=0.6,((0.5+AB76)*0.91),0.6),IF((1.3-AB76)*0.91&gt;=0.5,(1.3-AB76)*0.91,0.5))</f>
        <v>0.5</v>
      </c>
      <c r="AD76" s="1065" t="str">
        <f aca="false">IF((Z76/AN76)&gt;(AA76/AN76),"Eox=","Eoy=")</f>
        <v>Eoy=</v>
      </c>
      <c r="AE76" s="1066" t="n">
        <f aca="false">IF(AD76="Eox=",Z76+(AC76*AA76/AN76)*AN76,AA76+(AC76*Z76/AN76)*AN76)</f>
        <v>0.0348893662096157</v>
      </c>
      <c r="AF76" s="1065" t="str">
        <f aca="false">IF(AD76="Eox=","Moy=","Mox=")</f>
        <v>Mox=</v>
      </c>
      <c r="AG76" s="1067" t="n">
        <f aca="false">AE76*ABS(U78)</f>
        <v>23.715</v>
      </c>
      <c r="AH76" s="1068" t="n">
        <f aca="false">U78</f>
        <v>-679.72</v>
      </c>
      <c r="AI76" s="985"/>
      <c r="AJ76" s="986" t="n">
        <f aca="false">IF(ABS(D76)&gt;ABS(D77),D76,D77)</f>
        <v>0.64</v>
      </c>
      <c r="AK76" s="985" t="n">
        <f aca="false">D78</f>
        <v>-682.01</v>
      </c>
      <c r="AL76" s="985" t="n">
        <f aca="false">AG76*1000</f>
        <v>23715</v>
      </c>
      <c r="AM76" s="985" t="s">
        <v>346</v>
      </c>
      <c r="AN76" s="987" t="n">
        <v>80</v>
      </c>
      <c r="AO76" s="988" t="n">
        <f aca="false">AL76</f>
        <v>23715</v>
      </c>
      <c r="AP76" s="988"/>
      <c r="AQ76" s="988" t="n">
        <v>23715</v>
      </c>
    </row>
    <row r="77" customFormat="false" ht="15" hidden="false" customHeight="false" outlineLevel="0" collapsed="false">
      <c r="A77" s="1055"/>
      <c r="B77" s="1056"/>
      <c r="C77" s="1069" t="s">
        <v>535</v>
      </c>
      <c r="D77" s="1058" t="n">
        <v>0.21</v>
      </c>
      <c r="E77" s="1059" t="n">
        <v>-0.71</v>
      </c>
      <c r="F77" s="1060" t="n">
        <v>0.36</v>
      </c>
      <c r="G77" s="1060" t="n">
        <f aca="false">-F77</f>
        <v>-0.36</v>
      </c>
      <c r="H77" s="1060" t="n">
        <v>28</v>
      </c>
      <c r="I77" s="1060" t="n">
        <f aca="false">-H77</f>
        <v>-28</v>
      </c>
      <c r="J77" s="1061" t="n">
        <v>16.4</v>
      </c>
      <c r="K77" s="1061" t="n">
        <f aca="false">-J77</f>
        <v>-16.4</v>
      </c>
      <c r="L77" s="1070" t="n">
        <f aca="false">D77+INDEX(E77:I77,IF(D76&gt;0,MATCH(MAX(E76:I76),E76:I76,0),MATCH(MIN(E76:I76),E76:I76,0)))</f>
        <v>-0.15</v>
      </c>
      <c r="M77" s="1070" t="n">
        <f aca="false">IF(D77&gt;0,D77+MAX(E77:I77),D77+MIN(E77:I77))</f>
        <v>28.21</v>
      </c>
      <c r="N77" s="1070" t="n">
        <f aca="false">INDEX(E77:I77,IF(ABS(D78+MAX(E78:I78))&gt;ABS(D78+MIN(E78:I78)),MATCH(MAX(E78:I78),E78:I78,0),MATCH(MIN(E78:I78),E78:I78,0)))+D77</f>
        <v>-0.5</v>
      </c>
      <c r="O77" s="1070" t="n">
        <f aca="false">(D77+IF(D76*E76&gt;0,E77*0.9)+IF(D76&gt;0,INDEX(F77:I77,MATCH(MAX(F76:I76),F76:I76,0))*0.9,INDEX(F77:I77,MATCH(MIN(F76:I76),F76:I76,0))*0.9))</f>
        <v>-0.753</v>
      </c>
      <c r="P77" s="1070" t="n">
        <f aca="false">D77+IF(E77*D77&gt;0,E77*0.9)+IF(D77&gt;0,MAX(F77:I77)*0.9,MIN(F77:I77)*0.9)</f>
        <v>25.41</v>
      </c>
      <c r="Q77" s="1070" t="n">
        <f aca="false">D77+IF(D78*E78&gt;0,E77*0.9)+IF(D78&gt;0,INDEX(F77:I77,MATCH(MAX(F78:I78),F78:I78,0))*0.9,INDEX(F77:I77,MATCH(MIN(F78:I78),F78:I78,0))*0.9)</f>
        <v>-25.629</v>
      </c>
      <c r="R77" s="1070" t="n">
        <f aca="false">D77+IF(D76*E76&gt;0,E77*0.8)+IF(D76&gt;0,INDEX(J77:K77,MATCH(MAX(J76:K76),J76:K76,0)),INDEX(J76:K76,MATCH(MIN(J76:K76),J76:K76,0)))</f>
        <v>-16.758</v>
      </c>
      <c r="S77" s="1070" t="n">
        <f aca="false">D77+IF(D77*E77&gt;0,E77*0.8)+IF(D77&gt;0,MAX(J77:K77),MIN(J77:K77))</f>
        <v>16.61</v>
      </c>
      <c r="T77" s="1070" t="n">
        <f aca="false">D77+IF(D78*E78&gt;0,E77*0.8)+IF(D78&gt;0,INDEX(J77:K77,MATCH(MAX(J78:K78),J78:K78,0)),INDEX(J77:K77,MATCH(MIN(J78:K78),J78:K78,0)))</f>
        <v>-16.758</v>
      </c>
      <c r="U77" s="1070" t="n">
        <f aca="false">INDEX(L77:T77,MATCH(IF(AND(MIN(L76,O76,R76)&lt;0,ABS(MIN(L76,O76,R76))&gt;MAX(L76,O76,R76)),MIN(L76,O76,R76),MAX(L76,O76,R76)),L76:T76,0))</f>
        <v>-0.15</v>
      </c>
      <c r="V77" s="1070" t="n">
        <f aca="false">IF(AND(MIN(M77,P77,S77)&lt;0,ABS(MIN(M77,P77,S77))&gt;MAX(M77,P77,S77)),MIN(M77,P77,S77),MAX(M77,P77,S77))</f>
        <v>28.21</v>
      </c>
      <c r="W77" s="1071" t="n">
        <f aca="false">INDEX(N77:T77,MATCH(IF(AND(MIN(N78,Q78,T78)&lt;0,ABS(MIN(N78,Q78,T78))&gt;MAX(N78,Q78,T78)),MIN(N78,Q78,T78),MAX(N78,Q78,T78)),N78:T78,0))</f>
        <v>-0.5</v>
      </c>
      <c r="X77" s="1071"/>
      <c r="Y77" s="1071"/>
      <c r="Z77" s="1072" t="n">
        <f aca="false">ABS(V77/V78)</f>
        <v>0.0415402738919158</v>
      </c>
      <c r="AA77" s="1072" t="n">
        <f aca="false">ABS(V76/V78)</f>
        <v>0.0028419967604182</v>
      </c>
      <c r="AB77" s="1072" t="n">
        <f aca="false">ABS((V78*1000)/(130*AN76^2))</f>
        <v>0.816225961538462</v>
      </c>
      <c r="AC77" s="1072" t="n">
        <f aca="false">IF(AB77&lt;=0.4,IF(((0.5+AB77)*0.91)&gt;=0.6,((0.5+AB77)*0.91),0.6),IF((1.3-AB77)*0.91&gt;=0.5,(1.3-AB77)*0.91,0.5))</f>
        <v>0.5</v>
      </c>
      <c r="AD77" s="1073" t="str">
        <f aca="false">IF((Z77/AN76)&gt;(AA77/AN76),"Eox=","Eoy=")</f>
        <v>Eox=</v>
      </c>
      <c r="AE77" s="1074" t="n">
        <f aca="false">IF(AD77="Eox=",Z77+(AC77*AA77/AN76)*AN76,AA77+(AC77*Z77/AN76)*AN76)</f>
        <v>0.0429612722721249</v>
      </c>
      <c r="AF77" s="1073" t="str">
        <f aca="false">IF(AD77="Eox=","Moy=","Mox=")</f>
        <v>Moy=</v>
      </c>
      <c r="AG77" s="1075" t="n">
        <f aca="false">AE77*ABS(V78)</f>
        <v>29.175</v>
      </c>
      <c r="AH77" s="1076" t="n">
        <f aca="false">V78</f>
        <v>-679.1</v>
      </c>
      <c r="AI77" s="985"/>
      <c r="AJ77" s="986"/>
      <c r="AK77" s="985"/>
      <c r="AL77" s="985" t="n">
        <f aca="false">AG77*1000</f>
        <v>29175</v>
      </c>
      <c r="AM77" s="357"/>
      <c r="AN77" s="987"/>
      <c r="AO77" s="988" t="n">
        <f aca="false">AL77</f>
        <v>29175</v>
      </c>
      <c r="AP77" s="988"/>
      <c r="AQ77" s="988" t="n">
        <v>29175</v>
      </c>
    </row>
    <row r="78" customFormat="false" ht="15" hidden="false" customHeight="false" outlineLevel="0" collapsed="false">
      <c r="A78" s="1055"/>
      <c r="B78" s="1056"/>
      <c r="C78" s="1069" t="s">
        <v>239</v>
      </c>
      <c r="D78" s="1058" t="n">
        <v>-682.01</v>
      </c>
      <c r="E78" s="1059" t="n">
        <v>-163.72</v>
      </c>
      <c r="F78" s="1060" t="n">
        <v>-2.29</v>
      </c>
      <c r="G78" s="1060" t="n">
        <f aca="false">-F78</f>
        <v>2.29</v>
      </c>
      <c r="H78" s="1060" t="n">
        <v>2.91</v>
      </c>
      <c r="I78" s="1060" t="n">
        <f aca="false">-H78</f>
        <v>-2.91</v>
      </c>
      <c r="J78" s="1061" t="n">
        <v>1.68</v>
      </c>
      <c r="K78" s="1061" t="n">
        <f aca="false">-J78</f>
        <v>-1.68</v>
      </c>
      <c r="L78" s="1070" t="n">
        <f aca="false">D78+INDEX(E78:I78,IF(D76&gt;0,MATCH(MAX(E76:I76),E76:I76,0),MATCH(MIN(E76:I76),E76:I76,0)))</f>
        <v>-679.72</v>
      </c>
      <c r="M78" s="1070" t="n">
        <f aca="false">D78+INDEX(E78:I78,IF(D77&gt;0,MATCH(MAX(E77:I77),E77:I77,0),MATCH(MIN(E77:I77),E77:I77,0)))</f>
        <v>-679.1</v>
      </c>
      <c r="N78" s="1070" t="n">
        <f aca="false">IF(ABS(D78+MAX(E78,F78,G78,H78,I78))&gt;ABS(D78+MIN(E78,F78,G78,H78,I78)),D78+MAX(E78,F78,G78,H78,I78),D78+MIN(E78,F78,G78,H78,I78))</f>
        <v>-845.73</v>
      </c>
      <c r="O78" s="1070" t="n">
        <f aca="false">D78+IF(D76*E76&gt;0,E78*0.9)+IF(D76&gt;0,INDEX(F78:I78,MATCH(MAX(F76:I76),F76:I76,0))*0.9,INDEX(F78:I78,MATCH(MIN(F76:I76),F76:I76,0))*0.9)</f>
        <v>-827.297</v>
      </c>
      <c r="P78" s="1070" t="n">
        <f aca="false">(D78+IF(D77*E77&gt;0,E78*0.9)+IF(D77&gt;0,INDEX(F78:I78,MATCH(MAX(F77:I77),F77:I77,0))*0.9,INDEX(F78:I78,MATCH(MIN(F77:I77),F77:I77,0))*0.9))</f>
        <v>-679.391</v>
      </c>
      <c r="Q78" s="1070" t="n">
        <f aca="false">D78+IF(E78*D78&gt;0,0.9*E78)+IF(D78&gt;0,MAX(F78:I78)*0.9,MIN(F78:I78)*0.9)</f>
        <v>-831.977</v>
      </c>
      <c r="R78" s="1070" t="n">
        <f aca="false">D78+IF(D76*E76&gt;0,E78*0.8)+IF(D76&gt;0,INDEX(J78:K78,MATCH(MAX(J76:K76),J76:K76,0)),INDEX(J78:K78,MATCH(MIN(J76:K76),J76:K76,0)))+0.01</f>
        <v>-814.656</v>
      </c>
      <c r="S78" s="1070" t="n">
        <f aca="false">D78+IF(D77*E77&gt;0,E78*0.8)+IF(D77&gt;0,INDEX(J78:K78,MATCH(MAX(J77:K77),J77:K77,0)),INDEX(J78:K78,MATCH(MIN(J77:K77),J77:K77,0)))</f>
        <v>-680.33</v>
      </c>
      <c r="T78" s="1070" t="n">
        <f aca="false">D78+IF(D78*E78&gt;0,E78*0.8)+IF(D78&gt;0,MAX(J78:K78),MIN(J78:K78))</f>
        <v>-814.666</v>
      </c>
      <c r="U78" s="1070" t="n">
        <f aca="false">INDEX(L78:T78,MATCH(IF(AND(MIN(L76,O76,R76)&lt;0,ABS(MIN(L76,O76,R76))&gt;MAX(L76,O76,R76)),MIN(L76,O76,R76),MAX(L76,O76,R76)),L76:T76,0))</f>
        <v>-679.72</v>
      </c>
      <c r="V78" s="1070" t="n">
        <f aca="false">INDEX(M78:T78,MATCH(IF(AND(MIN(M77,P77,S77)&lt;0,ABS(MIN(M77,P77,S77))&gt;MAX(M77,P77,S77)),MIN(M77,P77,S77),MAX(M77,P77,S77)),M77:T77,0))</f>
        <v>-679.1</v>
      </c>
      <c r="W78" s="1071" t="n">
        <f aca="false">IF(AND(MIN(N78,Q78,T78)&lt;0,ABS(MIN(N78,Q78,T78))&gt;MAX(N78,Q78,T78)),MIN(N78,Q78,T78),MAX(N78,Q78,T78))</f>
        <v>-845.73</v>
      </c>
      <c r="X78" s="1071"/>
      <c r="Y78" s="1071"/>
      <c r="Z78" s="1072" t="n">
        <f aca="false">ABS(W77/W78)</f>
        <v>0.000591205230983884</v>
      </c>
      <c r="AA78" s="1072" t="n">
        <f aca="false">ABS(W76/W78)</f>
        <v>0.00215198704078134</v>
      </c>
      <c r="AB78" s="1072" t="n">
        <f aca="false">ABS((W78*1000)/(130*AN76^2))</f>
        <v>1.01650240384615</v>
      </c>
      <c r="AC78" s="1072" t="n">
        <f aca="false">IF(AB78&lt;=0.4,IF(((0.5+AB78)*0.91)&gt;=0.6,((0.5+AB78)*0.91),0.6),IF((1.3-AB78)*0.91&gt;=0.5,(1.3-AB78)*0.91,0.5))</f>
        <v>0.5</v>
      </c>
      <c r="AD78" s="1073" t="str">
        <f aca="false">IF((Z78/AN76)&gt;(AA78/AN76),"Eox=","Eoy=")</f>
        <v>Eoy=</v>
      </c>
      <c r="AE78" s="1074" t="n">
        <f aca="false">IF(AD78="Eox=",Z78+(AC78*AA78/AN76)*AN76,AA78+(AC78*Z78/AN76)*AN76)</f>
        <v>0.00244758965627328</v>
      </c>
      <c r="AF78" s="1073" t="str">
        <f aca="false">IF(AD78="Eox=","Moy=","Mox=")</f>
        <v>Mox=</v>
      </c>
      <c r="AG78" s="1075" t="n">
        <f aca="false">AE78*ABS(W78)</f>
        <v>2.07</v>
      </c>
      <c r="AH78" s="1076" t="n">
        <f aca="false">W78</f>
        <v>-845.73</v>
      </c>
      <c r="AI78" s="985"/>
      <c r="AJ78" s="986"/>
      <c r="AK78" s="985"/>
      <c r="AL78" s="985" t="n">
        <f aca="false">AG78*1000</f>
        <v>2070</v>
      </c>
      <c r="AM78" s="357"/>
      <c r="AN78" s="987"/>
      <c r="AO78" s="988" t="n">
        <f aca="false">AL78</f>
        <v>2070</v>
      </c>
      <c r="AP78" s="988"/>
      <c r="AQ78" s="988" t="n">
        <v>2070</v>
      </c>
    </row>
    <row r="79" customFormat="false" ht="15" hidden="false" customHeight="false" outlineLevel="0" collapsed="false">
      <c r="A79" s="1055"/>
      <c r="B79" s="1077" t="n">
        <v>2</v>
      </c>
      <c r="C79" s="1069" t="s">
        <v>534</v>
      </c>
      <c r="D79" s="1058" t="n">
        <v>4.87</v>
      </c>
      <c r="E79" s="1059" t="n">
        <v>1.42</v>
      </c>
      <c r="F79" s="1060" t="n">
        <v>16.79</v>
      </c>
      <c r="G79" s="1060" t="n">
        <f aca="false">-F79</f>
        <v>-16.79</v>
      </c>
      <c r="H79" s="1060" t="n">
        <v>-1.4</v>
      </c>
      <c r="I79" s="1060" t="n">
        <f aca="false">-H79</f>
        <v>1.4</v>
      </c>
      <c r="J79" s="1061" t="n">
        <v>1.79</v>
      </c>
      <c r="K79" s="1061" t="n">
        <f aca="false">-J79</f>
        <v>-1.79</v>
      </c>
      <c r="L79" s="1070" t="n">
        <f aca="false">IF(D79&gt;0,D79+MAX(E79:I79),D79+MIN(E79:I79))</f>
        <v>21.66</v>
      </c>
      <c r="M79" s="1070" t="n">
        <f aca="false">D79+INDEX(E79:I79,IF(D80&gt;0,MATCH(MAX(E80:I80),E80:I80,0),MATCH(MIN(E80:I80),E80:I80,0)))</f>
        <v>3.47</v>
      </c>
      <c r="N79" s="1070" t="n">
        <f aca="false">INDEX(E79:I79,IF(ABS(D81+MAX(E81:I81))&gt;ABS(D81+MIN(E81:I81)),MATCH(MAX(E81:I81),E81:I81,0),MATCH(MIN(E81:I81),E81:I81,0)))+D79</f>
        <v>6.29</v>
      </c>
      <c r="O79" s="1070" t="n">
        <f aca="false">D79+IF(E79*D79&gt;0,0.9*E79)+IF(D79&gt;0,MAX(F79:I79)*0.9,MIN(F79:I79)*0.9)</f>
        <v>21.259</v>
      </c>
      <c r="P79" s="1070" t="n">
        <f aca="false">(D79+IF(D80*E80&gt;0,E79*0.9)+IF(D80&gt;0,INDEX(F79:I79,MATCH(MAX(F80:I80),F80:I80,0))*0.9,INDEX(F79:I79,MATCH(MIN(F80:I80),F80:I80,0))*0.9))</f>
        <v>3.61</v>
      </c>
      <c r="Q79" s="1070" t="n">
        <f aca="false">D79+IF(D81*E81&gt;0,E79*0.9)+IF(D81&gt;0,INDEX(F79:I79,MATCH(MAX(F81:I81),F81:I81,0))*0.9,INDEX(F79:I79,MATCH(MIN(F81:I81),F81:I81,0))*0.9)</f>
        <v>7.408</v>
      </c>
      <c r="R79" s="1070" t="n">
        <f aca="false">D79+IF(D79*E79&gt;0,E79*0.8)+IF(D79&gt;0,MAX(J79:K79),MIN(J79:K79))</f>
        <v>7.796</v>
      </c>
      <c r="S79" s="1070" t="n">
        <f aca="false">D79+IF(D80*E80&gt;0,E79*0.8)+IF(D80&gt;0,INDEX(J79:K79,MATCH(MAX(J80:K80),J80:K80,0)),INDEX(J79:K79,MATCH(MIN(J80:K80),J80:K80,0)))</f>
        <v>6.66</v>
      </c>
      <c r="T79" s="1070" t="n">
        <f aca="false">D79+IF(D81*E81&gt;0,E79*0.8)+IF(D81&gt;0,INDEX(J79:K79,MATCH(MAX(J81:K81),J81:K81,0)),INDEX(J79:K79,MATCH(MIN(J81:K81),J81:K81,0)))</f>
        <v>4.216</v>
      </c>
      <c r="U79" s="1070" t="n">
        <f aca="false">IF(AND(MIN(L79,O79,R79)&lt;0,ABS(MIN(L79,O79,R79))&gt;MAX(L79,O79,R79)),MIN(L79,O79,R79),MAX(L79,O79,R79))</f>
        <v>21.66</v>
      </c>
      <c r="V79" s="1070" t="n">
        <f aca="false">INDEX(M79:T79,MATCH(IF(AND(MIN(M80,P80,S80)&lt;0,ABS(MIN(M80,P80,S80))&gt;MAX(M80,P80,S80)),MIN(M80,P80,S80),MAX(M80,P80,S80)),M80:T80,0))</f>
        <v>3.47</v>
      </c>
      <c r="W79" s="1071" t="n">
        <f aca="false">INDEX(N79:T79,MATCH(IF(AND(MIN(N81,Q81,T81)&lt;0,ABS(MIN(N81,Q81,T81))&gt;MAX(N81,Q81,T81)),MIN(N81,Q81,T81),MAX(N81,Q81,T81)),N81:T81,0))</f>
        <v>6.29</v>
      </c>
      <c r="X79" s="1071"/>
      <c r="Y79" s="1071"/>
      <c r="Z79" s="1072" t="n">
        <f aca="false">ABS(U80/U81)</f>
        <v>0.00357164028691683</v>
      </c>
      <c r="AA79" s="1072" t="n">
        <f aca="false">ABS(U79/U81)</f>
        <v>0.0321003023297172</v>
      </c>
      <c r="AB79" s="1072" t="n">
        <f aca="false">ABS((U81*1000)/(130*AN76^2))</f>
        <v>0.811009615384615</v>
      </c>
      <c r="AC79" s="1072" t="n">
        <f aca="false">IF(AB79&lt;=0.4,IF(((0.5+AB79)*0.91)&gt;=0.6,((0.5+AB79)*0.91),0.6),IF((1.3-AB79)*0.91&gt;=0.5,(1.3-AB79)*0.91,0.5))</f>
        <v>0.5</v>
      </c>
      <c r="AD79" s="1073" t="str">
        <f aca="false">IF((Z79/AN76)&gt;(AA79/AN76),"Eox=","Eoy=")</f>
        <v>Eoy=</v>
      </c>
      <c r="AE79" s="1074" t="n">
        <f aca="false">IF(AD79="Eox=",Z79+(AC79*AA79/AN76)*AN76,AA79+(AC79*Z79/AN76)*AN76)</f>
        <v>0.0338861224731757</v>
      </c>
      <c r="AF79" s="1073" t="str">
        <f aca="false">IF(AD79="Eox=","Moy=","Mox=")</f>
        <v>Mox=</v>
      </c>
      <c r="AG79" s="1075" t="n">
        <f aca="false">AE79*ABS(U81)</f>
        <v>22.865</v>
      </c>
      <c r="AH79" s="1076" t="n">
        <f aca="false">U81</f>
        <v>-674.76</v>
      </c>
      <c r="AI79" s="985"/>
      <c r="AJ79" s="986" t="n">
        <f aca="false">IF(ABS(D79)&gt;ABS(D80),D79,D80)</f>
        <v>4.87</v>
      </c>
      <c r="AK79" s="985" t="n">
        <f aca="false">D81</f>
        <v>-672.47</v>
      </c>
      <c r="AL79" s="985" t="n">
        <f aca="false">AG79*1000</f>
        <v>22865</v>
      </c>
      <c r="AM79" s="985"/>
      <c r="AN79" s="987"/>
      <c r="AO79" s="988" t="n">
        <f aca="false">AL79</f>
        <v>22865</v>
      </c>
      <c r="AP79" s="988"/>
      <c r="AQ79" s="988" t="n">
        <v>22865</v>
      </c>
    </row>
    <row r="80" customFormat="false" ht="15" hidden="false" customHeight="false" outlineLevel="0" collapsed="false">
      <c r="A80" s="1055"/>
      <c r="B80" s="1077"/>
      <c r="C80" s="1069" t="s">
        <v>535</v>
      </c>
      <c r="D80" s="1058" t="n">
        <v>-2.15</v>
      </c>
      <c r="E80" s="1059" t="n">
        <v>0.56</v>
      </c>
      <c r="F80" s="1060" t="n">
        <v>-0.26</v>
      </c>
      <c r="G80" s="1060" t="n">
        <f aca="false">-F80</f>
        <v>0.26</v>
      </c>
      <c r="H80" s="1060" t="n">
        <v>-21.01</v>
      </c>
      <c r="I80" s="1060" t="n">
        <f aca="false">-H80</f>
        <v>21.01</v>
      </c>
      <c r="J80" s="1061" t="n">
        <v>-11.73</v>
      </c>
      <c r="K80" s="1061" t="n">
        <f aca="false">-J80</f>
        <v>11.73</v>
      </c>
      <c r="L80" s="1070" t="n">
        <f aca="false">D80+INDEX(E80:I80,IF(D79&gt;0,MATCH(MAX(E79:I79),E79:I79,0),MATCH(MIN(E79:I79),E79:I79,0)))</f>
        <v>-2.41</v>
      </c>
      <c r="M80" s="1070" t="n">
        <f aca="false">IF(D80&gt;0,D80+MAX(E80:I80),D80+MIN(E80:I80))</f>
        <v>-23.16</v>
      </c>
      <c r="N80" s="1070" t="n">
        <f aca="false">INDEX(E80:I80,IF(ABS(D81+MAX(E81:I81))&gt;ABS(D81+MIN(E81:I81)),MATCH(MAX(E81:I81),E81:I81,0),MATCH(MIN(E81:I81),E81:I81,0)))+D80</f>
        <v>-1.59</v>
      </c>
      <c r="O80" s="1070" t="n">
        <f aca="false">(D80+IF(D79*E79&gt;0,E80*0.9)+IF(D79&gt;0,INDEX(F80:I80,MATCH(MAX(F79:I79),F79:I79,0))*0.9,INDEX(F80:I80,MATCH(MIN(F79:I79),F79:I79,0))*0.9))</f>
        <v>-1.88</v>
      </c>
      <c r="P80" s="1070" t="n">
        <f aca="false">D80+IF(E80*D80&gt;0,E80*0.9)+IF(D80&gt;0,MAX(F80:I80)*0.9,MIN(F80:I80)*0.9)</f>
        <v>-21.059</v>
      </c>
      <c r="Q80" s="1070" t="n">
        <f aca="false">D80+IF(D81*E81&gt;0,E80*0.9)+IF(D81&gt;0,INDEX(F80:I80,MATCH(MAX(F81:I81),F81:I81,0))*0.9,INDEX(F80:I80,MATCH(MIN(F81:I81),F81:I81,0))*0.9)</f>
        <v>17.263</v>
      </c>
      <c r="R80" s="1070" t="n">
        <f aca="false">D80+IF(D79*E79&gt;0,E80*0.8)+IF(D79&gt;0,INDEX(J80:K80,MATCH(MAX(J79:K79),J79:K79,0)),INDEX(J79:K79,MATCH(MIN(J79:K79),J79:K79,0)))</f>
        <v>-13.432</v>
      </c>
      <c r="S80" s="1070" t="n">
        <f aca="false">D80+IF(D80*E80&gt;0,E80*0.8)+IF(D80&gt;0,MAX(J80:K80),MIN(J80:K80))</f>
        <v>-13.88</v>
      </c>
      <c r="T80" s="1070" t="n">
        <f aca="false">D80+IF(D81*E81&gt;0,E80*0.8)+IF(D81&gt;0,INDEX(J80:K80,MATCH(MAX(J81:K81),J81:K81,0)),INDEX(J80:K80,MATCH(MIN(J81:K81),J81:K81,0)))</f>
        <v>10.028</v>
      </c>
      <c r="U80" s="1070" t="n">
        <f aca="false">INDEX(L80:T80,MATCH(IF(AND(MIN(L79,O79,R79)&lt;0,ABS(MIN(L79,O79,R79))&gt;MAX(L79,O79,R79)),MIN(L79,O79,R79),MAX(L79,O79,R79)),L79:T79,0))</f>
        <v>-2.41</v>
      </c>
      <c r="V80" s="1070" t="n">
        <f aca="false">IF(AND(MIN(M80,P80,S80)&lt;0,ABS(MIN(M80,P80,S80))&gt;MAX(M80,P80,S80)),MIN(M80,P80,S80),MAX(M80,P80,S80))</f>
        <v>-23.16</v>
      </c>
      <c r="W80" s="1071" t="n">
        <f aca="false">INDEX(N80:T80,MATCH(IF(AND(MIN(N81,Q81,T81)&lt;0,ABS(MIN(N81,Q81,T81))&gt;MAX(N81,Q81,T81)),MIN(N81,Q81,T81),MAX(N81,Q81,T81)),N81:T81,0))</f>
        <v>-1.59</v>
      </c>
      <c r="X80" s="1071"/>
      <c r="Y80" s="1071"/>
      <c r="Z80" s="1072" t="n">
        <f aca="false">ABS(V80/V81)</f>
        <v>0.0345898799211422</v>
      </c>
      <c r="AA80" s="1072" t="n">
        <f aca="false">ABS(V79/V81)</f>
        <v>0.0051825079156461</v>
      </c>
      <c r="AB80" s="1072" t="n">
        <f aca="false">ABS((V81*1000)/(130*AN76^2))</f>
        <v>0.804759615384616</v>
      </c>
      <c r="AC80" s="1072" t="n">
        <f aca="false">IF(AB80&lt;=0.4,IF(((0.5+AB80)*0.91)&gt;=0.6,((0.5+AB80)*0.91),0.6),IF((1.3-AB80)*0.91&gt;=0.5,(1.3-AB80)*0.91,0.5))</f>
        <v>0.5</v>
      </c>
      <c r="AD80" s="1073" t="str">
        <f aca="false">IF((Z80/AN76)&gt;(AA80/AN76),"Eox=","Eoy=")</f>
        <v>Eox=</v>
      </c>
      <c r="AE80" s="1074" t="n">
        <f aca="false">IF(AD80="Eox=",Z80+(AC80*AA80/AN76)*AN76,AA80+(AC80*Z80/AN76)*AN76)</f>
        <v>0.0371811338789653</v>
      </c>
      <c r="AF80" s="1073" t="str">
        <f aca="false">IF(AD80="Eox=","Moy=","Mox=")</f>
        <v>Moy=</v>
      </c>
      <c r="AG80" s="1075" t="n">
        <f aca="false">AE80*ABS(V81)</f>
        <v>24.895</v>
      </c>
      <c r="AH80" s="1076" t="n">
        <f aca="false">V81</f>
        <v>-669.56</v>
      </c>
      <c r="AI80" s="985"/>
      <c r="AJ80" s="986"/>
      <c r="AK80" s="985"/>
      <c r="AL80" s="985" t="n">
        <f aca="false">AG80*1000</f>
        <v>24895</v>
      </c>
      <c r="AM80" s="357"/>
      <c r="AN80" s="987"/>
      <c r="AO80" s="988" t="n">
        <f aca="false">AL80</f>
        <v>24895</v>
      </c>
      <c r="AP80" s="988"/>
      <c r="AQ80" s="988" t="n">
        <v>24895</v>
      </c>
    </row>
    <row r="81" customFormat="false" ht="15" hidden="false" customHeight="false" outlineLevel="0" collapsed="false">
      <c r="A81" s="1055"/>
      <c r="B81" s="1077"/>
      <c r="C81" s="1078" t="s">
        <v>239</v>
      </c>
      <c r="D81" s="1058" t="n">
        <v>-672.47</v>
      </c>
      <c r="E81" s="1059" t="n">
        <v>-163.72</v>
      </c>
      <c r="F81" s="1060" t="n">
        <v>-2.29</v>
      </c>
      <c r="G81" s="1060" t="n">
        <f aca="false">-F81</f>
        <v>2.29</v>
      </c>
      <c r="H81" s="1060" t="n">
        <v>2.91</v>
      </c>
      <c r="I81" s="1060" t="n">
        <f aca="false">-H81</f>
        <v>-2.91</v>
      </c>
      <c r="J81" s="1061" t="n">
        <v>1.68</v>
      </c>
      <c r="K81" s="1061" t="n">
        <f aca="false">-J81</f>
        <v>-1.68</v>
      </c>
      <c r="L81" s="1079" t="n">
        <f aca="false">D81+INDEX(E81:I81,IF(D79&gt;0,MATCH(MAX(E79:I79),E79:I79,0),MATCH(MIN(E79:I79),E79:I79,0)))</f>
        <v>-674.76</v>
      </c>
      <c r="M81" s="1079" t="n">
        <f aca="false">D81+INDEX(E81:I81,IF(D80&gt;0,MATCH(MAX(E80:I80),E80:I80,0),MATCH(MIN(E80:I80),E80:I80,0)))</f>
        <v>-669.56</v>
      </c>
      <c r="N81" s="1079" t="n">
        <f aca="false">IF(ABS(D81+MAX(E81,F81,G81,H81,I81))&gt;ABS(D81+MIN(E81,F81,G81,H81,I81)),D81+MAX(E81,F81,G81,H81,I81),D81+MIN(E81,F81,G81,H81,I81))</f>
        <v>-836.19</v>
      </c>
      <c r="O81" s="1079" t="n">
        <f aca="false">D81+IF(D79*E79&gt;0,E81*0.9)+IF(D79&gt;0,INDEX(F81:I81,MATCH(MAX(F79:I79),F79:I79,0))*0.9,INDEX(F81:I81,MATCH(MIN(F79:I79),F79:I79,0))*0.9)</f>
        <v>-821.879</v>
      </c>
      <c r="P81" s="1079" t="n">
        <f aca="false">(D81+IF(D80*E80&gt;0,E81*0.9)+IF(D80&gt;0,INDEX(F81:I81,MATCH(MAX(F80:I80),F80:I80,0))*0.9,INDEX(F81:I81,MATCH(MIN(F80:I80),F80:I80,0))*0.9))</f>
        <v>-669.851</v>
      </c>
      <c r="Q81" s="1079" t="n">
        <f aca="false">D81+IF(E81*D81&gt;0,0.9*E81)+IF(D81&gt;0,MAX(F81:I81)*0.9,MIN(F81:I81)*0.9)</f>
        <v>-822.437</v>
      </c>
      <c r="R81" s="1079" t="n">
        <f aca="false">D81+IF(D79*E79&gt;0,E81*0.8)+IF(D79&gt;0,INDEX(J81:K81,MATCH(MAX(J79:K79),J79:K79,0)),INDEX(J81:K81,MATCH(MIN(J79:K79),J79:K79,0)))+0.01</f>
        <v>-801.756</v>
      </c>
      <c r="S81" s="1079" t="n">
        <f aca="false">D81+IF(D80*E80&gt;0,E81*0.8)+IF(D80&gt;0,INDEX(J81:K81,MATCH(MAX(J80:K80),J80:K80,0)),INDEX(J81:K81,MATCH(MIN(J80:K80),J80:K80,0)))</f>
        <v>-670.79</v>
      </c>
      <c r="T81" s="1079" t="n">
        <f aca="false">D81+IF(D81*E81&gt;0,E81*0.8)+IF(D81&gt;0,MAX(J81:K81),MIN(J81:K81))</f>
        <v>-805.126</v>
      </c>
      <c r="U81" s="1079" t="n">
        <f aca="false">INDEX(L81:T81,MATCH(IF(AND(MIN(L79,O79,R79)&lt;0,ABS(MIN(L79,O79,R79))&gt;MAX(L79,O79,R79)),MIN(L79,O79,R79),MAX(L79,O79,R79)),L79:T79,0))</f>
        <v>-674.76</v>
      </c>
      <c r="V81" s="1079" t="n">
        <f aca="false">INDEX(M81:T81,MATCH(IF(AND(MIN(M80,P80,S80)&lt;0,ABS(MIN(M80,P80,S80))&gt;MAX(M80,P80,S80)),MIN(M80,P80,S80),MAX(M80,P80,S80)),M80:T80,0))</f>
        <v>-669.56</v>
      </c>
      <c r="W81" s="1080" t="n">
        <f aca="false">IF(AND(MIN(N81,Q81,T81)&lt;0,ABS(MIN(N81,Q81,T81))&gt;MAX(N81,Q81,T81)),MIN(N81,Q81,T81),MAX(N81,Q81,T81))</f>
        <v>-836.19</v>
      </c>
      <c r="X81" s="1080"/>
      <c r="Y81" s="1080"/>
      <c r="Z81" s="1081" t="n">
        <f aca="false">ABS(W80/W81)</f>
        <v>0.00190148172066157</v>
      </c>
      <c r="AA81" s="1081" t="n">
        <f aca="false">ABS(W79/W81)</f>
        <v>0.00752221385091905</v>
      </c>
      <c r="AB81" s="1081" t="n">
        <f aca="false">ABS((W81*1000)/(130*AN76^2))</f>
        <v>1.00503605769231</v>
      </c>
      <c r="AC81" s="1081" t="n">
        <f aca="false">IF(AB81&lt;=0.4,IF(((0.5+AB81)*0.91)&gt;=0.6,((0.5+AB81)*0.91),0.6),IF((1.3-AB81)*0.91&gt;=0.5,(1.3-AB81)*0.91,0.5))</f>
        <v>0.5</v>
      </c>
      <c r="AD81" s="1082" t="str">
        <f aca="false">IF((Z81/AN76)&gt;(AA81/AN76),"Eox=","Eoy=")</f>
        <v>Eoy=</v>
      </c>
      <c r="AE81" s="1083" t="n">
        <f aca="false">IF(AD81="Eox=",Z81+(AC81*AA81/AN76)*AN76,AA81+(AC81*Z81/AN76)*AN76)</f>
        <v>0.00847295471124984</v>
      </c>
      <c r="AF81" s="1082" t="str">
        <f aca="false">IF(AD81="Eox=","Moy=","Mox=")</f>
        <v>Mox=</v>
      </c>
      <c r="AG81" s="1084" t="n">
        <f aca="false">AE81*ABS(W81)</f>
        <v>7.085</v>
      </c>
      <c r="AH81" s="1085" t="n">
        <f aca="false">W81</f>
        <v>-836.19</v>
      </c>
      <c r="AI81" s="985"/>
      <c r="AJ81" s="986"/>
      <c r="AK81" s="985"/>
      <c r="AL81" s="985" t="n">
        <f aca="false">AG81*1000</f>
        <v>7085</v>
      </c>
      <c r="AM81" s="357"/>
      <c r="AN81" s="987"/>
      <c r="AO81" s="988" t="n">
        <f aca="false">AL81</f>
        <v>7085</v>
      </c>
      <c r="AP81" s="988"/>
      <c r="AQ81" s="988" t="n">
        <v>7085</v>
      </c>
    </row>
    <row r="82" customFormat="false" ht="15" hidden="false" customHeight="false" outlineLevel="0" collapsed="false">
      <c r="A82" s="1055" t="s">
        <v>347</v>
      </c>
      <c r="B82" s="1056" t="n">
        <v>1</v>
      </c>
      <c r="C82" s="1057" t="s">
        <v>534</v>
      </c>
      <c r="D82" s="1058" t="n">
        <v>-7.26</v>
      </c>
      <c r="E82" s="1059" t="n">
        <v>-3.58</v>
      </c>
      <c r="F82" s="1060" t="n">
        <v>-17.12</v>
      </c>
      <c r="G82" s="1060" t="n">
        <f aca="false">-F82</f>
        <v>17.12</v>
      </c>
      <c r="H82" s="1060" t="n">
        <v>0.06</v>
      </c>
      <c r="I82" s="1060" t="n">
        <f aca="false">-H82</f>
        <v>-0.06</v>
      </c>
      <c r="J82" s="1061" t="n">
        <v>-1.66</v>
      </c>
      <c r="K82" s="1061" t="n">
        <f aca="false">-J82</f>
        <v>1.66</v>
      </c>
      <c r="L82" s="1062" t="n">
        <f aca="false">IF(D82&gt;0,D82+MAX(E82:I82),D82+MIN(E82:I82))</f>
        <v>-24.38</v>
      </c>
      <c r="M82" s="1062" t="n">
        <f aca="false">D82+INDEX(E82:I82,IF(D83&gt;0,MATCH(MAX(E83:I83),E83:I83,0),MATCH(MIN(E83:I83),E83:I83,0)))</f>
        <v>-7.2</v>
      </c>
      <c r="N82" s="1062" t="n">
        <f aca="false">INDEX(E82:I82,IF(ABS(D84+MAX(E84:I84))&gt;ABS(D84+MIN(E84:I84)),MATCH(MAX(E84:I84),E84:I84,0),MATCH(MIN(E84:I84),E84:I84,0)))+D82</f>
        <v>-10.84</v>
      </c>
      <c r="O82" s="1062" t="n">
        <f aca="false">D82+IF(E82*D82&gt;0,0.9*E82)+IF(D82&gt;0,MAX(F82:I82)*0.9,MIN(F82:I82)*0.9)</f>
        <v>-25.89</v>
      </c>
      <c r="P82" s="1062" t="n">
        <f aca="false">(D82+IF(D83*E83&gt;0,E82*0.9)+IF(D83&gt;0,INDEX(F82:I82,MATCH(MAX(F83:I83),F83:I83,0))*0.9,INDEX(F82:I82,MATCH(MIN(F83:I83),F83:I83,0))*0.9))</f>
        <v>-7.206</v>
      </c>
      <c r="Q82" s="1062" t="n">
        <f aca="false">D82+IF(D84*E84&gt;0,E82*0.9)+IF(D84&gt;0,INDEX(F82:I82,MATCH(MAX(F84:I84),F84:I84,0))*0.9,INDEX(F82:I82,MATCH(MIN(F84:I84),F84:I84,0))*0.9)</f>
        <v>-10.536</v>
      </c>
      <c r="R82" s="1062" t="n">
        <f aca="false">D82+IF(D82*E82&gt;0,E82*0.8)+IF(D82&gt;0,MAX(J82:K82),MIN(J82:K82))</f>
        <v>-11.784</v>
      </c>
      <c r="S82" s="1062" t="n">
        <f aca="false">D82+IF(D83*E83&gt;0,E82*0.8)+IF(D83&gt;0,INDEX(J82:K82,MATCH(MAX(J83:K83),J83:K83,0)),INDEX(J82:K82,MATCH(MIN(J83:K83),J83:K83,0)))</f>
        <v>-8.92</v>
      </c>
      <c r="T82" s="1062" t="n">
        <f aca="false">D82+IF(D84*E84&gt;0,E82*0.8)+IF(D84&gt;0,INDEX(J82:K82,MATCH(MAX(J84:K84),J84:K84,0)),INDEX(J82:K82,MATCH(MIN(J84:K84),J84:K84,0)))</f>
        <v>-8.464</v>
      </c>
      <c r="U82" s="1062" t="n">
        <f aca="false">IF(AND(MIN(L82,O82,R82)&lt;0,ABS(MIN(L82,O82,R82))&gt;MAX(L82,O82,R82)),MIN(L82,O82,R82),MAX(L82,O82,R82))</f>
        <v>-25.89</v>
      </c>
      <c r="V82" s="1062" t="n">
        <f aca="false">INDEX(M82:T82,MATCH(IF(AND(MIN(M83,P83,S83)&lt;0,ABS(MIN(M83,P83,S83))&gt;MAX(M83,P83,S83)),MIN(M83,P83,S83),MAX(M83,P83,S83)),M83:T83,0))</f>
        <v>-7.2</v>
      </c>
      <c r="W82" s="1063" t="n">
        <f aca="false">INDEX(N82:T82,MATCH(IF(AND(MIN(N84,Q84,T84)&lt;0,ABS(MIN(N84,Q84,T84))&gt;MAX(N84,Q84,T84)),MIN(N84,Q84,T84),MAX(N84,Q84,T84)),N84:T84,0))</f>
        <v>-10.84</v>
      </c>
      <c r="X82" s="1063"/>
      <c r="Y82" s="1063"/>
      <c r="Z82" s="1064" t="n">
        <f aca="false">ABS(U83/U84)</f>
        <v>0.000259478434760872</v>
      </c>
      <c r="AA82" s="1064" t="n">
        <f aca="false">ABS(U82/U84)</f>
        <v>0.0351722339055444</v>
      </c>
      <c r="AB82" s="1064" t="n">
        <f aca="false">ABS((U84*1000)/(130*AN82^2))</f>
        <v>1.15556043956044</v>
      </c>
      <c r="AC82" s="1064" t="n">
        <f aca="false">IF(AB82&lt;=0.4,IF(((0.5+AB82)*0.91)&gt;=0.6,((0.5+AB82)*0.91),0.6),IF((1.3-AB82)*0.91&gt;=0.5,(1.3-AB82)*0.91,0.5))</f>
        <v>0.5</v>
      </c>
      <c r="AD82" s="1065" t="str">
        <f aca="false">IF((Z82/AN82)&gt;(AA82/AN82),"Eox=","Eoy=")</f>
        <v>Eoy=</v>
      </c>
      <c r="AE82" s="1066" t="n">
        <f aca="false">IF(AD82="Eox=",Z82+(AC82*AA82/AN82)*AN82,AA82+(AC82*Z82/AN82)*AN82)</f>
        <v>0.0353019731229249</v>
      </c>
      <c r="AF82" s="1065" t="str">
        <f aca="false">IF(AD82="Eox=","Moy=","Mox=")</f>
        <v>Mox=</v>
      </c>
      <c r="AG82" s="1067" t="n">
        <f aca="false">AE82*ABS(U84)</f>
        <v>25.9855</v>
      </c>
      <c r="AH82" s="1068" t="n">
        <f aca="false">U84</f>
        <v>-736.092</v>
      </c>
      <c r="AI82" s="985"/>
      <c r="AJ82" s="986" t="n">
        <f aca="false">IF(ABS(D82)&gt;ABS(D83),D82,D83)</f>
        <v>-7.26</v>
      </c>
      <c r="AK82" s="985" t="n">
        <f aca="false">D84</f>
        <v>-602.19</v>
      </c>
      <c r="AL82" s="985" t="n">
        <f aca="false">AG82*1000</f>
        <v>25985.5</v>
      </c>
      <c r="AM82" s="985" t="s">
        <v>347</v>
      </c>
      <c r="AN82" s="987" t="n">
        <v>70</v>
      </c>
      <c r="AO82" s="988" t="n">
        <f aca="false">AL82</f>
        <v>25985.5</v>
      </c>
      <c r="AP82" s="988"/>
      <c r="AQ82" s="988" t="n">
        <v>25985.5</v>
      </c>
    </row>
    <row r="83" customFormat="false" ht="15" hidden="false" customHeight="false" outlineLevel="0" collapsed="false">
      <c r="A83" s="1055"/>
      <c r="B83" s="1056"/>
      <c r="C83" s="1069" t="s">
        <v>535</v>
      </c>
      <c r="D83" s="1058" t="n">
        <v>0.34</v>
      </c>
      <c r="E83" s="1059" t="n">
        <v>-1</v>
      </c>
      <c r="F83" s="1060" t="n">
        <v>0.41</v>
      </c>
      <c r="G83" s="1060" t="n">
        <f aca="false">-F83</f>
        <v>-0.41</v>
      </c>
      <c r="H83" s="1060" t="n">
        <v>22.61</v>
      </c>
      <c r="I83" s="1060" t="n">
        <f aca="false">-H83</f>
        <v>-22.61</v>
      </c>
      <c r="J83" s="1061" t="n">
        <v>14.4</v>
      </c>
      <c r="K83" s="1061" t="n">
        <f aca="false">-J83</f>
        <v>-14.4</v>
      </c>
      <c r="L83" s="1070" t="n">
        <f aca="false">D83+INDEX(E83:I83,IF(D82&gt;0,MATCH(MAX(E82:I82),E82:I82,0),MATCH(MIN(E82:I82),E82:I82,0)))</f>
        <v>0.75</v>
      </c>
      <c r="M83" s="1070" t="n">
        <f aca="false">IF(D83&gt;0,D83+MAX(E83:I83),D83+MIN(E83:I83))</f>
        <v>22.95</v>
      </c>
      <c r="N83" s="1070" t="n">
        <f aca="false">INDEX(E83:I83,IF(ABS(D84+MAX(E84:I84))&gt;ABS(D84+MIN(E84:I84)),MATCH(MAX(E84:I84),E84:I84,0),MATCH(MIN(E84:I84),E84:I84,0)))+D83</f>
        <v>-0.66</v>
      </c>
      <c r="O83" s="1070" t="n">
        <f aca="false">(D83+IF(D82*E82&gt;0,E83*0.9)+IF(D82&gt;0,INDEX(F83:I83,MATCH(MAX(F82:I82),F82:I82,0))*0.9,INDEX(F83:I83,MATCH(MIN(F82:I82),F82:I82,0))*0.9))</f>
        <v>-0.191</v>
      </c>
      <c r="P83" s="1070" t="n">
        <f aca="false">D83+IF(E83*D83&gt;0,E83*0.9)+IF(D83&gt;0,MAX(F83:I83)*0.9,MIN(F83:I83)*0.9)</f>
        <v>20.689</v>
      </c>
      <c r="Q83" s="1070" t="n">
        <f aca="false">D83+IF(D84*E84&gt;0,E83*0.9)+IF(D84&gt;0,INDEX(F83:I83,MATCH(MAX(F84:I84),F84:I84,0))*0.9,INDEX(F83:I83,MATCH(MIN(F84:I84),F84:I84,0))*0.9)</f>
        <v>-20.909</v>
      </c>
      <c r="R83" s="1070" t="n">
        <f aca="false">D83+IF(D82*E82&gt;0,E83*0.8)+IF(D82&gt;0,INDEX(J83:K83,MATCH(MAX(J82:K82),J82:K82,0)),INDEX(J82:K82,MATCH(MIN(J82:K82),J82:K82,0)))</f>
        <v>-2.12</v>
      </c>
      <c r="S83" s="1070" t="n">
        <f aca="false">D83+IF(D83*E83&gt;0,E83*0.8)+IF(D83&gt;0,MAX(J83:K83),MIN(J83:K83))</f>
        <v>14.74</v>
      </c>
      <c r="T83" s="1070" t="n">
        <f aca="false">D83+IF(D84*E84&gt;0,E83*0.8)+IF(D84&gt;0,INDEX(J83:K83,MATCH(MAX(J84:K84),J84:K84,0)),INDEX(J83:K83,MATCH(MIN(J84:K84),J84:K84,0)))</f>
        <v>-14.86</v>
      </c>
      <c r="U83" s="1070" t="n">
        <f aca="false">INDEX(L83:T83,MATCH(IF(AND(MIN(L82,O82,R82)&lt;0,ABS(MIN(L82,O82,R82))&gt;MAX(L82,O82,R82)),MIN(L82,O82,R82),MAX(L82,O82,R82)),L82:T82,0))</f>
        <v>-0.191</v>
      </c>
      <c r="V83" s="1070" t="n">
        <f aca="false">IF(AND(MIN(M83,P83,S83)&lt;0,ABS(MIN(M83,P83,S83))&gt;MAX(M83,P83,S83)),MIN(M83,P83,S83),MAX(M83,P83,S83))</f>
        <v>22.95</v>
      </c>
      <c r="W83" s="1071" t="n">
        <f aca="false">INDEX(N83:T83,MATCH(IF(AND(MIN(N84,Q84,T84)&lt;0,ABS(MIN(N84,Q84,T84))&gt;MAX(N84,Q84,T84)),MIN(N84,Q84,T84),MAX(N84,Q84,T84)),N84:T84,0))</f>
        <v>-0.66</v>
      </c>
      <c r="X83" s="1071"/>
      <c r="Y83" s="1071"/>
      <c r="Z83" s="1072" t="n">
        <f aca="false">ABS(V83/V84)</f>
        <v>0.0382863720534508</v>
      </c>
      <c r="AA83" s="1072" t="n">
        <f aca="false">ABS(V82/V84)</f>
        <v>0.0120114108402983</v>
      </c>
      <c r="AB83" s="1072" t="n">
        <f aca="false">ABS((V84*1000)/(130*AN82^2))</f>
        <v>0.941020408163266</v>
      </c>
      <c r="AC83" s="1072" t="n">
        <f aca="false">IF(AB83&lt;=0.4,IF(((0.5+AB83)*0.91)&gt;=0.6,((0.5+AB83)*0.91),0.6),IF((1.3-AB83)*0.91&gt;=0.5,(1.3-AB83)*0.91,0.5))</f>
        <v>0.5</v>
      </c>
      <c r="AD83" s="1073" t="str">
        <f aca="false">IF((Z83/AN82)&gt;(AA83/AN82),"Eox=","Eoy=")</f>
        <v>Eox=</v>
      </c>
      <c r="AE83" s="1074" t="n">
        <f aca="false">IF(AD83="Eox=",Z83+(AC83*AA83/AN82)*AN82,AA83+(AC83*Z83/AN82)*AN82)</f>
        <v>0.0442920774735999</v>
      </c>
      <c r="AF83" s="1073" t="str">
        <f aca="false">IF(AD83="Eox=","Moy=","Mox=")</f>
        <v>Moy=</v>
      </c>
      <c r="AG83" s="1075" t="n">
        <f aca="false">AE83*ABS(V84)</f>
        <v>26.55</v>
      </c>
      <c r="AH83" s="1076" t="n">
        <f aca="false">V84</f>
        <v>-599.43</v>
      </c>
      <c r="AI83" s="985"/>
      <c r="AJ83" s="986"/>
      <c r="AK83" s="985"/>
      <c r="AL83" s="985" t="n">
        <f aca="false">AG83*1000</f>
        <v>26550</v>
      </c>
      <c r="AM83" s="357"/>
      <c r="AN83" s="987"/>
      <c r="AO83" s="988" t="n">
        <f aca="false">AL83</f>
        <v>26550</v>
      </c>
      <c r="AP83" s="988"/>
      <c r="AQ83" s="988" t="n">
        <v>2655</v>
      </c>
    </row>
    <row r="84" customFormat="false" ht="15" hidden="false" customHeight="false" outlineLevel="0" collapsed="false">
      <c r="A84" s="1055"/>
      <c r="B84" s="1056"/>
      <c r="C84" s="1069" t="s">
        <v>239</v>
      </c>
      <c r="D84" s="1058" t="n">
        <v>-602.19</v>
      </c>
      <c r="E84" s="1059" t="n">
        <v>-146.42</v>
      </c>
      <c r="F84" s="1060" t="n">
        <v>-2.36</v>
      </c>
      <c r="G84" s="1060" t="n">
        <f aca="false">-F84</f>
        <v>2.36</v>
      </c>
      <c r="H84" s="1060" t="n">
        <v>2.76</v>
      </c>
      <c r="I84" s="1060" t="n">
        <f aca="false">-H84</f>
        <v>-2.76</v>
      </c>
      <c r="J84" s="1061" t="n">
        <v>1.55</v>
      </c>
      <c r="K84" s="1061" t="n">
        <f aca="false">-J84</f>
        <v>-1.55</v>
      </c>
      <c r="L84" s="1070" t="n">
        <f aca="false">D84+INDEX(E84:I84,IF(D82&gt;0,MATCH(MAX(E82:I82),E82:I82,0),MATCH(MIN(E82:I82),E82:I82,0)))</f>
        <v>-604.55</v>
      </c>
      <c r="M84" s="1070" t="n">
        <f aca="false">D84+INDEX(E84:I84,IF(D83&gt;0,MATCH(MAX(E83:I83),E83:I83,0),MATCH(MIN(E83:I83),E83:I83,0)))</f>
        <v>-599.43</v>
      </c>
      <c r="N84" s="1070" t="n">
        <f aca="false">IF(ABS(D84+MAX(E84,F84,G84,H84,I84))&gt;ABS(D84+MIN(E84,F84,G84,H84,I84)),D84+MAX(E84,F84,G84,H84,I84),D84+MIN(E84,F84,G84,H84,I84))</f>
        <v>-748.61</v>
      </c>
      <c r="O84" s="1070" t="n">
        <f aca="false">D84+IF(D82*E82&gt;0,E84*0.9)+IF(D82&gt;0,INDEX(F84:I84,MATCH(MAX(F82:I82),F82:I82,0))*0.9,INDEX(F84:I84,MATCH(MIN(F82:I82),F82:I82,0))*0.9)</f>
        <v>-736.092</v>
      </c>
      <c r="P84" s="1070" t="n">
        <f aca="false">(D84+IF(D83*E83&gt;0,E84*0.9)+IF(D83&gt;0,INDEX(F84:I84,MATCH(MAX(F83:I83),F83:I83,0))*0.9,INDEX(F84:I84,MATCH(MIN(F83:I83),F83:I83,0))*0.9))</f>
        <v>-599.706</v>
      </c>
      <c r="Q84" s="1070" t="n">
        <f aca="false">D84+IF(E84*D84&gt;0,0.9*E84)+IF(D84&gt;0,MAX(F84:I84)*0.9,MIN(F84:I84)*0.9)</f>
        <v>-736.452</v>
      </c>
      <c r="R84" s="1070" t="n">
        <f aca="false">D84+IF(D82*E82&gt;0,E84*0.8)+IF(D82&gt;0,INDEX(J84:K84,MATCH(MAX(J82:K82),J82:K82,0)),INDEX(J84:K84,MATCH(MIN(J82:K82),J82:K82,0)))+0.01</f>
        <v>-717.766</v>
      </c>
      <c r="S84" s="1070" t="n">
        <f aca="false">D84+IF(D83*E83&gt;0,E84*0.8)+IF(D83&gt;0,INDEX(J84:K84,MATCH(MAX(J83:K83),J83:K83,0)),INDEX(J84:K84,MATCH(MIN(J83:K83),J83:K83,0)))</f>
        <v>-600.64</v>
      </c>
      <c r="T84" s="1070" t="n">
        <f aca="false">D84+IF(D84*E84&gt;0,E84*0.8)+IF(D84&gt;0,MAX(J84:K84),MIN(J84:K84))</f>
        <v>-720.876</v>
      </c>
      <c r="U84" s="1070" t="n">
        <f aca="false">INDEX(L84:T84,MATCH(IF(AND(MIN(L82,O82,R82)&lt;0,ABS(MIN(L82,O82,R82))&gt;MAX(L82,O82,R82)),MIN(L82,O82,R82),MAX(L82,O82,R82)),L82:T82,0))</f>
        <v>-736.092</v>
      </c>
      <c r="V84" s="1070" t="n">
        <f aca="false">INDEX(M84:T84,MATCH(IF(AND(MIN(M83,P83,S83)&lt;0,ABS(MIN(M83,P83,S83))&gt;MAX(M83,P83,S83)),MIN(M83,P83,S83),MAX(M83,P83,S83)),M83:T83,0))</f>
        <v>-599.43</v>
      </c>
      <c r="W84" s="1071" t="n">
        <f aca="false">IF(AND(MIN(N84,Q84,T84)&lt;0,ABS(MIN(N84,Q84,T84))&gt;MAX(N84,Q84,T84)),MIN(N84,Q84,T84),MAX(N84,Q84,T84))</f>
        <v>-748.61</v>
      </c>
      <c r="X84" s="1071"/>
      <c r="Y84" s="1071"/>
      <c r="Z84" s="1072" t="n">
        <f aca="false">ABS(W83/W84)</f>
        <v>0.000881633961608848</v>
      </c>
      <c r="AA84" s="1072" t="n">
        <f aca="false">ABS(W82/W84)</f>
        <v>0.014480169914909</v>
      </c>
      <c r="AB84" s="1072" t="n">
        <f aca="false">ABS((W84*1000)/(130*AN82^2))</f>
        <v>1.17521193092622</v>
      </c>
      <c r="AC84" s="1072" t="n">
        <f aca="false">IF(AB84&lt;=0.4,IF(((0.5+AB84)*0.91)&gt;=0.6,((0.5+AB84)*0.91),0.6),IF((1.3-AB84)*0.91&gt;=0.5,(1.3-AB84)*0.91,0.5))</f>
        <v>0.5</v>
      </c>
      <c r="AD84" s="1073" t="str">
        <f aca="false">IF((Z84/AN82)&gt;(AA84/AN82),"Eox=","Eoy=")</f>
        <v>Eoy=</v>
      </c>
      <c r="AE84" s="1074" t="n">
        <f aca="false">IF(AD84="Eox=",Z84+(AC84*AA84/AN82)*AN82,AA84+(AC84*Z84/AN82)*AN82)</f>
        <v>0.0149209868957134</v>
      </c>
      <c r="AF84" s="1073" t="str">
        <f aca="false">IF(AD84="Eox=","Moy=","Mox=")</f>
        <v>Mox=</v>
      </c>
      <c r="AG84" s="1075" t="n">
        <f aca="false">AE84*ABS(W84)</f>
        <v>11.17</v>
      </c>
      <c r="AH84" s="1076" t="n">
        <f aca="false">W84</f>
        <v>-748.61</v>
      </c>
      <c r="AI84" s="985"/>
      <c r="AJ84" s="986"/>
      <c r="AK84" s="985"/>
      <c r="AL84" s="985" t="n">
        <f aca="false">AG84*1000</f>
        <v>11170</v>
      </c>
      <c r="AM84" s="357"/>
      <c r="AN84" s="987"/>
      <c r="AO84" s="988" t="n">
        <f aca="false">AL84</f>
        <v>11170</v>
      </c>
      <c r="AP84" s="988"/>
      <c r="AQ84" s="988" t="n">
        <v>11170</v>
      </c>
    </row>
    <row r="85" customFormat="false" ht="15" hidden="false" customHeight="false" outlineLevel="0" collapsed="false">
      <c r="A85" s="1055"/>
      <c r="B85" s="1077" t="n">
        <v>2</v>
      </c>
      <c r="C85" s="1069" t="s">
        <v>534</v>
      </c>
      <c r="D85" s="1058" t="n">
        <v>6.68</v>
      </c>
      <c r="E85" s="1059" t="n">
        <v>3.6</v>
      </c>
      <c r="F85" s="1060" t="n">
        <v>16.56</v>
      </c>
      <c r="G85" s="1060" t="n">
        <f aca="false">-F85</f>
        <v>-16.56</v>
      </c>
      <c r="H85" s="1060" t="n">
        <v>-0.64</v>
      </c>
      <c r="I85" s="1060" t="n">
        <f aca="false">-H85</f>
        <v>0.64</v>
      </c>
      <c r="J85" s="1061" t="n">
        <v>1.65</v>
      </c>
      <c r="K85" s="1061" t="n">
        <f aca="false">-J85</f>
        <v>-1.65</v>
      </c>
      <c r="L85" s="1070" t="n">
        <f aca="false">IF(D85&gt;0,D85+MAX(E85:I85),D85+MIN(E85:I85))</f>
        <v>23.24</v>
      </c>
      <c r="M85" s="1070" t="n">
        <f aca="false">D85+INDEX(E85:I85,IF(D86&gt;0,MATCH(MAX(E86:I86),E86:I86,0),MATCH(MIN(E86:I86),E86:I86,0)))</f>
        <v>6.04</v>
      </c>
      <c r="N85" s="1070" t="n">
        <f aca="false">INDEX(E85:I85,IF(ABS(D87+MAX(E87:I87))&gt;ABS(D87+MIN(E87:I87)),MATCH(MAX(E87:I87),E87:I87,0),MATCH(MIN(E87:I87),E87:I87,0)))+D85</f>
        <v>10.28</v>
      </c>
      <c r="O85" s="1070" t="n">
        <f aca="false">D85+IF(E85*D85&gt;0,0.9*E85)+IF(D85&gt;0,MAX(F85:I85)*0.9,MIN(F85:I85)*0.9)</f>
        <v>24.824</v>
      </c>
      <c r="P85" s="1070" t="n">
        <f aca="false">(D85+IF(D86*E86&gt;0,E85*0.9)+IF(D86&gt;0,INDEX(F85:I85,MATCH(MAX(F86:I86),F86:I86,0))*0.9,INDEX(F85:I85,MATCH(MIN(F86:I86),F86:I86,0))*0.9))</f>
        <v>6.104</v>
      </c>
      <c r="Q85" s="1070" t="n">
        <f aca="false">D85+IF(D87*E87&gt;0,E85*0.9)+IF(D87&gt;0,INDEX(F85:I85,MATCH(MAX(F87:I87),F87:I87,0))*0.9,INDEX(F85:I85,MATCH(MIN(F87:I87),F87:I87,0))*0.9)</f>
        <v>10.496</v>
      </c>
      <c r="R85" s="1070" t="n">
        <f aca="false">D85+IF(D85*E85&gt;0,E85*0.8)+IF(D85&gt;0,MAX(J85:K85),MIN(J85:K85))</f>
        <v>11.21</v>
      </c>
      <c r="S85" s="1070" t="n">
        <f aca="false">D85+IF(D86*E86&gt;0,E85*0.8)+IF(D86&gt;0,INDEX(J85:K85,MATCH(MAX(J86:K86),J86:K86,0)),INDEX(J85:K85,MATCH(MIN(J86:K86),J86:K86,0)))</f>
        <v>8.33</v>
      </c>
      <c r="T85" s="1070" t="n">
        <f aca="false">D85+IF(D87*E87&gt;0,E85*0.8)+IF(D87&gt;0,INDEX(J85:K85,MATCH(MAX(J87:K87),J87:K87,0)),INDEX(J85:K85,MATCH(MIN(J87:K87),J87:K87,0)))</f>
        <v>7.91</v>
      </c>
      <c r="U85" s="1070" t="n">
        <f aca="false">IF(AND(MIN(L85,O85,R85)&lt;0,ABS(MIN(L85,O85,R85))&gt;MAX(L85,O85,R85)),MIN(L85,O85,R85),MAX(L85,O85,R85))</f>
        <v>24.824</v>
      </c>
      <c r="V85" s="1070" t="n">
        <f aca="false">INDEX(M85:T85,MATCH(IF(AND(MIN(M86,P86,S86)&lt;0,ABS(MIN(M86,P86,S86))&gt;MAX(M86,P86,S86)),MIN(M86,P86,S86),MAX(M86,P86,S86)),M86:T86,0))</f>
        <v>6.04</v>
      </c>
      <c r="W85" s="1071" t="n">
        <f aca="false">INDEX(N85:T85,MATCH(IF(AND(MIN(N87,Q87,T87)&lt;0,ABS(MIN(N87,Q87,T87))&gt;MAX(N87,Q87,T87)),MIN(N87,Q87,T87),MAX(N87,Q87,T87)),N87:T87,0))</f>
        <v>10.28</v>
      </c>
      <c r="X85" s="1071"/>
      <c r="Y85" s="1071"/>
      <c r="Z85" s="1072" t="n">
        <f aca="false">ABS(U86/U87)</f>
        <v>7.52886292267719E-005</v>
      </c>
      <c r="AA85" s="1072" t="n">
        <f aca="false">ABS(U85/U87)</f>
        <v>0.0339811805804616</v>
      </c>
      <c r="AB85" s="1072" t="n">
        <f aca="false">ABS((U87*1000)/(130*AN82^2))</f>
        <v>1.14681632653061</v>
      </c>
      <c r="AC85" s="1072" t="n">
        <f aca="false">IF(AB85&lt;=0.4,IF(((0.5+AB85)*0.91)&gt;=0.6,((0.5+AB85)*0.91),0.6),IF((1.3-AB85)*0.91&gt;=0.5,(1.3-AB85)*0.91,0.5))</f>
        <v>0.5</v>
      </c>
      <c r="AD85" s="1073" t="str">
        <f aca="false">IF((Z85/AN82)&gt;(AA85/AN82),"Eox=","Eoy=")</f>
        <v>Eoy=</v>
      </c>
      <c r="AE85" s="1074" t="n">
        <f aca="false">IF(AD85="Eox=",Z85+(AC85*AA85/AN82)*AN82,AA85+(AC85*Z85/AN82)*AN82)</f>
        <v>0.034018824895075</v>
      </c>
      <c r="AF85" s="1073" t="str">
        <f aca="false">IF(AD85="Eox=","Moy=","Mox=")</f>
        <v>Mox=</v>
      </c>
      <c r="AG85" s="1075" t="n">
        <f aca="false">AE85*ABS(U87)</f>
        <v>24.8515</v>
      </c>
      <c r="AH85" s="1076" t="n">
        <f aca="false">U87</f>
        <v>-730.522</v>
      </c>
      <c r="AI85" s="985"/>
      <c r="AJ85" s="986" t="n">
        <f aca="false">IF(ABS(D85)&gt;ABS(D86),D85,D86)</f>
        <v>6.68</v>
      </c>
      <c r="AK85" s="985" t="n">
        <f aca="false">D87</f>
        <v>-596.62</v>
      </c>
      <c r="AL85" s="985" t="n">
        <f aca="false">AG85*1000</f>
        <v>24851.5</v>
      </c>
      <c r="AM85" s="985"/>
      <c r="AN85" s="987"/>
      <c r="AO85" s="988" t="n">
        <f aca="false">AL85</f>
        <v>24851.5</v>
      </c>
      <c r="AP85" s="988"/>
      <c r="AQ85" s="988" t="n">
        <v>24851.5</v>
      </c>
    </row>
    <row r="86" customFormat="false" ht="15" hidden="false" customHeight="false" outlineLevel="0" collapsed="false">
      <c r="A86" s="1055"/>
      <c r="B86" s="1077"/>
      <c r="C86" s="1069" t="s">
        <v>535</v>
      </c>
      <c r="D86" s="1058" t="n">
        <v>-0.82</v>
      </c>
      <c r="E86" s="1059" t="n">
        <v>1.2</v>
      </c>
      <c r="F86" s="1060" t="n">
        <v>-0.35</v>
      </c>
      <c r="G86" s="1060" t="n">
        <f aca="false">-F86</f>
        <v>0.35</v>
      </c>
      <c r="H86" s="1060" t="n">
        <v>-21.88</v>
      </c>
      <c r="I86" s="1060" t="n">
        <f aca="false">-H86</f>
        <v>21.88</v>
      </c>
      <c r="J86" s="1061" t="n">
        <v>-13.18</v>
      </c>
      <c r="K86" s="1061" t="n">
        <f aca="false">-J86</f>
        <v>13.18</v>
      </c>
      <c r="L86" s="1070" t="n">
        <f aca="false">D86+INDEX(E86:I86,IF(D85&gt;0,MATCH(MAX(E85:I85),E85:I85,0),MATCH(MIN(E85:I85),E85:I85,0)))</f>
        <v>-1.17</v>
      </c>
      <c r="M86" s="1070" t="n">
        <f aca="false">IF(D86&gt;0,D86+MAX(E86:I86),D86+MIN(E86:I86))</f>
        <v>-22.7</v>
      </c>
      <c r="N86" s="1070" t="n">
        <f aca="false">INDEX(E86:I86,IF(ABS(D87+MAX(E87:I87))&gt;ABS(D87+MIN(E87:I87)),MATCH(MAX(E87:I87),E87:I87,0),MATCH(MIN(E87:I87),E87:I87,0)))+D86</f>
        <v>0.38</v>
      </c>
      <c r="O86" s="1070" t="n">
        <f aca="false">(D86+IF(D85*E85&gt;0,E86*0.9)+IF(D85&gt;0,INDEX(F86:I86,MATCH(MAX(F85:I85),F85:I85,0))*0.9,INDEX(F86:I86,MATCH(MIN(F85:I85),F85:I85,0))*0.9))</f>
        <v>-0.0549999999999999</v>
      </c>
      <c r="P86" s="1070" t="n">
        <f aca="false">D86+IF(E86*D86&gt;0,E86*0.9)+IF(D86&gt;0,MAX(F86:I86)*0.9,MIN(F86:I86)*0.9)</f>
        <v>-20.512</v>
      </c>
      <c r="Q86" s="1070" t="n">
        <f aca="false">D86+IF(D87*E87&gt;0,E86*0.9)+IF(D87&gt;0,INDEX(F86:I86,MATCH(MAX(F87:I87),F87:I87,0))*0.9,INDEX(F86:I86,MATCH(MIN(F87:I87),F87:I87,0))*0.9)</f>
        <v>19.952</v>
      </c>
      <c r="R86" s="1070" t="n">
        <f aca="false">D86+IF(D85*E85&gt;0,E86*0.8)+IF(D85&gt;0,INDEX(J86:K86,MATCH(MAX(J85:K85),J85:K85,0)),INDEX(J85:K85,MATCH(MIN(J85:K85),J85:K85,0)))</f>
        <v>-13.04</v>
      </c>
      <c r="S86" s="1070" t="n">
        <f aca="false">D86+IF(D86*E86&gt;0,E86*0.8)+IF(D86&gt;0,MAX(J86:K86),MIN(J86:K86))</f>
        <v>-14</v>
      </c>
      <c r="T86" s="1070" t="n">
        <f aca="false">D86+IF(D87*E87&gt;0,E86*0.8)+IF(D87&gt;0,INDEX(J86:K86,MATCH(MAX(J87:K87),J87:K87,0)),INDEX(J86:K86,MATCH(MIN(J87:K87),J87:K87,0)))</f>
        <v>13.32</v>
      </c>
      <c r="U86" s="1070" t="n">
        <f aca="false">INDEX(L86:T86,MATCH(IF(AND(MIN(L85,O85,R85)&lt;0,ABS(MIN(L85,O85,R85))&gt;MAX(L85,O85,R85)),MIN(L85,O85,R85),MAX(L85,O85,R85)),L85:T85,0))</f>
        <v>-0.0549999999999999</v>
      </c>
      <c r="V86" s="1070" t="n">
        <f aca="false">IF(AND(MIN(M86,P86,S86)&lt;0,ABS(MIN(M86,P86,S86))&gt;MAX(M86,P86,S86)),MIN(M86,P86,S86),MAX(M86,P86,S86))</f>
        <v>-22.7</v>
      </c>
      <c r="W86" s="1071" t="n">
        <f aca="false">INDEX(N86:T86,MATCH(IF(AND(MIN(N87,Q87,T87)&lt;0,ABS(MIN(N87,Q87,T87))&gt;MAX(N87,Q87,T87)),MIN(N87,Q87,T87),MAX(N87,Q87,T87)),N87:T87,0))</f>
        <v>0.38</v>
      </c>
      <c r="X86" s="1071"/>
      <c r="Y86" s="1071"/>
      <c r="Z86" s="1072" t="n">
        <f aca="false">ABS(V86/V87)</f>
        <v>0.0382244973562793</v>
      </c>
      <c r="AA86" s="1072" t="n">
        <f aca="false">ABS(V85/V87)</f>
        <v>0.0101707473141818</v>
      </c>
      <c r="AB86" s="1072" t="n">
        <f aca="false">ABS((V87*1000)/(130*AN82^2))</f>
        <v>0.932276295133438</v>
      </c>
      <c r="AC86" s="1072" t="n">
        <f aca="false">IF(AB86&lt;=0.4,IF(((0.5+AB86)*0.91)&gt;=0.6,((0.5+AB86)*0.91),0.6),IF((1.3-AB86)*0.91&gt;=0.5,(1.3-AB86)*0.91,0.5))</f>
        <v>0.5</v>
      </c>
      <c r="AD86" s="1073" t="str">
        <f aca="false">IF((Z86/AN82)&gt;(AA86/AN82),"Eox=","Eoy=")</f>
        <v>Eox=</v>
      </c>
      <c r="AE86" s="1074" t="n">
        <f aca="false">IF(AD86="Eox=",Z86+(AC86*AA86/AN82)*AN82,AA86+(AC86*Z86/AN82)*AN82)</f>
        <v>0.0433098710133702</v>
      </c>
      <c r="AF86" s="1073" t="str">
        <f aca="false">IF(AD86="Eox=","Moy=","Mox=")</f>
        <v>Moy=</v>
      </c>
      <c r="AG86" s="1075" t="n">
        <f aca="false">AE86*ABS(V87)</f>
        <v>25.72</v>
      </c>
      <c r="AH86" s="1076" t="n">
        <f aca="false">V87</f>
        <v>-593.86</v>
      </c>
      <c r="AI86" s="985"/>
      <c r="AJ86" s="986"/>
      <c r="AK86" s="985"/>
      <c r="AL86" s="985" t="n">
        <f aca="false">AG86*1000</f>
        <v>25720</v>
      </c>
      <c r="AM86" s="357"/>
      <c r="AN86" s="987"/>
      <c r="AO86" s="988" t="n">
        <f aca="false">AL86</f>
        <v>25720</v>
      </c>
      <c r="AP86" s="988"/>
      <c r="AQ86" s="988" t="n">
        <v>25720</v>
      </c>
    </row>
    <row r="87" customFormat="false" ht="15" hidden="false" customHeight="false" outlineLevel="0" collapsed="false">
      <c r="A87" s="1055"/>
      <c r="B87" s="1077"/>
      <c r="C87" s="1078" t="s">
        <v>239</v>
      </c>
      <c r="D87" s="1058" t="n">
        <v>-596.62</v>
      </c>
      <c r="E87" s="1059" t="n">
        <v>-146.42</v>
      </c>
      <c r="F87" s="1060" t="n">
        <v>-2.36</v>
      </c>
      <c r="G87" s="1060" t="n">
        <f aca="false">-F87</f>
        <v>2.36</v>
      </c>
      <c r="H87" s="1060" t="n">
        <v>2.76</v>
      </c>
      <c r="I87" s="1060" t="n">
        <f aca="false">-H87</f>
        <v>-2.76</v>
      </c>
      <c r="J87" s="1061" t="n">
        <v>1.55</v>
      </c>
      <c r="K87" s="1061" t="n">
        <f aca="false">-J87</f>
        <v>-1.55</v>
      </c>
      <c r="L87" s="1079" t="n">
        <f aca="false">D87+INDEX(E87:I87,IF(D85&gt;0,MATCH(MAX(E85:I85),E85:I85,0),MATCH(MIN(E85:I85),E85:I85,0)))</f>
        <v>-598.98</v>
      </c>
      <c r="M87" s="1079" t="n">
        <f aca="false">D87+INDEX(E87:I87,IF(D86&gt;0,MATCH(MAX(E86:I86),E86:I86,0),MATCH(MIN(E86:I86),E86:I86,0)))</f>
        <v>-593.86</v>
      </c>
      <c r="N87" s="1079" t="n">
        <f aca="false">IF(ABS(D87+MAX(E87,F87,G87,H87,I87))&gt;ABS(D87+MIN(E87,F87,G87,H87,I87)),D87+MAX(E87,F87,G87,H87,I87),D87+MIN(E87,F87,G87,H87,I87))</f>
        <v>-743.04</v>
      </c>
      <c r="O87" s="1079" t="n">
        <f aca="false">D87+IF(D85*E85&gt;0,E87*0.9)+IF(D85&gt;0,INDEX(F87:I87,MATCH(MAX(F85:I85),F85:I85,0))*0.9,INDEX(F87:I87,MATCH(MIN(F85:I85),F85:I85,0))*0.9)</f>
        <v>-730.522</v>
      </c>
      <c r="P87" s="1079" t="n">
        <f aca="false">(D87+IF(D86*E86&gt;0,E87*0.9)+IF(D86&gt;0,INDEX(F87:I87,MATCH(MAX(F86:I86),F86:I86,0))*0.9,INDEX(F87:I87,MATCH(MIN(F86:I86),F86:I86,0))*0.9))</f>
        <v>-594.136</v>
      </c>
      <c r="Q87" s="1079" t="n">
        <f aca="false">D87+IF(E87*D87&gt;0,0.9*E87)+IF(D87&gt;0,MAX(F87:I87)*0.9,MIN(F87:I87)*0.9)</f>
        <v>-730.882</v>
      </c>
      <c r="R87" s="1079" t="n">
        <f aca="false">D87+IF(D85*E85&gt;0,E87*0.8)+IF(D85&gt;0,INDEX(J87:K87,MATCH(MAX(J85:K85),J85:K85,0)),INDEX(J87:K87,MATCH(MIN(J85:K85),J85:K85,0)))+0.01</f>
        <v>-712.196</v>
      </c>
      <c r="S87" s="1079" t="n">
        <f aca="false">D87+IF(D86*E86&gt;0,E87*0.8)+IF(D86&gt;0,INDEX(J87:K87,MATCH(MAX(J86:K86),J86:K86,0)),INDEX(J87:K87,MATCH(MIN(J86:K86),J86:K86,0)))</f>
        <v>-595.07</v>
      </c>
      <c r="T87" s="1079" t="n">
        <f aca="false">D87+IF(D87*E87&gt;0,E87*0.8)+IF(D87&gt;0,MAX(J87:K87),MIN(J87:K87))</f>
        <v>-715.306</v>
      </c>
      <c r="U87" s="1079" t="n">
        <f aca="false">INDEX(L87:T87,MATCH(IF(AND(MIN(L85,O85,R85)&lt;0,ABS(MIN(L85,O85,R85))&gt;MAX(L85,O85,R85)),MIN(L85,O85,R85),MAX(L85,O85,R85)),L85:T85,0))</f>
        <v>-730.522</v>
      </c>
      <c r="V87" s="1079" t="n">
        <f aca="false">INDEX(M87:T87,MATCH(IF(AND(MIN(M86,P86,S86)&lt;0,ABS(MIN(M86,P86,S86))&gt;MAX(M86,P86,S86)),MIN(M86,P86,S86),MAX(M86,P86,S86)),M86:T86,0))</f>
        <v>-593.86</v>
      </c>
      <c r="W87" s="1080" t="n">
        <f aca="false">IF(AND(MIN(N87,Q87,T87)&lt;0,ABS(MIN(N87,Q87,T87))&gt;MAX(N87,Q87,T87)),MIN(N87,Q87,T87),MAX(N87,Q87,T87))</f>
        <v>-743.04</v>
      </c>
      <c r="X87" s="1080"/>
      <c r="Y87" s="1080"/>
      <c r="Z87" s="1081" t="n">
        <f aca="false">ABS(W86/W87)</f>
        <v>0.000511412575366064</v>
      </c>
      <c r="AA87" s="1081" t="n">
        <f aca="false">ABS(W85/W87)</f>
        <v>0.0138350559862188</v>
      </c>
      <c r="AB87" s="1081" t="n">
        <f aca="false">ABS((W87*1000)/(130*AN82^2))</f>
        <v>1.16646781789639</v>
      </c>
      <c r="AC87" s="1081" t="n">
        <f aca="false">IF(AB87&lt;=0.4,IF(((0.5+AB87)*0.91)&gt;=0.6,((0.5+AB87)*0.91),0.6),IF((1.3-AB87)*0.91&gt;=0.5,(1.3-AB87)*0.91,0.5))</f>
        <v>0.5</v>
      </c>
      <c r="AD87" s="1082" t="str">
        <f aca="false">IF((Z87/AN82)&gt;(AA87/AN82),"Eox=","Eoy=")</f>
        <v>Eoy=</v>
      </c>
      <c r="AE87" s="1083" t="n">
        <f aca="false">IF(AD87="Eox=",Z87+(AC87*AA87/AN82)*AN82,AA87+(AC87*Z87/AN82)*AN82)</f>
        <v>0.0140907622739018</v>
      </c>
      <c r="AF87" s="1082" t="str">
        <f aca="false">IF(AD87="Eox=","Moy=","Mox=")</f>
        <v>Mox=</v>
      </c>
      <c r="AG87" s="1084" t="n">
        <f aca="false">AE87*ABS(W87)</f>
        <v>10.47</v>
      </c>
      <c r="AH87" s="1085" t="n">
        <f aca="false">W87</f>
        <v>-743.04</v>
      </c>
      <c r="AI87" s="985"/>
      <c r="AJ87" s="986"/>
      <c r="AK87" s="985"/>
      <c r="AL87" s="985" t="n">
        <f aca="false">AG87*1000</f>
        <v>10470</v>
      </c>
      <c r="AM87" s="357"/>
      <c r="AN87" s="987"/>
      <c r="AO87" s="988" t="n">
        <f aca="false">AL87</f>
        <v>10470</v>
      </c>
      <c r="AP87" s="988"/>
      <c r="AQ87" s="988" t="n">
        <v>10470</v>
      </c>
    </row>
    <row r="88" customFormat="false" ht="15" hidden="false" customHeight="false" outlineLevel="0" collapsed="false">
      <c r="A88" s="1055" t="s">
        <v>348</v>
      </c>
      <c r="B88" s="1056" t="n">
        <v>1</v>
      </c>
      <c r="C88" s="1057" t="s">
        <v>534</v>
      </c>
      <c r="D88" s="1058" t="n">
        <v>-7.56</v>
      </c>
      <c r="E88" s="1059" t="n">
        <v>-2.02</v>
      </c>
      <c r="F88" s="1060" t="n">
        <v>-18.35</v>
      </c>
      <c r="G88" s="1060" t="n">
        <f aca="false">-F88</f>
        <v>18.35</v>
      </c>
      <c r="H88" s="1060" t="n">
        <v>-0.28</v>
      </c>
      <c r="I88" s="1060" t="n">
        <f aca="false">-H88</f>
        <v>0.28</v>
      </c>
      <c r="J88" s="1061" t="n">
        <v>-1.86</v>
      </c>
      <c r="K88" s="1061" t="n">
        <f aca="false">-J88</f>
        <v>1.86</v>
      </c>
      <c r="L88" s="1062" t="n">
        <f aca="false">IF(D88&gt;0,D88+MAX(E88:I88),D88+MIN(E88:I88))</f>
        <v>-25.91</v>
      </c>
      <c r="M88" s="1062" t="n">
        <f aca="false">D88+INDEX(E88:I88,IF(D89&gt;0,MATCH(MAX(E89:I89),E89:I89,0),MATCH(MIN(E89:I89),E89:I89,0)))</f>
        <v>-7.28</v>
      </c>
      <c r="N88" s="1062" t="n">
        <f aca="false">INDEX(E88:I88,IF(ABS(D90+MAX(E90:I90))&gt;ABS(D90+MIN(E90:I90)),MATCH(MAX(E90:I90),E90:I90,0),MATCH(MIN(E90:I90),E90:I90,0)))+D88</f>
        <v>-9.58</v>
      </c>
      <c r="O88" s="1062" t="n">
        <f aca="false">D88+IF(E88*D88&gt;0,0.9*E88)+IF(D88&gt;0,MAX(F88:I88)*0.9,MIN(F88:I88)*0.9)</f>
        <v>-25.893</v>
      </c>
      <c r="P88" s="1062" t="n">
        <f aca="false">(D88+IF(D89*E89&gt;0,E88*0.9)+IF(D89&gt;0,INDEX(F88:I88,MATCH(MAX(F89:I89),F89:I89,0))*0.9,INDEX(F88:I88,MATCH(MIN(F89:I89),F89:I89,0))*0.9))</f>
        <v>-9.126</v>
      </c>
      <c r="Q88" s="1062" t="n">
        <f aca="false">D88+IF(D90*E90&gt;0,E88*0.9)+IF(D90&gt;0,INDEX(F88:I88,MATCH(MAX(F90:I90),F90:I90,0))*0.9,INDEX(F88:I88,MATCH(MIN(F90:I90),F90:I90,0))*0.9)</f>
        <v>-9.126</v>
      </c>
      <c r="R88" s="1062" t="n">
        <f aca="false">D88+IF(D88*E88&gt;0,E88*0.8)+IF(D88&gt;0,MAX(J88:K88),MIN(J88:K88))</f>
        <v>-11.036</v>
      </c>
      <c r="S88" s="1062" t="n">
        <f aca="false">D88+IF(D89*E89&gt;0,E88*0.8)+IF(D89&gt;0,INDEX(J88:K88,MATCH(MAX(J89:K89),J89:K89,0)),INDEX(J88:K88,MATCH(MIN(J89:K89),J89:K89,0)))</f>
        <v>-7.316</v>
      </c>
      <c r="T88" s="1062" t="n">
        <f aca="false">D88+IF(D90*E90&gt;0,E88*0.8)+IF(D90&gt;0,INDEX(J88:K88,MATCH(MAX(J90:K90),J90:K90,0)),INDEX(J88:K88,MATCH(MIN(J90:K90),J90:K90,0)))</f>
        <v>-7.316</v>
      </c>
      <c r="U88" s="1062" t="n">
        <f aca="false">IF(AND(MIN(L88,O88,R88)&lt;0,ABS(MIN(L88,O88,R88))&gt;MAX(L88,O88,R88)),MIN(L88,O88,R88),MAX(L88,O88,R88))</f>
        <v>-25.91</v>
      </c>
      <c r="V88" s="1062" t="n">
        <f aca="false">INDEX(M88:T88,MATCH(IF(AND(MIN(M89,P89,S89)&lt;0,ABS(MIN(M89,P89,S89))&gt;MAX(M89,P89,S89)),MIN(M89,P89,S89),MAX(M89,P89,S89)),M89:T89,0))</f>
        <v>-7.28</v>
      </c>
      <c r="W88" s="1063" t="n">
        <f aca="false">INDEX(N88:T88,MATCH(IF(AND(MIN(N90,Q90,T90)&lt;0,ABS(MIN(N90,Q90,T90))&gt;MAX(N90,Q90,T90)),MIN(N90,Q90,T90),MAX(N90,Q90,T90)),N90:T90,0))</f>
        <v>-9.58</v>
      </c>
      <c r="X88" s="1063"/>
      <c r="Y88" s="1063"/>
      <c r="Z88" s="1064" t="n">
        <f aca="false">ABS(U89/U90)</f>
        <v>7.54973387188101E-005</v>
      </c>
      <c r="AA88" s="1064" t="n">
        <f aca="false">ABS(U88/U90)</f>
        <v>0.0489034011551093</v>
      </c>
      <c r="AB88" s="1064" t="n">
        <f aca="false">ABS((U90*1000)/(130*AN88^2))</f>
        <v>0.831742543171114</v>
      </c>
      <c r="AC88" s="1064" t="n">
        <f aca="false">IF(AB88&lt;=0.4,IF(((0.5+AB88)*0.91)&gt;=0.6,((0.5+AB88)*0.91),0.6),IF((1.3-AB88)*0.91&gt;=0.5,(1.3-AB88)*0.91,0.5))</f>
        <v>0.5</v>
      </c>
      <c r="AD88" s="1065" t="str">
        <f aca="false">IF((Z88/AN88)&gt;(AA88/AN88),"Eox=","Eoy=")</f>
        <v>Eoy=</v>
      </c>
      <c r="AE88" s="1066" t="n">
        <f aca="false">IF(AD88="Eox=",Z88+(AC88*AA88/AN88)*AN88,AA88+(AC88*Z88/AN88)*AN88)</f>
        <v>0.0489411498244687</v>
      </c>
      <c r="AF88" s="1065" t="str">
        <f aca="false">IF(AD88="Eox=","Moy=","Mox=")</f>
        <v>Mox=</v>
      </c>
      <c r="AG88" s="1067" t="n">
        <f aca="false">AE88*ABS(U90)</f>
        <v>25.93</v>
      </c>
      <c r="AH88" s="1068" t="n">
        <f aca="false">U90</f>
        <v>-529.82</v>
      </c>
      <c r="AI88" s="985"/>
      <c r="AJ88" s="986" t="n">
        <f aca="false">IF(ABS(D88)&gt;ABS(D89),D88,D89)</f>
        <v>-7.56</v>
      </c>
      <c r="AK88" s="985" t="n">
        <f aca="false">D90</f>
        <v>-527.53</v>
      </c>
      <c r="AL88" s="985" t="n">
        <f aca="false">AG88*1000</f>
        <v>25930</v>
      </c>
      <c r="AM88" s="985" t="s">
        <v>348</v>
      </c>
      <c r="AN88" s="987" t="n">
        <v>70</v>
      </c>
      <c r="AO88" s="988" t="n">
        <f aca="false">AL88</f>
        <v>25930</v>
      </c>
      <c r="AP88" s="988"/>
      <c r="AQ88" s="988" t="n">
        <v>25930</v>
      </c>
    </row>
    <row r="89" customFormat="false" ht="15" hidden="false" customHeight="false" outlineLevel="0" collapsed="false">
      <c r="A89" s="1055"/>
      <c r="B89" s="1056"/>
      <c r="C89" s="1069" t="s">
        <v>535</v>
      </c>
      <c r="D89" s="1058" t="n">
        <v>-0.44</v>
      </c>
      <c r="E89" s="1059" t="n">
        <v>-0.56</v>
      </c>
      <c r="F89" s="1060" t="n">
        <v>0.4</v>
      </c>
      <c r="G89" s="1060" t="n">
        <f aca="false">-F89</f>
        <v>-0.4</v>
      </c>
      <c r="H89" s="1060" t="n">
        <v>22.83</v>
      </c>
      <c r="I89" s="1060" t="n">
        <f aca="false">-H89</f>
        <v>-22.83</v>
      </c>
      <c r="J89" s="1061" t="n">
        <v>15.22</v>
      </c>
      <c r="K89" s="1061" t="n">
        <f aca="false">-J89</f>
        <v>-15.22</v>
      </c>
      <c r="L89" s="1070" t="n">
        <f aca="false">D89+INDEX(E89:I89,IF(D88&gt;0,MATCH(MAX(E88:I88),E88:I88,0),MATCH(MIN(E88:I88),E88:I88,0)))</f>
        <v>-0.04</v>
      </c>
      <c r="M89" s="1070" t="n">
        <f aca="false">IF(D89&gt;0,D89+MAX(E89:I89),D89+MIN(E89:I89))</f>
        <v>-23.27</v>
      </c>
      <c r="N89" s="1070" t="n">
        <f aca="false">INDEX(E89:I89,IF(ABS(D90+MAX(E90:I90))&gt;ABS(D90+MIN(E90:I90)),MATCH(MAX(E90:I90),E90:I90,0),MATCH(MIN(E90:I90),E90:I90,0)))+D89</f>
        <v>-1</v>
      </c>
      <c r="O89" s="1070" t="n">
        <f aca="false">(D89+IF(D88*E88&gt;0,E89*0.9)+IF(D88&gt;0,INDEX(F89:I89,MATCH(MAX(F88:I88),F88:I88,0))*0.9,INDEX(F89:I89,MATCH(MIN(F88:I88),F88:I88,0))*0.9))</f>
        <v>-0.584</v>
      </c>
      <c r="P89" s="1070" t="n">
        <f aca="false">D89+IF(E89*D89&gt;0,E89*0.9)+IF(D89&gt;0,MAX(F89:I89)*0.9,MIN(F89:I89)*0.9)</f>
        <v>-21.491</v>
      </c>
      <c r="Q89" s="1070" t="n">
        <f aca="false">D89+IF(D90*E90&gt;0,E89*0.9)+IF(D90&gt;0,INDEX(F89:I89,MATCH(MAX(F90:I90),F90:I90,0))*0.9,INDEX(F89:I89,MATCH(MIN(F90:I90),F90:I90,0))*0.9)</f>
        <v>-21.491</v>
      </c>
      <c r="R89" s="1070" t="n">
        <f aca="false">D89+IF(D88*E88&gt;0,E89*0.8)+IF(D88&gt;0,INDEX(J89:K89,MATCH(MAX(J88:K88),J88:K88,0)),INDEX(J88:K88,MATCH(MIN(J88:K88),J88:K88,0)))</f>
        <v>-2.748</v>
      </c>
      <c r="S89" s="1070" t="n">
        <f aca="false">D89+IF(D89*E89&gt;0,E89*0.8)+IF(D89&gt;0,MAX(J89:K89),MIN(J89:K89))</f>
        <v>-16.108</v>
      </c>
      <c r="T89" s="1070" t="n">
        <f aca="false">D89+IF(D90*E90&gt;0,E89*0.8)+IF(D90&gt;0,INDEX(J89:K89,MATCH(MAX(J90:K90),J90:K90,0)),INDEX(J89:K89,MATCH(MIN(J90:K90),J90:K90,0)))</f>
        <v>-16.108</v>
      </c>
      <c r="U89" s="1070" t="n">
        <f aca="false">INDEX(L89:T89,MATCH(IF(AND(MIN(L88,O88,R88)&lt;0,ABS(MIN(L88,O88,R88))&gt;MAX(L88,O88,R88)),MIN(L88,O88,R88),MAX(L88,O88,R88)),L88:T88,0))</f>
        <v>-0.04</v>
      </c>
      <c r="V89" s="1070" t="n">
        <f aca="false">IF(AND(MIN(M89,P89,S89)&lt;0,ABS(MIN(M89,P89,S89))&gt;MAX(M89,P89,S89)),MIN(M89,P89,S89),MAX(M89,P89,S89))</f>
        <v>-23.27</v>
      </c>
      <c r="W89" s="1071" t="n">
        <f aca="false">INDEX(N89:T89,MATCH(IF(AND(MIN(N90,Q90,T90)&lt;0,ABS(MIN(N90,Q90,T90))&gt;MAX(N90,Q90,T90)),MIN(N90,Q90,T90),MAX(N90,Q90,T90)),N90:T90,0))</f>
        <v>-1</v>
      </c>
      <c r="X89" s="1071"/>
      <c r="Y89" s="1071"/>
      <c r="Z89" s="1072" t="n">
        <f aca="false">ABS(V89/V90)</f>
        <v>0.0439006904878693</v>
      </c>
      <c r="AA89" s="1072" t="n">
        <f aca="false">ABS(V88/V90)</f>
        <v>0.0137342942308418</v>
      </c>
      <c r="AB89" s="1072" t="n">
        <f aca="false">ABS((V90*1000)/(130*AN88^2))</f>
        <v>0.832119309262166</v>
      </c>
      <c r="AC89" s="1072" t="n">
        <f aca="false">IF(AB89&lt;=0.4,IF(((0.5+AB89)*0.91)&gt;=0.6,((0.5+AB89)*0.91),0.6),IF((1.3-AB89)*0.91&gt;=0.5,(1.3-AB89)*0.91,0.5))</f>
        <v>0.5</v>
      </c>
      <c r="AD89" s="1073" t="str">
        <f aca="false">IF((Z89/AN88)&gt;(AA89/AN88),"Eox=","Eoy=")</f>
        <v>Eox=</v>
      </c>
      <c r="AE89" s="1074" t="n">
        <f aca="false">IF(AD89="Eox=",Z89+(AC89*AA89/AN88)*AN88,AA89+(AC89*Z89/AN88)*AN88)</f>
        <v>0.0507678376032902</v>
      </c>
      <c r="AF89" s="1073" t="str">
        <f aca="false">IF(AD89="Eox=","Moy=","Mox=")</f>
        <v>Moy=</v>
      </c>
      <c r="AG89" s="1075" t="n">
        <f aca="false">AE89*ABS(V90)</f>
        <v>26.91</v>
      </c>
      <c r="AH89" s="1076" t="n">
        <f aca="false">V90</f>
        <v>-530.06</v>
      </c>
      <c r="AI89" s="985"/>
      <c r="AJ89" s="986"/>
      <c r="AK89" s="985"/>
      <c r="AL89" s="985" t="n">
        <f aca="false">AG89*1000</f>
        <v>26910</v>
      </c>
      <c r="AM89" s="357"/>
      <c r="AN89" s="987"/>
      <c r="AO89" s="988" t="n">
        <f aca="false">AL89</f>
        <v>26910</v>
      </c>
      <c r="AP89" s="988"/>
      <c r="AQ89" s="988" t="n">
        <v>26910</v>
      </c>
    </row>
    <row r="90" customFormat="false" ht="15" hidden="false" customHeight="false" outlineLevel="0" collapsed="false">
      <c r="A90" s="1055"/>
      <c r="B90" s="1056"/>
      <c r="C90" s="1069" t="s">
        <v>239</v>
      </c>
      <c r="D90" s="1058" t="n">
        <v>-527.53</v>
      </c>
      <c r="E90" s="1059" t="n">
        <v>-129.6</v>
      </c>
      <c r="F90" s="1060" t="n">
        <v>-2.29</v>
      </c>
      <c r="G90" s="1060" t="n">
        <f aca="false">-F90</f>
        <v>2.29</v>
      </c>
      <c r="H90" s="1060" t="n">
        <v>2.53</v>
      </c>
      <c r="I90" s="1060" t="n">
        <f aca="false">-H90</f>
        <v>-2.53</v>
      </c>
      <c r="J90" s="1061" t="n">
        <v>1.39</v>
      </c>
      <c r="K90" s="1061" t="n">
        <f aca="false">-J90</f>
        <v>-1.39</v>
      </c>
      <c r="L90" s="1070" t="n">
        <f aca="false">D90+INDEX(E90:I90,IF(D88&gt;0,MATCH(MAX(E88:I88),E88:I88,0),MATCH(MIN(E88:I88),E88:I88,0)))</f>
        <v>-529.82</v>
      </c>
      <c r="M90" s="1070" t="n">
        <f aca="false">D90+INDEX(E90:I90,IF(D89&gt;0,MATCH(MAX(E89:I89),E89:I89,0),MATCH(MIN(E89:I89),E89:I89,0)))</f>
        <v>-530.06</v>
      </c>
      <c r="N90" s="1070" t="n">
        <f aca="false">IF(ABS(D90+MAX(E90,F90,G90,H90,I90))&gt;ABS(D90+MIN(E90,F90,G90,H90,I90)),D90+MAX(E90,F90,G90,H90,I90),D90+MIN(E90,F90,G90,H90,I90))</f>
        <v>-657.13</v>
      </c>
      <c r="O90" s="1070" t="n">
        <f aca="false">D90+IF(D88*E88&gt;0,E90*0.9)+IF(D88&gt;0,INDEX(F90:I90,MATCH(MAX(F88:I88),F88:I88,0))*0.9,INDEX(F90:I90,MATCH(MIN(F88:I88),F88:I88,0))*0.9)</f>
        <v>-646.231</v>
      </c>
      <c r="P90" s="1070" t="n">
        <f aca="false">(D90+IF(D89*E89&gt;0,E90*0.9)+IF(D89&gt;0,INDEX(F90:I90,MATCH(MAX(F89:I89),F89:I89,0))*0.9,INDEX(F90:I90,MATCH(MIN(F89:I89),F89:I89,0))*0.9))</f>
        <v>-646.447</v>
      </c>
      <c r="Q90" s="1070" t="n">
        <f aca="false">D90+IF(E90*D90&gt;0,0.9*E90)+IF(D90&gt;0,MAX(F90:I90)*0.9,MIN(F90:I90)*0.9)</f>
        <v>-646.447</v>
      </c>
      <c r="R90" s="1070" t="n">
        <f aca="false">D90+IF(D88*E88&gt;0,E90*0.8)+IF(D88&gt;0,INDEX(J90:K90,MATCH(MAX(J88:K88),J88:K88,0)),INDEX(J90:K90,MATCH(MIN(J88:K88),J88:K88,0)))+0.01</f>
        <v>-629.81</v>
      </c>
      <c r="S90" s="1070" t="n">
        <f aca="false">D90+IF(D89*E89&gt;0,E90*0.8)+IF(D89&gt;0,INDEX(J90:K90,MATCH(MAX(J89:K89),J89:K89,0)),INDEX(J90:K90,MATCH(MIN(J89:K89),J89:K89,0)))</f>
        <v>-632.6</v>
      </c>
      <c r="T90" s="1070" t="n">
        <f aca="false">D90+IF(D90*E90&gt;0,E90*0.8)+IF(D90&gt;0,MAX(J90:K90),MIN(J90:K90))</f>
        <v>-632.6</v>
      </c>
      <c r="U90" s="1070" t="n">
        <f aca="false">INDEX(L90:T90,MATCH(IF(AND(MIN(L88,O88,R88)&lt;0,ABS(MIN(L88,O88,R88))&gt;MAX(L88,O88,R88)),MIN(L88,O88,R88),MAX(L88,O88,R88)),L88:T88,0))</f>
        <v>-529.82</v>
      </c>
      <c r="V90" s="1070" t="n">
        <f aca="false">INDEX(M90:T90,MATCH(IF(AND(MIN(M89,P89,S89)&lt;0,ABS(MIN(M89,P89,S89))&gt;MAX(M89,P89,S89)),MIN(M89,P89,S89),MAX(M89,P89,S89)),M89:T89,0))</f>
        <v>-530.06</v>
      </c>
      <c r="W90" s="1071" t="n">
        <f aca="false">IF(AND(MIN(N90,Q90,T90)&lt;0,ABS(MIN(N90,Q90,T90))&gt;MAX(N90,Q90,T90)),MIN(N90,Q90,T90),MAX(N90,Q90,T90))</f>
        <v>-657.13</v>
      </c>
      <c r="X90" s="1071"/>
      <c r="Y90" s="1071"/>
      <c r="Z90" s="1072" t="n">
        <f aca="false">ABS(W89/W90)</f>
        <v>0.00152176890417421</v>
      </c>
      <c r="AA90" s="1072" t="n">
        <f aca="false">ABS(W88/W90)</f>
        <v>0.014578546101989</v>
      </c>
      <c r="AB90" s="1072" t="n">
        <f aca="false">ABS((W90*1000)/(130*AN88^2))</f>
        <v>1.03160125588697</v>
      </c>
      <c r="AC90" s="1072" t="n">
        <f aca="false">IF(AB90&lt;=0.4,IF(((0.5+AB90)*0.91)&gt;=0.6,((0.5+AB90)*0.91),0.6),IF((1.3-AB90)*0.91&gt;=0.5,(1.3-AB90)*0.91,0.5))</f>
        <v>0.5</v>
      </c>
      <c r="AD90" s="1073" t="str">
        <f aca="false">IF((Z90/AN88)&gt;(AA90/AN88),"Eox=","Eoy=")</f>
        <v>Eoy=</v>
      </c>
      <c r="AE90" s="1074" t="n">
        <f aca="false">IF(AD90="Eox=",Z90+(AC90*AA90/AN88)*AN88,AA90+(AC90*Z90/AN88)*AN88)</f>
        <v>0.0153394305540761</v>
      </c>
      <c r="AF90" s="1073" t="str">
        <f aca="false">IF(AD90="Eox=","Moy=","Mox=")</f>
        <v>Mox=</v>
      </c>
      <c r="AG90" s="1075" t="n">
        <f aca="false">AE90*ABS(W90)</f>
        <v>10.08</v>
      </c>
      <c r="AH90" s="1076" t="n">
        <f aca="false">W90</f>
        <v>-657.13</v>
      </c>
      <c r="AI90" s="985"/>
      <c r="AJ90" s="986"/>
      <c r="AK90" s="985"/>
      <c r="AL90" s="985" t="n">
        <f aca="false">AG90*1000</f>
        <v>10080</v>
      </c>
      <c r="AM90" s="357"/>
      <c r="AN90" s="987"/>
      <c r="AO90" s="988" t="n">
        <f aca="false">AL90</f>
        <v>10080</v>
      </c>
      <c r="AP90" s="988"/>
      <c r="AQ90" s="988" t="n">
        <v>10080</v>
      </c>
    </row>
    <row r="91" customFormat="false" ht="15" hidden="false" customHeight="false" outlineLevel="0" collapsed="false">
      <c r="A91" s="1055"/>
      <c r="B91" s="1077" t="n">
        <v>2</v>
      </c>
      <c r="C91" s="1069" t="s">
        <v>534</v>
      </c>
      <c r="D91" s="1058" t="n">
        <v>8.46</v>
      </c>
      <c r="E91" s="1059" t="n">
        <v>-0.63</v>
      </c>
      <c r="F91" s="1060" t="n">
        <v>19.08</v>
      </c>
      <c r="G91" s="1060" t="n">
        <f aca="false">-F91</f>
        <v>-19.08</v>
      </c>
      <c r="H91" s="1060" t="n">
        <v>0.1</v>
      </c>
      <c r="I91" s="1060" t="n">
        <f aca="false">-H91</f>
        <v>-0.1</v>
      </c>
      <c r="J91" s="1061" t="n">
        <v>1.94</v>
      </c>
      <c r="K91" s="1061" t="n">
        <f aca="false">-J91</f>
        <v>-1.94</v>
      </c>
      <c r="L91" s="1070" t="n">
        <f aca="false">IF(D91&gt;0,D91+MAX(E91:I91),D91+MIN(E91:I91))</f>
        <v>27.54</v>
      </c>
      <c r="M91" s="1070" t="n">
        <f aca="false">D91+INDEX(E91:I91,IF(D92&gt;0,MATCH(MAX(E92:I92),E92:I92,0),MATCH(MIN(E92:I92),E92:I92,0)))</f>
        <v>8.36</v>
      </c>
      <c r="N91" s="1070" t="n">
        <f aca="false">INDEX(E91:I91,IF(ABS(D93+MAX(E93:I93))&gt;ABS(D93+MIN(E93:I93)),MATCH(MAX(E93:I93),E93:I93,0),MATCH(MIN(E93:I93),E93:I93,0)))+D91</f>
        <v>7.83</v>
      </c>
      <c r="O91" s="1070" t="n">
        <f aca="false">D91+IF(E91*D91&gt;0,0.9*E91)+IF(D91&gt;0,MAX(F91:I91)*0.9,MIN(F91:I91)*0.9)</f>
        <v>25.632</v>
      </c>
      <c r="P91" s="1070" t="n">
        <f aca="false">(D91+IF(D92*E92&gt;0,E91*0.9)+IF(D92&gt;0,INDEX(F91:I91,MATCH(MAX(F92:I92),F92:I92,0))*0.9,INDEX(F91:I91,MATCH(MIN(F92:I92),F92:I92,0))*0.9))</f>
        <v>8.37</v>
      </c>
      <c r="Q91" s="1070" t="n">
        <f aca="false">D91+IF(D93*E93&gt;0,E91*0.9)+IF(D93&gt;0,INDEX(F91:I91,MATCH(MAX(F93:I93),F93:I93,0))*0.9,INDEX(F91:I91,MATCH(MIN(F93:I93),F93:I93,0))*0.9)</f>
        <v>7.803</v>
      </c>
      <c r="R91" s="1070" t="n">
        <f aca="false">D91+IF(D91*E91&gt;0,E91*0.8)+IF(D91&gt;0,MAX(J91:K91),MIN(J91:K91))</f>
        <v>10.4</v>
      </c>
      <c r="S91" s="1070" t="n">
        <f aca="false">D91+IF(D92*E92&gt;0,E91*0.8)+IF(D92&gt;0,INDEX(J91:K91,MATCH(MAX(J92:K92),J92:K92,0)),INDEX(J91:K91,MATCH(MIN(J92:K92),J92:K92,0)))</f>
        <v>6.52</v>
      </c>
      <c r="T91" s="1070" t="n">
        <f aca="false">D91+IF(D93*E93&gt;0,E91*0.8)+IF(D93&gt;0,INDEX(J91:K91,MATCH(MAX(J93:K93),J93:K93,0)),INDEX(J91:K91,MATCH(MIN(J93:K93),J93:K93,0)))</f>
        <v>6.016</v>
      </c>
      <c r="U91" s="1070" t="n">
        <f aca="false">IF(AND(MIN(L91,O91,R91)&lt;0,ABS(MIN(L91,O91,R91))&gt;MAX(L91,O91,R91)),MIN(L91,O91,R91),MAX(L91,O91,R91))</f>
        <v>27.54</v>
      </c>
      <c r="V91" s="1070" t="n">
        <f aca="false">INDEX(M91:T91,MATCH(IF(AND(MIN(M92,P92,S92)&lt;0,ABS(MIN(M92,P92,S92))&gt;MAX(M92,P92,S92)),MIN(M92,P92,S92),MAX(M92,P92,S92)),M92:T92,0))</f>
        <v>8.36</v>
      </c>
      <c r="W91" s="1071" t="n">
        <f aca="false">INDEX(N91:T91,MATCH(IF(AND(MIN(N93,Q93,T93)&lt;0,ABS(MIN(N93,Q93,T93))&gt;MAX(N93,Q93,T93)),MIN(N93,Q93,T93),MAX(N93,Q93,T93)),N93:T93,0))</f>
        <v>7.83</v>
      </c>
      <c r="X91" s="1071"/>
      <c r="Y91" s="1071"/>
      <c r="Z91" s="1072" t="n">
        <f aca="false">ABS(U92/U93)</f>
        <v>0.000610395803528851</v>
      </c>
      <c r="AA91" s="1072" t="n">
        <f aca="false">ABS(U91/U93)</f>
        <v>0.0525321888412017</v>
      </c>
      <c r="AB91" s="1072" t="n">
        <f aca="false">ABS((U93*1000)/(130*AN88^2))</f>
        <v>0.822998430141287</v>
      </c>
      <c r="AC91" s="1072" t="n">
        <f aca="false">IF(AB91&lt;=0.4,IF(((0.5+AB91)*0.91)&gt;=0.6,((0.5+AB91)*0.91),0.6),IF((1.3-AB91)*0.91&gt;=0.5,(1.3-AB91)*0.91,0.5))</f>
        <v>0.5</v>
      </c>
      <c r="AD91" s="1073" t="str">
        <f aca="false">IF((Z91/AN88)&gt;(AA91/AN88),"Eox=","Eoy=")</f>
        <v>Eoy=</v>
      </c>
      <c r="AE91" s="1074" t="n">
        <f aca="false">IF(AD91="Eox=",Z91+(AC91*AA91/AN88)*AN88,AA91+(AC91*Z91/AN88)*AN88)</f>
        <v>0.0528373867429661</v>
      </c>
      <c r="AF91" s="1073" t="str">
        <f aca="false">IF(AD91="Eox=","Moy=","Mox=")</f>
        <v>Mox=</v>
      </c>
      <c r="AG91" s="1075" t="n">
        <f aca="false">AE91*ABS(U93)</f>
        <v>27.7</v>
      </c>
      <c r="AH91" s="1076" t="n">
        <f aca="false">U93</f>
        <v>-524.25</v>
      </c>
      <c r="AI91" s="985"/>
      <c r="AJ91" s="986" t="n">
        <f aca="false">IF(ABS(D91)&gt;ABS(D92),D91,D92)</f>
        <v>8.46</v>
      </c>
      <c r="AK91" s="985" t="n">
        <f aca="false">D93</f>
        <v>-521.96</v>
      </c>
      <c r="AL91" s="985" t="n">
        <f aca="false">AG91*1000</f>
        <v>27700</v>
      </c>
      <c r="AM91" s="985"/>
      <c r="AN91" s="987"/>
      <c r="AO91" s="988" t="n">
        <f aca="false">AL91</f>
        <v>27700</v>
      </c>
      <c r="AP91" s="988"/>
      <c r="AQ91" s="988" t="n">
        <v>27700</v>
      </c>
    </row>
    <row r="92" customFormat="false" ht="15" hidden="false" customHeight="false" outlineLevel="0" collapsed="false">
      <c r="A92" s="1055"/>
      <c r="B92" s="1077"/>
      <c r="C92" s="1069" t="s">
        <v>535</v>
      </c>
      <c r="D92" s="1058" t="n">
        <v>0.12</v>
      </c>
      <c r="E92" s="1059" t="n">
        <v>-0.71</v>
      </c>
      <c r="F92" s="1060" t="n">
        <v>-0.44</v>
      </c>
      <c r="G92" s="1060" t="n">
        <f aca="false">-F92</f>
        <v>0.44</v>
      </c>
      <c r="H92" s="1060" t="n">
        <v>-24.42</v>
      </c>
      <c r="I92" s="1060" t="n">
        <f aca="false">-H92</f>
        <v>24.42</v>
      </c>
      <c r="J92" s="1061" t="n">
        <v>-15.77</v>
      </c>
      <c r="K92" s="1061" t="n">
        <f aca="false">-J92</f>
        <v>15.77</v>
      </c>
      <c r="L92" s="1070" t="n">
        <f aca="false">D92+INDEX(E92:I92,IF(D91&gt;0,MATCH(MAX(E91:I91),E91:I91,0),MATCH(MIN(E91:I91),E91:I91,0)))</f>
        <v>-0.32</v>
      </c>
      <c r="M92" s="1070" t="n">
        <f aca="false">IF(D92&gt;0,D92+MAX(E92:I92),D92+MIN(E92:I92))</f>
        <v>24.54</v>
      </c>
      <c r="N92" s="1070" t="n">
        <f aca="false">INDEX(E92:I92,IF(ABS(D93+MAX(E93:I93))&gt;ABS(D93+MIN(E93:I93)),MATCH(MAX(E93:I93),E93:I93,0),MATCH(MIN(E93:I93),E93:I93,0)))+D92</f>
        <v>-0.59</v>
      </c>
      <c r="O92" s="1070" t="n">
        <f aca="false">(D92+IF(D91*E91&gt;0,E92*0.9)+IF(D91&gt;0,INDEX(F92:I92,MATCH(MAX(F91:I91),F91:I91,0))*0.9,INDEX(F92:I92,MATCH(MIN(F91:I91),F91:I91,0))*0.9))</f>
        <v>-0.276</v>
      </c>
      <c r="P92" s="1070" t="n">
        <f aca="false">D92+IF(E92*D92&gt;0,E92*0.9)+IF(D92&gt;0,MAX(F92:I92)*0.9,MIN(F92:I92)*0.9)</f>
        <v>22.098</v>
      </c>
      <c r="Q92" s="1070" t="n">
        <f aca="false">D92+IF(D93*E93&gt;0,E92*0.9)+IF(D93&gt;0,INDEX(F92:I92,MATCH(MAX(F93:I93),F93:I93,0))*0.9,INDEX(F92:I92,MATCH(MIN(F93:I93),F93:I93,0))*0.9)</f>
        <v>21.459</v>
      </c>
      <c r="R92" s="1070" t="n">
        <f aca="false">D92+IF(D91*E91&gt;0,E92*0.8)+IF(D91&gt;0,INDEX(J92:K92,MATCH(MAX(J91:K91),J91:K91,0)),INDEX(J91:K91,MATCH(MIN(J91:K91),J91:K91,0)))</f>
        <v>-15.65</v>
      </c>
      <c r="S92" s="1070" t="n">
        <f aca="false">D92+IF(D92*E92&gt;0,E92*0.8)+IF(D92&gt;0,MAX(J92:K92),MIN(J92:K92))</f>
        <v>15.89</v>
      </c>
      <c r="T92" s="1070" t="n">
        <f aca="false">D92+IF(D93*E93&gt;0,E92*0.8)+IF(D93&gt;0,INDEX(J92:K92,MATCH(MAX(J93:K93),J93:K93,0)),INDEX(J92:K92,MATCH(MIN(J93:K93),J93:K93,0)))</f>
        <v>15.322</v>
      </c>
      <c r="U92" s="1070" t="n">
        <f aca="false">INDEX(L92:T92,MATCH(IF(AND(MIN(L91,O91,R91)&lt;0,ABS(MIN(L91,O91,R91))&gt;MAX(L91,O91,R91)),MIN(L91,O91,R91),MAX(L91,O91,R91)),L91:T91,0))</f>
        <v>-0.32</v>
      </c>
      <c r="V92" s="1070" t="n">
        <f aca="false">IF(AND(MIN(M92,P92,S92)&lt;0,ABS(MIN(M92,P92,S92))&gt;MAX(M92,P92,S92)),MIN(M92,P92,S92),MAX(M92,P92,S92))</f>
        <v>24.54</v>
      </c>
      <c r="W92" s="1071" t="n">
        <f aca="false">INDEX(N92:T92,MATCH(IF(AND(MIN(N93,Q93,T93)&lt;0,ABS(MIN(N93,Q93,T93))&gt;MAX(N93,Q93,T93)),MIN(N93,Q93,T93),MAX(N93,Q93,T93)),N93:T93,0))</f>
        <v>-0.59</v>
      </c>
      <c r="X92" s="1071"/>
      <c r="Y92" s="1071"/>
      <c r="Z92" s="1072" t="n">
        <f aca="false">ABS(V92/V93)</f>
        <v>0.0467883086426815</v>
      </c>
      <c r="AA92" s="1072" t="n">
        <f aca="false">ABS(V91/V93)</f>
        <v>0.0159392934088353</v>
      </c>
      <c r="AB92" s="1072" t="n">
        <f aca="false">ABS((V93*1000)/(130*AN88^2))</f>
        <v>0.823375196232339</v>
      </c>
      <c r="AC92" s="1072" t="n">
        <f aca="false">IF(AB92&lt;=0.4,IF(((0.5+AB92)*0.91)&gt;=0.6,((0.5+AB92)*0.91),0.6),IF((1.3-AB92)*0.91&gt;=0.5,(1.3-AB92)*0.91,0.5))</f>
        <v>0.5</v>
      </c>
      <c r="AD92" s="1073" t="str">
        <f aca="false">IF((Z92/AN88)&gt;(AA92/AN88),"Eox=","Eoy=")</f>
        <v>Eox=</v>
      </c>
      <c r="AE92" s="1074" t="n">
        <f aca="false">IF(AD92="Eox=",Z92+(AC92*AA92/AN88)*AN88,AA92+(AC92*Z92/AN88)*AN88)</f>
        <v>0.0547579553470991</v>
      </c>
      <c r="AF92" s="1073" t="str">
        <f aca="false">IF(AD92="Eox=","Moy=","Mox=")</f>
        <v>Moy=</v>
      </c>
      <c r="AG92" s="1075" t="n">
        <f aca="false">AE92*ABS(V93)</f>
        <v>28.72</v>
      </c>
      <c r="AH92" s="1076" t="n">
        <f aca="false">V93</f>
        <v>-524.49</v>
      </c>
      <c r="AI92" s="985"/>
      <c r="AJ92" s="986"/>
      <c r="AK92" s="985"/>
      <c r="AL92" s="985" t="n">
        <f aca="false">AG92*1000</f>
        <v>28720</v>
      </c>
      <c r="AM92" s="357"/>
      <c r="AN92" s="987"/>
      <c r="AO92" s="988" t="n">
        <f aca="false">AL92</f>
        <v>28720</v>
      </c>
      <c r="AP92" s="988"/>
      <c r="AQ92" s="988" t="n">
        <v>28720</v>
      </c>
    </row>
    <row r="93" customFormat="false" ht="15" hidden="false" customHeight="false" outlineLevel="0" collapsed="false">
      <c r="A93" s="1055"/>
      <c r="B93" s="1077"/>
      <c r="C93" s="1078" t="s">
        <v>239</v>
      </c>
      <c r="D93" s="1058" t="n">
        <v>-521.96</v>
      </c>
      <c r="E93" s="1059" t="n">
        <v>-129.6</v>
      </c>
      <c r="F93" s="1060" t="n">
        <v>-2.29</v>
      </c>
      <c r="G93" s="1060" t="n">
        <f aca="false">-F93</f>
        <v>2.29</v>
      </c>
      <c r="H93" s="1060" t="n">
        <v>2.53</v>
      </c>
      <c r="I93" s="1060" t="n">
        <f aca="false">-H93</f>
        <v>-2.53</v>
      </c>
      <c r="J93" s="1061" t="n">
        <v>1.39</v>
      </c>
      <c r="K93" s="1061" t="n">
        <f aca="false">-J93</f>
        <v>-1.39</v>
      </c>
      <c r="L93" s="1079" t="n">
        <f aca="false">D93+INDEX(E93:I93,IF(D91&gt;0,MATCH(MAX(E91:I91),E91:I91,0),MATCH(MIN(E91:I91),E91:I91,0)))</f>
        <v>-524.25</v>
      </c>
      <c r="M93" s="1079" t="n">
        <f aca="false">D93+INDEX(E93:I93,IF(D92&gt;0,MATCH(MAX(E92:I92),E92:I92,0),MATCH(MIN(E92:I92),E92:I92,0)))</f>
        <v>-524.49</v>
      </c>
      <c r="N93" s="1079" t="n">
        <f aca="false">IF(ABS(D93+MAX(E93,F93,G93,H93,I93))&gt;ABS(D93+MIN(E93,F93,G93,H93,I93)),D93+MAX(E93,F93,G93,H93,I93),D93+MIN(E93,F93,G93,H93,I93))</f>
        <v>-651.56</v>
      </c>
      <c r="O93" s="1079" t="n">
        <f aca="false">D93+IF(D91*E91&gt;0,E93*0.9)+IF(D91&gt;0,INDEX(F93:I93,MATCH(MAX(F91:I91),F91:I91,0))*0.9,INDEX(F93:I93,MATCH(MIN(F91:I91),F91:I91,0))*0.9)</f>
        <v>-524.021</v>
      </c>
      <c r="P93" s="1079" t="n">
        <f aca="false">(D93+IF(D92*E92&gt;0,E93*0.9)+IF(D92&gt;0,INDEX(F93:I93,MATCH(MAX(F92:I92),F92:I92,0))*0.9,INDEX(F93:I93,MATCH(MIN(F92:I92),F92:I92,0))*0.9))</f>
        <v>-524.237</v>
      </c>
      <c r="Q93" s="1079" t="n">
        <f aca="false">D93+IF(E93*D93&gt;0,0.9*E93)+IF(D93&gt;0,MAX(F93:I93)*0.9,MIN(F93:I93)*0.9)</f>
        <v>-640.877</v>
      </c>
      <c r="R93" s="1079" t="n">
        <f aca="false">D93+IF(D91*E91&gt;0,E93*0.8)+IF(D91&gt;0,INDEX(J93:K93,MATCH(MAX(J91:K91),J91:K91,0)),INDEX(J93:K93,MATCH(MIN(J91:K91),J91:K91,0)))+0.01</f>
        <v>-520.56</v>
      </c>
      <c r="S93" s="1079" t="n">
        <f aca="false">D93+IF(D92*E92&gt;0,E93*0.8)+IF(D92&gt;0,INDEX(J93:K93,MATCH(MAX(J92:K92),J92:K92,0)),INDEX(J93:K93,MATCH(MIN(J92:K92),J92:K92,0)))</f>
        <v>-523.35</v>
      </c>
      <c r="T93" s="1079" t="n">
        <f aca="false">D93+IF(D93*E93&gt;0,E93*0.8)+IF(D93&gt;0,MAX(J93:K93),MIN(J93:K93))</f>
        <v>-627.03</v>
      </c>
      <c r="U93" s="1079" t="n">
        <f aca="false">INDEX(L93:T93,MATCH(IF(AND(MIN(L91,O91,R91)&lt;0,ABS(MIN(L91,O91,R91))&gt;MAX(L91,O91,R91)),MIN(L91,O91,R91),MAX(L91,O91,R91)),L91:T91,0))</f>
        <v>-524.25</v>
      </c>
      <c r="V93" s="1079" t="n">
        <f aca="false">INDEX(M93:T93,MATCH(IF(AND(MIN(M92,P92,S92)&lt;0,ABS(MIN(M92,P92,S92))&gt;MAX(M92,P92,S92)),MIN(M92,P92,S92),MAX(M92,P92,S92)),M92:T92,0))</f>
        <v>-524.49</v>
      </c>
      <c r="W93" s="1080" t="n">
        <f aca="false">IF(AND(MIN(N93,Q93,T93)&lt;0,ABS(MIN(N93,Q93,T93))&gt;MAX(N93,Q93,T93)),MIN(N93,Q93,T93),MAX(N93,Q93,T93))</f>
        <v>-651.56</v>
      </c>
      <c r="X93" s="1080"/>
      <c r="Y93" s="1080"/>
      <c r="Z93" s="1081" t="n">
        <f aca="false">ABS(W92/W93)</f>
        <v>0.000905519061943643</v>
      </c>
      <c r="AA93" s="1081" t="n">
        <f aca="false">ABS(W91/W93)</f>
        <v>0.0120173122966419</v>
      </c>
      <c r="AB93" s="1081" t="n">
        <f aca="false">ABS((W93*1000)/(130*AN88^2))</f>
        <v>1.02285714285714</v>
      </c>
      <c r="AC93" s="1081" t="n">
        <f aca="false">IF(AB93&lt;=0.4,IF(((0.5+AB93)*0.91)&gt;=0.6,((0.5+AB93)*0.91),0.6),IF((1.3-AB93)*0.91&gt;=0.5,(1.3-AB93)*0.91,0.5))</f>
        <v>0.5</v>
      </c>
      <c r="AD93" s="1082" t="str">
        <f aca="false">IF((Z93/AN88)&gt;(AA93/AN88),"Eox=","Eoy=")</f>
        <v>Eoy=</v>
      </c>
      <c r="AE93" s="1083" t="n">
        <f aca="false">IF(AD93="Eox=",Z93+(AC93*AA93/AN88)*AN88,AA93+(AC93*Z93/AN88)*AN88)</f>
        <v>0.0124700718276137</v>
      </c>
      <c r="AF93" s="1082" t="str">
        <f aca="false">IF(AD93="Eox=","Moy=","Mox=")</f>
        <v>Mox=</v>
      </c>
      <c r="AG93" s="1084" t="n">
        <f aca="false">AE93*ABS(W93)</f>
        <v>8.125</v>
      </c>
      <c r="AH93" s="1085" t="n">
        <f aca="false">W93</f>
        <v>-651.56</v>
      </c>
      <c r="AI93" s="985"/>
      <c r="AJ93" s="986"/>
      <c r="AK93" s="985"/>
      <c r="AL93" s="985" t="n">
        <f aca="false">AG93*1000</f>
        <v>8125</v>
      </c>
      <c r="AM93" s="357"/>
      <c r="AN93" s="987"/>
      <c r="AO93" s="988" t="n">
        <f aca="false">AL93</f>
        <v>8125</v>
      </c>
      <c r="AP93" s="988"/>
      <c r="AQ93" s="988" t="n">
        <v>8125</v>
      </c>
    </row>
    <row r="94" customFormat="false" ht="15" hidden="false" customHeight="false" outlineLevel="0" collapsed="false">
      <c r="A94" s="1055" t="s">
        <v>349</v>
      </c>
      <c r="B94" s="1056" t="n">
        <v>1</v>
      </c>
      <c r="C94" s="1057" t="s">
        <v>534</v>
      </c>
      <c r="D94" s="1058" t="n">
        <v>-6.28</v>
      </c>
      <c r="E94" s="1059" t="n">
        <v>-0.26</v>
      </c>
      <c r="F94" s="1060" t="n">
        <v>-14.76</v>
      </c>
      <c r="G94" s="1060" t="n">
        <f aca="false">-F94</f>
        <v>14.76</v>
      </c>
      <c r="H94" s="1060" t="n">
        <v>0.08</v>
      </c>
      <c r="I94" s="1060" t="n">
        <f aca="false">-H94</f>
        <v>-0.08</v>
      </c>
      <c r="J94" s="1061" t="n">
        <v>-1.53</v>
      </c>
      <c r="K94" s="1061" t="n">
        <f aca="false">-J94</f>
        <v>1.53</v>
      </c>
      <c r="L94" s="1062" t="n">
        <f aca="false">IF(D94&gt;0,D94+MAX(E94:I94),D94+MIN(E94:I94))</f>
        <v>-21.04</v>
      </c>
      <c r="M94" s="1062" t="n">
        <f aca="false">D94+INDEX(E94:I94,IF(D95&gt;0,MATCH(MAX(E95:I95),E95:I95,0),MATCH(MIN(E95:I95),E95:I95,0)))</f>
        <v>-6.36</v>
      </c>
      <c r="N94" s="1062" t="n">
        <f aca="false">INDEX(E94:I94,IF(ABS(D96+MAX(E96:I96))&gt;ABS(D96+MIN(E96:I96)),MATCH(MAX(E96:I96),E96:I96,0),MATCH(MIN(E96:I96),E96:I96,0)))+D94</f>
        <v>-6.54</v>
      </c>
      <c r="O94" s="1062" t="n">
        <f aca="false">D94+IF(E94*D94&gt;0,0.9*E94)+IF(D94&gt;0,MAX(F94:I94)*0.9,MIN(F94:I94)*0.9)</f>
        <v>-19.798</v>
      </c>
      <c r="P94" s="1062" t="n">
        <f aca="false">(D94+IF(D95*E95&gt;0,E94*0.9)+IF(D95&gt;0,INDEX(F94:I94,MATCH(MAX(F95:I95),F95:I95,0))*0.9,INDEX(F94:I94,MATCH(MIN(F95:I95),F95:I95,0))*0.9))</f>
        <v>-6.352</v>
      </c>
      <c r="Q94" s="1062" t="n">
        <f aca="false">D94+IF(D96*E96&gt;0,E94*0.9)+IF(D96&gt;0,INDEX(F94:I94,MATCH(MAX(F96:I96),F96:I96,0))*0.9,INDEX(F94:I94,MATCH(MIN(F96:I96),F96:I96,0))*0.9)</f>
        <v>-6.586</v>
      </c>
      <c r="R94" s="1062" t="n">
        <f aca="false">D94+IF(D94*E94&gt;0,E94*0.8)+IF(D94&gt;0,MAX(J94:K94),MIN(J94:K94))</f>
        <v>-8.018</v>
      </c>
      <c r="S94" s="1062" t="n">
        <f aca="false">D94+IF(D95*E95&gt;0,E94*0.8)+IF(D95&gt;0,INDEX(J94:K94,MATCH(MAX(J95:K95),J95:K95,0)),INDEX(J94:K94,MATCH(MIN(J95:K95),J95:K95,0)))</f>
        <v>-4.75</v>
      </c>
      <c r="T94" s="1062" t="n">
        <f aca="false">D94+IF(D96*E96&gt;0,E94*0.8)+IF(D96&gt;0,INDEX(J94:K94,MATCH(MAX(J96:K96),J96:K96,0)),INDEX(J94:K94,MATCH(MIN(J96:K96),J96:K96,0)))</f>
        <v>-4.958</v>
      </c>
      <c r="U94" s="1062" t="n">
        <f aca="false">IF(AND(MIN(L94,O94,R94)&lt;0,ABS(MIN(L94,O94,R94))&gt;MAX(L94,O94,R94)),MIN(L94,O94,R94),MAX(L94,O94,R94))</f>
        <v>-21.04</v>
      </c>
      <c r="V94" s="1062" t="n">
        <f aca="false">INDEX(M94:T94,MATCH(IF(AND(MIN(M95,P95,S95)&lt;0,ABS(MIN(M95,P95,S95))&gt;MAX(M95,P95,S95)),MIN(M95,P95,S95),MAX(M95,P95,S95)),M95:T95,0))</f>
        <v>-6.36</v>
      </c>
      <c r="W94" s="1063" t="n">
        <f aca="false">INDEX(N94:T94,MATCH(IF(AND(MIN(N96,Q96,T96)&lt;0,ABS(MIN(N96,Q96,T96))&gt;MAX(N96,Q96,T96)),MIN(N96,Q96,T96),MAX(N96,Q96,T96)),N96:T96,0))</f>
        <v>-6.54</v>
      </c>
      <c r="X94" s="1063"/>
      <c r="Y94" s="1063"/>
      <c r="Z94" s="1064" t="n">
        <f aca="false">ABS(U95/U96)</f>
        <v>0.00125156445556946</v>
      </c>
      <c r="AA94" s="1064" t="n">
        <f aca="false">ABS(U94/U96)</f>
        <v>0.0461980985003184</v>
      </c>
      <c r="AB94" s="1064" t="n">
        <f aca="false">ABS((U96*1000)/(130*AN94^2))</f>
        <v>0.829185252617205</v>
      </c>
      <c r="AC94" s="1064" t="n">
        <f aca="false">IF(AB94&lt;=0.4,IF(((0.5+AB94)*0.91)&gt;=0.6,((0.5+AB94)*0.91),0.6),IF((1.3-AB94)*0.91&gt;=0.5,(1.3-AB94)*0.91,0.5))</f>
        <v>0.5</v>
      </c>
      <c r="AD94" s="1065" t="str">
        <f aca="false">IF((Z94/AN94)&gt;(AA94/AN94),"Eox=","Eoy=")</f>
        <v>Eoy=</v>
      </c>
      <c r="AE94" s="1066" t="n">
        <f aca="false">IF(AD94="Eox=",Z94+(AC94*AA94/AN94)*AN94,AA94+(AC94*Z94/AN94)*AN94)</f>
        <v>0.0468238807281031</v>
      </c>
      <c r="AF94" s="1065" t="str">
        <f aca="false">IF(AD94="Eox=","Moy=","Mox=")</f>
        <v>Mox=</v>
      </c>
      <c r="AG94" s="1067" t="n">
        <f aca="false">AE94*ABS(U96)</f>
        <v>21.325</v>
      </c>
      <c r="AH94" s="1068" t="n">
        <f aca="false">U96</f>
        <v>-455.43</v>
      </c>
      <c r="AI94" s="985"/>
      <c r="AJ94" s="986" t="n">
        <f aca="false">IF(ABS(D94)&gt;ABS(D95),D94,D95)</f>
        <v>-6.28</v>
      </c>
      <c r="AK94" s="985" t="n">
        <f aca="false">D96</f>
        <v>-453.24</v>
      </c>
      <c r="AL94" s="985" t="n">
        <f aca="false">AG94*1000</f>
        <v>21325</v>
      </c>
      <c r="AM94" s="985" t="s">
        <v>349</v>
      </c>
      <c r="AN94" s="987" t="n">
        <v>65</v>
      </c>
      <c r="AO94" s="988" t="n">
        <f aca="false">AL94</f>
        <v>21325</v>
      </c>
      <c r="AP94" s="988"/>
      <c r="AQ94" s="988" t="n">
        <v>21325</v>
      </c>
    </row>
    <row r="95" customFormat="false" ht="15" hidden="false" customHeight="false" outlineLevel="0" collapsed="false">
      <c r="A95" s="1055"/>
      <c r="B95" s="1056"/>
      <c r="C95" s="1069" t="s">
        <v>535</v>
      </c>
      <c r="D95" s="1058" t="n">
        <v>-0.79</v>
      </c>
      <c r="E95" s="1059" t="n">
        <v>0.12</v>
      </c>
      <c r="F95" s="1060" t="n">
        <v>0.22</v>
      </c>
      <c r="G95" s="1060" t="n">
        <f aca="false">-F95</f>
        <v>-0.22</v>
      </c>
      <c r="H95" s="1060" t="n">
        <v>16.97</v>
      </c>
      <c r="I95" s="1060" t="n">
        <f aca="false">-H95</f>
        <v>-16.97</v>
      </c>
      <c r="J95" s="1061" t="n">
        <v>11.49</v>
      </c>
      <c r="K95" s="1061" t="n">
        <f aca="false">-J95</f>
        <v>-11.49</v>
      </c>
      <c r="L95" s="1070" t="n">
        <f aca="false">D95+INDEX(E95:I95,IF(D94&gt;0,MATCH(MAX(E94:I94),E94:I94,0),MATCH(MIN(E94:I94),E94:I94,0)))</f>
        <v>-0.57</v>
      </c>
      <c r="M95" s="1070" t="n">
        <f aca="false">IF(D95&gt;0,D95+MAX(E95:I95),D95+MIN(E95:I95))</f>
        <v>-17.76</v>
      </c>
      <c r="N95" s="1070" t="n">
        <f aca="false">INDEX(E95:I95,IF(ABS(D96+MAX(E96:I96))&gt;ABS(D96+MIN(E96:I96)),MATCH(MAX(E96:I96),E96:I96,0),MATCH(MIN(E96:I96),E96:I96,0)))+D95</f>
        <v>-0.67</v>
      </c>
      <c r="O95" s="1070" t="n">
        <f aca="false">(D95+IF(D94*E94&gt;0,E95*0.9)+IF(D94&gt;0,INDEX(F95:I95,MATCH(MAX(F94:I94),F94:I94,0))*0.9,INDEX(F95:I95,MATCH(MIN(F94:I94),F94:I94,0))*0.9))</f>
        <v>-0.484</v>
      </c>
      <c r="P95" s="1070" t="n">
        <f aca="false">D95+IF(E95*D95&gt;0,E95*0.9)+IF(D95&gt;0,MAX(F95:I95)*0.9,MIN(F95:I95)*0.9)</f>
        <v>-16.063</v>
      </c>
      <c r="Q95" s="1070" t="n">
        <f aca="false">D95+IF(D96*E96&gt;0,E95*0.9)+IF(D96&gt;0,INDEX(F95:I95,MATCH(MAX(F96:I96),F96:I96,0))*0.9,INDEX(F95:I95,MATCH(MIN(F96:I96),F96:I96,0))*0.9)</f>
        <v>-15.955</v>
      </c>
      <c r="R95" s="1070" t="n">
        <f aca="false">D95+IF(D94*E94&gt;0,E95*0.8)+IF(D94&gt;0,INDEX(J95:K95,MATCH(MAX(J94:K94),J94:K94,0)),INDEX(J94:K94,MATCH(MIN(J94:K94),J94:K94,0)))</f>
        <v>-2.224</v>
      </c>
      <c r="S95" s="1070" t="n">
        <f aca="false">D95+IF(D95*E95&gt;0,E95*0.8)+IF(D95&gt;0,MAX(J95:K95),MIN(J95:K95))</f>
        <v>-12.28</v>
      </c>
      <c r="T95" s="1070" t="n">
        <f aca="false">D95+IF(D96*E96&gt;0,E95*0.8)+IF(D96&gt;0,INDEX(J95:K95,MATCH(MAX(J96:K96),J96:K96,0)),INDEX(J95:K95,MATCH(MIN(J96:K96),J96:K96,0)))</f>
        <v>-12.184</v>
      </c>
      <c r="U95" s="1070" t="n">
        <f aca="false">INDEX(L95:T95,MATCH(IF(AND(MIN(L94,O94,R94)&lt;0,ABS(MIN(L94,O94,R94))&gt;MAX(L94,O94,R94)),MIN(L94,O94,R94),MAX(L94,O94,R94)),L94:T94,0))</f>
        <v>-0.57</v>
      </c>
      <c r="V95" s="1070" t="n">
        <f aca="false">IF(AND(MIN(M95,P95,S95)&lt;0,ABS(MIN(M95,P95,S95))&gt;MAX(M95,P95,S95)),MIN(M95,P95,S95),MAX(M95,P95,S95))</f>
        <v>-17.76</v>
      </c>
      <c r="W95" s="1071" t="n">
        <f aca="false">INDEX(N95:T95,MATCH(IF(AND(MIN(N96,Q96,T96)&lt;0,ABS(MIN(N96,Q96,T96))&gt;MAX(N96,Q96,T96)),MIN(N96,Q96,T96),MAX(N96,Q96,T96)),N96:T96,0))</f>
        <v>-0.67</v>
      </c>
      <c r="X95" s="1071"/>
      <c r="Y95" s="1071"/>
      <c r="Z95" s="1072" t="n">
        <f aca="false">ABS(V95/V96)</f>
        <v>0.0389670228404678</v>
      </c>
      <c r="AA95" s="1072" t="n">
        <f aca="false">ABS(V94/V96)</f>
        <v>0.0139544068280054</v>
      </c>
      <c r="AB95" s="1072" t="n">
        <f aca="false">ABS((V96*1000)/(130*AN94^2))</f>
        <v>0.829804278561675</v>
      </c>
      <c r="AC95" s="1072" t="n">
        <f aca="false">IF(AB95&lt;=0.4,IF(((0.5+AB95)*0.91)&gt;=0.6,((0.5+AB95)*0.91),0.6),IF((1.3-AB95)*0.91&gt;=0.5,(1.3-AB95)*0.91,0.5))</f>
        <v>0.5</v>
      </c>
      <c r="AD95" s="1073" t="str">
        <f aca="false">IF((Z95/AN94)&gt;(AA95/AN94),"Eox=","Eoy=")</f>
        <v>Eox=</v>
      </c>
      <c r="AE95" s="1074" t="n">
        <f aca="false">IF(AD95="Eox=",Z95+(AC95*AA95/AN94)*AN94,AA95+(AC95*Z95/AN94)*AN94)</f>
        <v>0.0459442262544705</v>
      </c>
      <c r="AF95" s="1073" t="str">
        <f aca="false">IF(AD95="Eox=","Moy=","Mox=")</f>
        <v>Moy=</v>
      </c>
      <c r="AG95" s="1075" t="n">
        <f aca="false">AE95*ABS(V96)</f>
        <v>20.94</v>
      </c>
      <c r="AH95" s="1076" t="n">
        <f aca="false">V96</f>
        <v>-455.77</v>
      </c>
      <c r="AI95" s="985"/>
      <c r="AJ95" s="986"/>
      <c r="AK95" s="985"/>
      <c r="AL95" s="985" t="n">
        <f aca="false">AG95*1000</f>
        <v>20940</v>
      </c>
      <c r="AM95" s="357"/>
      <c r="AN95" s="987"/>
      <c r="AO95" s="988" t="n">
        <f aca="false">AL95</f>
        <v>20940</v>
      </c>
      <c r="AP95" s="988"/>
      <c r="AQ95" s="988" t="n">
        <v>20940</v>
      </c>
    </row>
    <row r="96" customFormat="false" ht="15" hidden="false" customHeight="false" outlineLevel="0" collapsed="false">
      <c r="A96" s="1055"/>
      <c r="B96" s="1056"/>
      <c r="C96" s="1069" t="s">
        <v>239</v>
      </c>
      <c r="D96" s="1058" t="n">
        <v>-453.24</v>
      </c>
      <c r="E96" s="1059" t="n">
        <v>-107.7</v>
      </c>
      <c r="F96" s="1060" t="n">
        <v>-2.19</v>
      </c>
      <c r="G96" s="1060" t="n">
        <f aca="false">-F96</f>
        <v>2.19</v>
      </c>
      <c r="H96" s="1060" t="n">
        <v>2.53</v>
      </c>
      <c r="I96" s="1060" t="n">
        <f aca="false">-H96</f>
        <v>-2.53</v>
      </c>
      <c r="J96" s="1061" t="n">
        <v>1.25</v>
      </c>
      <c r="K96" s="1061" t="n">
        <f aca="false">-J96</f>
        <v>-1.25</v>
      </c>
      <c r="L96" s="1070" t="n">
        <f aca="false">D96+INDEX(E96:I96,IF(D94&gt;0,MATCH(MAX(E94:I94),E94:I94,0),MATCH(MIN(E94:I94),E94:I94,0)))</f>
        <v>-455.43</v>
      </c>
      <c r="M96" s="1070" t="n">
        <f aca="false">D96+INDEX(E96:I96,IF(D95&gt;0,MATCH(MAX(E95:I95),E95:I95,0),MATCH(MIN(E95:I95),E95:I95,0)))</f>
        <v>-455.77</v>
      </c>
      <c r="N96" s="1070" t="n">
        <f aca="false">IF(ABS(D96+MAX(E96,F96,G96,H96,I96))&gt;ABS(D96+MIN(E96,F96,G96,H96,I96)),D96+MAX(E96,F96,G96,H96,I96),D96+MIN(E96,F96,G96,H96,I96))</f>
        <v>-560.94</v>
      </c>
      <c r="O96" s="1070" t="n">
        <f aca="false">D96+IF(D94*E94&gt;0,E96*0.9)+IF(D94&gt;0,INDEX(F96:I96,MATCH(MAX(F94:I94),F94:I94,0))*0.9,INDEX(F96:I96,MATCH(MIN(F94:I94),F94:I94,0))*0.9)</f>
        <v>-552.141</v>
      </c>
      <c r="P96" s="1070" t="n">
        <f aca="false">(D96+IF(D95*E95&gt;0,E96*0.9)+IF(D95&gt;0,INDEX(F96:I96,MATCH(MAX(F95:I95),F95:I95,0))*0.9,INDEX(F96:I96,MATCH(MIN(F95:I95),F95:I95,0))*0.9))</f>
        <v>-455.517</v>
      </c>
      <c r="Q96" s="1070" t="n">
        <f aca="false">D96+IF(E96*D96&gt;0,0.9*E96)+IF(D96&gt;0,MAX(F96:I96)*0.9,MIN(F96:I96)*0.9)</f>
        <v>-552.447</v>
      </c>
      <c r="R96" s="1070" t="n">
        <f aca="false">D96+IF(D94*E94&gt;0,E96*0.8)+IF(D94&gt;0,INDEX(J96:K96,MATCH(MAX(J94:K94),J94:K94,0)),INDEX(J96:K96,MATCH(MIN(J94:K94),J94:K94,0)))+0.01</f>
        <v>-538.14</v>
      </c>
      <c r="S96" s="1070" t="n">
        <f aca="false">D96+IF(D95*E95&gt;0,E96*0.8)+IF(D95&gt;0,INDEX(J96:K96,MATCH(MAX(J95:K95),J95:K95,0)),INDEX(J96:K96,MATCH(MIN(J95:K95),J95:K95,0)))</f>
        <v>-454.49</v>
      </c>
      <c r="T96" s="1070" t="n">
        <f aca="false">D96+IF(D96*E96&gt;0,E96*0.8)+IF(D96&gt;0,MAX(J96:K96),MIN(J96:K96))</f>
        <v>-540.65</v>
      </c>
      <c r="U96" s="1070" t="n">
        <f aca="false">INDEX(L96:T96,MATCH(IF(AND(MIN(L94,O94,R94)&lt;0,ABS(MIN(L94,O94,R94))&gt;MAX(L94,O94,R94)),MIN(L94,O94,R94),MAX(L94,O94,R94)),L94:T94,0))</f>
        <v>-455.43</v>
      </c>
      <c r="V96" s="1070" t="n">
        <f aca="false">INDEX(M96:T96,MATCH(IF(AND(MIN(M95,P95,S95)&lt;0,ABS(MIN(M95,P95,S95))&gt;MAX(M95,P95,S95)),MIN(M95,P95,S95),MAX(M95,P95,S95)),M95:T95,0))</f>
        <v>-455.77</v>
      </c>
      <c r="W96" s="1071" t="n">
        <f aca="false">IF(AND(MIN(N96,Q96,T96)&lt;0,ABS(MIN(N96,Q96,T96))&gt;MAX(N96,Q96,T96)),MIN(N96,Q96,T96),MAX(N96,Q96,T96))</f>
        <v>-560.94</v>
      </c>
      <c r="X96" s="1071"/>
      <c r="Y96" s="1071"/>
      <c r="Z96" s="1072" t="n">
        <f aca="false">ABS(W95/W96)</f>
        <v>0.00119442364602275</v>
      </c>
      <c r="AA96" s="1072" t="n">
        <f aca="false">ABS(W94/W96)</f>
        <v>0.0116590009626698</v>
      </c>
      <c r="AB96" s="1072" t="n">
        <f aca="false">ABS((W96*1000)/(130*AN94^2))</f>
        <v>1.0212835685025</v>
      </c>
      <c r="AC96" s="1072" t="n">
        <f aca="false">IF(AB96&lt;=0.4,IF(((0.5+AB96)*0.91)&gt;=0.6,((0.5+AB96)*0.91),0.6),IF((1.3-AB96)*0.91&gt;=0.5,(1.3-AB96)*0.91,0.5))</f>
        <v>0.5</v>
      </c>
      <c r="AD96" s="1073" t="str">
        <f aca="false">IF((Z96/AN94)&gt;(AA96/AN94),"Eox=","Eoy=")</f>
        <v>Eoy=</v>
      </c>
      <c r="AE96" s="1074" t="n">
        <f aca="false">IF(AD96="Eox=",Z96+(AC96*AA96/AN94)*AN94,AA96+(AC96*Z96/AN94)*AN94)</f>
        <v>0.0122562127856812</v>
      </c>
      <c r="AF96" s="1073" t="str">
        <f aca="false">IF(AD96="Eox=","Moy=","Mox=")</f>
        <v>Mox=</v>
      </c>
      <c r="AG96" s="1075" t="n">
        <f aca="false">AE96*ABS(W96)</f>
        <v>6.875</v>
      </c>
      <c r="AH96" s="1076" t="n">
        <f aca="false">W96</f>
        <v>-560.94</v>
      </c>
      <c r="AI96" s="985"/>
      <c r="AJ96" s="986"/>
      <c r="AK96" s="985"/>
      <c r="AL96" s="985" t="n">
        <f aca="false">AG96*1000</f>
        <v>6875</v>
      </c>
      <c r="AM96" s="357"/>
      <c r="AN96" s="987"/>
      <c r="AO96" s="988" t="n">
        <f aca="false">AL96</f>
        <v>6875</v>
      </c>
      <c r="AP96" s="988"/>
      <c r="AQ96" s="988" t="n">
        <v>6875</v>
      </c>
    </row>
    <row r="97" customFormat="false" ht="15" hidden="false" customHeight="false" outlineLevel="0" collapsed="false">
      <c r="A97" s="1055"/>
      <c r="B97" s="1077" t="n">
        <v>2</v>
      </c>
      <c r="C97" s="1069" t="s">
        <v>534</v>
      </c>
      <c r="D97" s="1058" t="n">
        <v>6.89</v>
      </c>
      <c r="E97" s="1059" t="n">
        <v>2.13</v>
      </c>
      <c r="F97" s="1060" t="n">
        <v>15.69</v>
      </c>
      <c r="G97" s="1060" t="n">
        <f aca="false">-F97</f>
        <v>-15.69</v>
      </c>
      <c r="H97" s="1060" t="n">
        <v>-0.08</v>
      </c>
      <c r="I97" s="1060" t="n">
        <f aca="false">-H97</f>
        <v>0.08</v>
      </c>
      <c r="J97" s="1061" t="n">
        <v>1.67</v>
      </c>
      <c r="K97" s="1061" t="n">
        <f aca="false">-J97</f>
        <v>-1.67</v>
      </c>
      <c r="L97" s="1070" t="n">
        <f aca="false">IF(D97&gt;0,D97+MAX(E97:I97),D97+MIN(E97:I97))</f>
        <v>22.58</v>
      </c>
      <c r="M97" s="1070" t="n">
        <f aca="false">D97+INDEX(E97:I97,IF(D98&gt;0,MATCH(MAX(E98:I98),E98:I98,0),MATCH(MIN(E98:I98),E98:I98,0)))</f>
        <v>6.97</v>
      </c>
      <c r="N97" s="1070" t="n">
        <f aca="false">INDEX(E97:I97,IF(ABS(D99+MAX(E99:I99))&gt;ABS(D99+MIN(E99:I99)),MATCH(MAX(E99:I99),E99:I99,0),MATCH(MIN(E99:I99),E99:I99,0)))+D97</f>
        <v>9.02</v>
      </c>
      <c r="O97" s="1070" t="n">
        <f aca="false">D97+IF(E97*D97&gt;0,0.9*E97)+IF(D97&gt;0,MAX(F97:I97)*0.9,MIN(F97:I97)*0.9)</f>
        <v>22.928</v>
      </c>
      <c r="P97" s="1070" t="n">
        <f aca="false">(D97+IF(D98*E98&gt;0,E97*0.9)+IF(D98&gt;0,INDEX(F97:I97,MATCH(MAX(F98:I98),F98:I98,0))*0.9,INDEX(F97:I97,MATCH(MIN(F98:I98),F98:I98,0))*0.9))</f>
        <v>8.879</v>
      </c>
      <c r="Q97" s="1070" t="n">
        <f aca="false">D97+IF(D99*E99&gt;0,E97*0.9)+IF(D99&gt;0,INDEX(F97:I97,MATCH(MAX(F99:I99),F99:I99,0))*0.9,INDEX(F97:I97,MATCH(MIN(F99:I99),F99:I99,0))*0.9)</f>
        <v>8.879</v>
      </c>
      <c r="R97" s="1070" t="n">
        <f aca="false">D97+IF(D97*E97&gt;0,E97*0.8)+IF(D97&gt;0,MAX(J97:K97),MIN(J97:K97))</f>
        <v>10.264</v>
      </c>
      <c r="S97" s="1070" t="n">
        <f aca="false">D97+IF(D98*E98&gt;0,E97*0.8)+IF(D98&gt;0,INDEX(J97:K97,MATCH(MAX(J98:K98),J98:K98,0)),INDEX(J97:K97,MATCH(MIN(J98:K98),J98:K98,0)))</f>
        <v>6.924</v>
      </c>
      <c r="T97" s="1070" t="n">
        <f aca="false">D97+IF(D99*E99&gt;0,E97*0.8)+IF(D99&gt;0,INDEX(J97:K97,MATCH(MAX(J99:K99),J99:K99,0)),INDEX(J97:K97,MATCH(MIN(J99:K99),J99:K99,0)))</f>
        <v>6.924</v>
      </c>
      <c r="U97" s="1070" t="n">
        <f aca="false">IF(AND(MIN(L97,O97,R97)&lt;0,ABS(MIN(L97,O97,R97))&gt;MAX(L97,O97,R97)),MIN(L97,O97,R97),MAX(L97,O97,R97))</f>
        <v>22.928</v>
      </c>
      <c r="V97" s="1070" t="n">
        <f aca="false">INDEX(M97:T97,MATCH(IF(AND(MIN(M98,P98,S98)&lt;0,ABS(MIN(M98,P98,S98))&gt;MAX(M98,P98,S98)),MIN(M98,P98,S98),MAX(M98,P98,S98)),M98:T98,0))</f>
        <v>6.97</v>
      </c>
      <c r="W97" s="1071" t="n">
        <f aca="false">INDEX(N97:T97,MATCH(IF(AND(MIN(N99,Q99,T99)&lt;0,ABS(MIN(N99,Q99,T99))&gt;MAX(N99,Q99,T99)),MIN(N99,Q99,T99),MAX(N99,Q99,T99)),N99:T99,0))</f>
        <v>9.02</v>
      </c>
      <c r="X97" s="1071"/>
      <c r="Y97" s="1071"/>
      <c r="Z97" s="1072" t="n">
        <f aca="false">ABS(U98/U99)</f>
        <v>0.00184137192245434</v>
      </c>
      <c r="AA97" s="1072" t="n">
        <f aca="false">ABS(U97/U99)</f>
        <v>0.041842393892996</v>
      </c>
      <c r="AB97" s="1072" t="n">
        <f aca="false">ABS((U99*1000)/(130*AN94^2))</f>
        <v>0.997653163404643</v>
      </c>
      <c r="AC97" s="1072" t="n">
        <f aca="false">IF(AB97&lt;=0.4,IF(((0.5+AB97)*0.91)&gt;=0.6,((0.5+AB97)*0.91),0.6),IF((1.3-AB97)*0.91&gt;=0.5,(1.3-AB97)*0.91,0.5))</f>
        <v>0.5</v>
      </c>
      <c r="AD97" s="1073" t="str">
        <f aca="false">IF((Z97/AN94)&gt;(AA97/AN94),"Eox=","Eoy=")</f>
        <v>Eoy=</v>
      </c>
      <c r="AE97" s="1074" t="n">
        <f aca="false">IF(AD97="Eox=",Z97+(AC97*AA97/AN94)*AN94,AA97+(AC97*Z97/AN94)*AN94)</f>
        <v>0.0427630798542232</v>
      </c>
      <c r="AF97" s="1073" t="str">
        <f aca="false">IF(AD97="Eox=","Moy=","Mox=")</f>
        <v>Mox=</v>
      </c>
      <c r="AG97" s="1075" t="n">
        <f aca="false">AE97*ABS(U99)</f>
        <v>23.4325</v>
      </c>
      <c r="AH97" s="1076" t="n">
        <f aca="false">U99</f>
        <v>-547.961</v>
      </c>
      <c r="AI97" s="985"/>
      <c r="AJ97" s="986" t="n">
        <f aca="false">IF(ABS(D97)&gt;ABS(D98),D97,D98)</f>
        <v>6.89</v>
      </c>
      <c r="AK97" s="985" t="n">
        <f aca="false">D99</f>
        <v>-449.06</v>
      </c>
      <c r="AL97" s="985" t="n">
        <f aca="false">AG97*1000</f>
        <v>23432.5</v>
      </c>
      <c r="AM97" s="985"/>
      <c r="AN97" s="987"/>
      <c r="AO97" s="988" t="n">
        <f aca="false">AL97</f>
        <v>23432.5</v>
      </c>
      <c r="AP97" s="988"/>
      <c r="AQ97" s="988" t="n">
        <v>23432</v>
      </c>
    </row>
    <row r="98" customFormat="false" ht="15" hidden="false" customHeight="false" outlineLevel="0" collapsed="false">
      <c r="A98" s="1055"/>
      <c r="B98" s="1077"/>
      <c r="C98" s="1069" t="s">
        <v>535</v>
      </c>
      <c r="D98" s="1058" t="n">
        <v>0.64</v>
      </c>
      <c r="E98" s="1059" t="n">
        <v>0.68</v>
      </c>
      <c r="F98" s="1060" t="n">
        <v>-0.27</v>
      </c>
      <c r="G98" s="1060" t="n">
        <f aca="false">-F98</f>
        <v>0.27</v>
      </c>
      <c r="H98" s="1060" t="n">
        <v>-18.42</v>
      </c>
      <c r="I98" s="1060" t="n">
        <f aca="false">-H98</f>
        <v>18.42</v>
      </c>
      <c r="J98" s="1061" t="n">
        <v>-12.27</v>
      </c>
      <c r="K98" s="1061" t="n">
        <f aca="false">-J98</f>
        <v>12.27</v>
      </c>
      <c r="L98" s="1070" t="n">
        <f aca="false">D98+INDEX(E98:I98,IF(D97&gt;0,MATCH(MAX(E97:I97),E97:I97,0),MATCH(MIN(E97:I97),E97:I97,0)))</f>
        <v>0.37</v>
      </c>
      <c r="M98" s="1070" t="n">
        <f aca="false">IF(D98&gt;0,D98+MAX(E98:I98),D98+MIN(E98:I98))</f>
        <v>19.06</v>
      </c>
      <c r="N98" s="1070" t="n">
        <f aca="false">INDEX(E98:I98,IF(ABS(D99+MAX(E99:I99))&gt;ABS(D99+MIN(E99:I99)),MATCH(MAX(E99:I99),E99:I99,0),MATCH(MIN(E99:I99),E99:I99,0)))+D98</f>
        <v>1.32</v>
      </c>
      <c r="O98" s="1070" t="n">
        <f aca="false">(D98+IF(D97*E97&gt;0,E98*0.9)+IF(D97&gt;0,INDEX(F98:I98,MATCH(MAX(F97:I97),F97:I97,0))*0.9,INDEX(F98:I98,MATCH(MIN(F97:I97),F97:I97,0))*0.9))</f>
        <v>1.009</v>
      </c>
      <c r="P98" s="1070" t="n">
        <f aca="false">D98+IF(E98*D98&gt;0,E98*0.9)+IF(D98&gt;0,MAX(F98:I98)*0.9,MIN(F98:I98)*0.9)</f>
        <v>17.83</v>
      </c>
      <c r="Q98" s="1070" t="n">
        <f aca="false">D98+IF(D99*E99&gt;0,E98*0.9)+IF(D99&gt;0,INDEX(F98:I98,MATCH(MAX(F99:I99),F99:I99,0))*0.9,INDEX(F98:I98,MATCH(MIN(F99:I99),F99:I99,0))*0.9)</f>
        <v>17.83</v>
      </c>
      <c r="R98" s="1070" t="n">
        <f aca="false">D98+IF(D97*E97&gt;0,E98*0.8)+IF(D97&gt;0,INDEX(J98:K98,MATCH(MAX(J97:K97),J97:K97,0)),INDEX(J97:K97,MATCH(MIN(J97:K97),J97:K97,0)))</f>
        <v>-11.086</v>
      </c>
      <c r="S98" s="1070" t="n">
        <f aca="false">D98+IF(D98*E98&gt;0,E98*0.8)+IF(D98&gt;0,MAX(J98:K98),MIN(J98:K98))</f>
        <v>13.454</v>
      </c>
      <c r="T98" s="1070" t="n">
        <f aca="false">D98+IF(D99*E99&gt;0,E98*0.8)+IF(D99&gt;0,INDEX(J98:K98,MATCH(MAX(J99:K99),J99:K99,0)),INDEX(J98:K98,MATCH(MIN(J99:K99),J99:K99,0)))</f>
        <v>13.454</v>
      </c>
      <c r="U98" s="1070" t="n">
        <f aca="false">INDEX(L98:T98,MATCH(IF(AND(MIN(L97,O97,R97)&lt;0,ABS(MIN(L97,O97,R97))&gt;MAX(L97,O97,R97)),MIN(L97,O97,R97),MAX(L97,O97,R97)),L97:T97,0))</f>
        <v>1.009</v>
      </c>
      <c r="V98" s="1070" t="n">
        <f aca="false">IF(AND(MIN(M98,P98,S98)&lt;0,ABS(MIN(M98,P98,S98))&gt;MAX(M98,P98,S98)),MIN(M98,P98,S98),MAX(M98,P98,S98))</f>
        <v>19.06</v>
      </c>
      <c r="W98" s="1071" t="n">
        <f aca="false">INDEX(N98:T98,MATCH(IF(AND(MIN(N99,Q99,T99)&lt;0,ABS(MIN(N99,Q99,T99))&gt;MAX(N99,Q99,T99)),MIN(N99,Q99,T99),MAX(N99,Q99,T99)),N99:T99,0))</f>
        <v>1.32</v>
      </c>
      <c r="X98" s="1071"/>
      <c r="Y98" s="1071"/>
      <c r="Z98" s="1072" t="n">
        <f aca="false">ABS(V98/V99)</f>
        <v>0.0422064261830422</v>
      </c>
      <c r="AA98" s="1072" t="n">
        <f aca="false">ABS(V97/V99)</f>
        <v>0.0154343541708187</v>
      </c>
      <c r="AB98" s="1072" t="n">
        <f aca="false">ABS((V99*1000)/(130*AN94^2))</f>
        <v>0.822193900773782</v>
      </c>
      <c r="AC98" s="1072" t="n">
        <f aca="false">IF(AB98&lt;=0.4,IF(((0.5+AB98)*0.91)&gt;=0.6,((0.5+AB98)*0.91),0.6),IF((1.3-AB98)*0.91&gt;=0.5,(1.3-AB98)*0.91,0.5))</f>
        <v>0.5</v>
      </c>
      <c r="AD98" s="1073" t="str">
        <f aca="false">IF((Z98/AN94)&gt;(AA98/AN94),"Eox=","Eoy=")</f>
        <v>Eox=</v>
      </c>
      <c r="AE98" s="1074" t="n">
        <f aca="false">IF(AD98="Eox=",Z98+(AC98*AA98/AN94)*AN94,AA98+(AC98*Z98/AN94)*AN94)</f>
        <v>0.0499236032684515</v>
      </c>
      <c r="AF98" s="1073" t="str">
        <f aca="false">IF(AD98="Eox=","Moy=","Mox=")</f>
        <v>Moy=</v>
      </c>
      <c r="AG98" s="1075" t="n">
        <f aca="false">AE98*ABS(V99)</f>
        <v>22.545</v>
      </c>
      <c r="AH98" s="1076" t="n">
        <f aca="false">V99</f>
        <v>-451.59</v>
      </c>
      <c r="AI98" s="985"/>
      <c r="AJ98" s="986"/>
      <c r="AK98" s="985"/>
      <c r="AL98" s="985" t="n">
        <f aca="false">AG98*1000</f>
        <v>22545</v>
      </c>
      <c r="AM98" s="357"/>
      <c r="AN98" s="987"/>
      <c r="AO98" s="988" t="n">
        <f aca="false">AL98</f>
        <v>22545</v>
      </c>
      <c r="AP98" s="988"/>
      <c r="AQ98" s="988" t="n">
        <v>22545</v>
      </c>
    </row>
    <row r="99" customFormat="false" ht="15" hidden="false" customHeight="false" outlineLevel="0" collapsed="false">
      <c r="A99" s="1055"/>
      <c r="B99" s="1077"/>
      <c r="C99" s="1078" t="s">
        <v>239</v>
      </c>
      <c r="D99" s="1058" t="n">
        <v>-449.06</v>
      </c>
      <c r="E99" s="1059" t="n">
        <v>-107.7</v>
      </c>
      <c r="F99" s="1060" t="n">
        <v>-2.19</v>
      </c>
      <c r="G99" s="1060" t="n">
        <f aca="false">-F99</f>
        <v>2.19</v>
      </c>
      <c r="H99" s="1060" t="n">
        <v>2.53</v>
      </c>
      <c r="I99" s="1060" t="n">
        <f aca="false">-H99</f>
        <v>-2.53</v>
      </c>
      <c r="J99" s="1061" t="n">
        <v>1.25</v>
      </c>
      <c r="K99" s="1061" t="n">
        <f aca="false">-J99</f>
        <v>-1.25</v>
      </c>
      <c r="L99" s="1079" t="n">
        <f aca="false">D99+INDEX(E99:I99,IF(D97&gt;0,MATCH(MAX(E97:I97),E97:I97,0),MATCH(MIN(E97:I97),E97:I97,0)))</f>
        <v>-451.25</v>
      </c>
      <c r="M99" s="1079" t="n">
        <f aca="false">D99+INDEX(E99:I99,IF(D98&gt;0,MATCH(MAX(E98:I98),E98:I98,0),MATCH(MIN(E98:I98),E98:I98,0)))</f>
        <v>-451.59</v>
      </c>
      <c r="N99" s="1079" t="n">
        <f aca="false">IF(ABS(D99+MAX(E99,F99,G99,H99,I99))&gt;ABS(D99+MIN(E99,F99,G99,H99,I99)),D99+MAX(E99,F99,G99,H99,I99),D99+MIN(E99,F99,G99,H99,I99))</f>
        <v>-556.76</v>
      </c>
      <c r="O99" s="1079" t="n">
        <f aca="false">D99+IF(D97*E97&gt;0,E99*0.9)+IF(D97&gt;0,INDEX(F99:I99,MATCH(MAX(F97:I97),F97:I97,0))*0.9,INDEX(F99:I99,MATCH(MIN(F97:I97),F97:I97,0))*0.9)</f>
        <v>-547.961</v>
      </c>
      <c r="P99" s="1079" t="n">
        <f aca="false">(D99+IF(D98*E98&gt;0,E99*0.9)+IF(D98&gt;0,INDEX(F99:I99,MATCH(MAX(F98:I98),F98:I98,0))*0.9,INDEX(F99:I99,MATCH(MIN(F98:I98),F98:I98,0))*0.9))</f>
        <v>-548.267</v>
      </c>
      <c r="Q99" s="1079" t="n">
        <f aca="false">D99+IF(E99*D99&gt;0,0.9*E99)+IF(D99&gt;0,MAX(F99:I99)*0.9,MIN(F99:I99)*0.9)</f>
        <v>-548.267</v>
      </c>
      <c r="R99" s="1079" t="n">
        <f aca="false">D99+IF(D97*E97&gt;0,E99*0.8)+IF(D97&gt;0,INDEX(J99:K99,MATCH(MAX(J97:K97),J97:K97,0)),INDEX(J99:K99,MATCH(MIN(J97:K97),J97:K97,0)))+0.01</f>
        <v>-533.96</v>
      </c>
      <c r="S99" s="1079" t="n">
        <f aca="false">D99+IF(D98*E98&gt;0,E99*0.8)+IF(D98&gt;0,INDEX(J99:K99,MATCH(MAX(J98:K98),J98:K98,0)),INDEX(J99:K99,MATCH(MIN(J98:K98),J98:K98,0)))</f>
        <v>-536.47</v>
      </c>
      <c r="T99" s="1079" t="n">
        <f aca="false">D99+IF(D99*E99&gt;0,E99*0.8)+IF(D99&gt;0,MAX(J99:K99),MIN(J99:K99))</f>
        <v>-536.47</v>
      </c>
      <c r="U99" s="1079" t="n">
        <f aca="false">INDEX(L99:T99,MATCH(IF(AND(MIN(L97,O97,R97)&lt;0,ABS(MIN(L97,O97,R97))&gt;MAX(L97,O97,R97)),MIN(L97,O97,R97),MAX(L97,O97,R97)),L97:T97,0))</f>
        <v>-547.961</v>
      </c>
      <c r="V99" s="1079" t="n">
        <f aca="false">INDEX(M99:T99,MATCH(IF(AND(MIN(M98,P98,S98)&lt;0,ABS(MIN(M98,P98,S98))&gt;MAX(M98,P98,S98)),MIN(M98,P98,S98),MAX(M98,P98,S98)),M98:T98,0))</f>
        <v>-451.59</v>
      </c>
      <c r="W99" s="1080" t="n">
        <f aca="false">IF(AND(MIN(N99,Q99,T99)&lt;0,ABS(MIN(N99,Q99,T99))&gt;MAX(N99,Q99,T99)),MIN(N99,Q99,T99),MAX(N99,Q99,T99))</f>
        <v>-556.76</v>
      </c>
      <c r="X99" s="1080"/>
      <c r="Y99" s="1080"/>
      <c r="Z99" s="1081" t="n">
        <f aca="false">ABS(W98/W99)</f>
        <v>0.00237085997557296</v>
      </c>
      <c r="AA99" s="1081" t="n">
        <f aca="false">ABS(W97/W99)</f>
        <v>0.0162008764997485</v>
      </c>
      <c r="AB99" s="1081" t="n">
        <f aca="false">ABS((W99*1000)/(130*AN94^2))</f>
        <v>1.01367319071461</v>
      </c>
      <c r="AC99" s="1081" t="n">
        <f aca="false">IF(AB99&lt;=0.4,IF(((0.5+AB99)*0.91)&gt;=0.6,((0.5+AB99)*0.91),0.6),IF((1.3-AB99)*0.91&gt;=0.5,(1.3-AB99)*0.91,0.5))</f>
        <v>0.5</v>
      </c>
      <c r="AD99" s="1082" t="str">
        <f aca="false">IF((Z99/AN94)&gt;(AA99/AN94),"Eox=","Eoy=")</f>
        <v>Eoy=</v>
      </c>
      <c r="AE99" s="1083" t="n">
        <f aca="false">IF(AD99="Eox=",Z99+(AC99*AA99/AN94)*AN94,AA99+(AC99*Z99/AN94)*AN94)</f>
        <v>0.017386306487535</v>
      </c>
      <c r="AF99" s="1082" t="str">
        <f aca="false">IF(AD99="Eox=","Moy=","Mox=")</f>
        <v>Mox=</v>
      </c>
      <c r="AG99" s="1084" t="n">
        <f aca="false">AE99*ABS(W99)</f>
        <v>9.68</v>
      </c>
      <c r="AH99" s="1085" t="n">
        <f aca="false">W99</f>
        <v>-556.76</v>
      </c>
      <c r="AI99" s="985"/>
      <c r="AJ99" s="986"/>
      <c r="AK99" s="985"/>
      <c r="AL99" s="985" t="n">
        <f aca="false">AG99*1000</f>
        <v>9680</v>
      </c>
      <c r="AM99" s="357"/>
      <c r="AN99" s="987"/>
      <c r="AO99" s="988" t="n">
        <f aca="false">AL99</f>
        <v>9680</v>
      </c>
      <c r="AP99" s="988"/>
      <c r="AQ99" s="988" t="n">
        <v>9680</v>
      </c>
    </row>
    <row r="100" customFormat="false" ht="15" hidden="false" customHeight="false" outlineLevel="0" collapsed="false">
      <c r="A100" s="1055" t="s">
        <v>350</v>
      </c>
      <c r="B100" s="1056" t="n">
        <v>1</v>
      </c>
      <c r="C100" s="1057" t="s">
        <v>534</v>
      </c>
      <c r="D100" s="1058" t="n">
        <v>-8.15</v>
      </c>
      <c r="E100" s="1059" t="n">
        <v>-3.86</v>
      </c>
      <c r="F100" s="1060" t="n">
        <v>-15.62</v>
      </c>
      <c r="G100" s="1060" t="n">
        <f aca="false">-F100</f>
        <v>15.62</v>
      </c>
      <c r="H100" s="1060" t="n">
        <v>-0.23</v>
      </c>
      <c r="I100" s="1060" t="n">
        <f aca="false">-H100</f>
        <v>0.23</v>
      </c>
      <c r="J100" s="1061" t="n">
        <v>-1.49</v>
      </c>
      <c r="K100" s="1061" t="n">
        <f aca="false">-J100</f>
        <v>1.49</v>
      </c>
      <c r="L100" s="1062" t="n">
        <f aca="false">IF(D100&gt;0,D100+MAX(E100:I100),D100+MIN(E100:I100))</f>
        <v>-23.77</v>
      </c>
      <c r="M100" s="1062" t="n">
        <f aca="false">D100+INDEX(E100:I100,IF(D101&gt;0,MATCH(MAX(E101:I101),E101:I101,0),MATCH(MIN(E101:I101),E101:I101,0)))</f>
        <v>-7.92</v>
      </c>
      <c r="N100" s="1062" t="n">
        <f aca="false">INDEX(E100:I100,IF(ABS(D102+MAX(E102:I102))&gt;ABS(D102+MIN(E102:I102)),MATCH(MAX(E102:I102),E102:I102,0),MATCH(MIN(E102:I102),E102:I102,0)))+D100</f>
        <v>-12.01</v>
      </c>
      <c r="O100" s="1062" t="n">
        <f aca="false">D100+IF(E100*D100&gt;0,0.9*E100)+IF(D100&gt;0,MAX(F100:I100)*0.9,MIN(F100:I100)*0.9)</f>
        <v>-25.682</v>
      </c>
      <c r="P100" s="1062" t="n">
        <f aca="false">(D100+IF(D101*E101&gt;0,E100*0.9)+IF(D101&gt;0,INDEX(F100:I100,MATCH(MAX(F101:I101),F101:I101,0))*0.9,INDEX(F100:I100,MATCH(MIN(F101:I101),F101:I101,0))*0.9))</f>
        <v>-11.417</v>
      </c>
      <c r="Q100" s="1062" t="n">
        <f aca="false">D100+IF(D102*E102&gt;0,E100*0.9)+IF(D102&gt;0,INDEX(F100:I100,MATCH(MAX(F102:I102),F102:I102,0))*0.9,INDEX(F100:I100,MATCH(MIN(F102:I102),F102:I102,0))*0.9)</f>
        <v>-11.417</v>
      </c>
      <c r="R100" s="1062" t="n">
        <f aca="false">D100+IF(D100*E100&gt;0,E100*0.8)+IF(D100&gt;0,MAX(J100:K100),MIN(J100:K100))</f>
        <v>-12.728</v>
      </c>
      <c r="S100" s="1062" t="n">
        <f aca="false">D100+IF(D101*E101&gt;0,E100*0.8)+IF(D101&gt;0,INDEX(J100:K100,MATCH(MAX(J101:K101),J101:K101,0)),INDEX(J100:K100,MATCH(MIN(J101:K101),J101:K101,0)))</f>
        <v>-9.748</v>
      </c>
      <c r="T100" s="1062" t="n">
        <f aca="false">D100+IF(D102*E102&gt;0,E100*0.8)+IF(D102&gt;0,INDEX(J100:K100,MATCH(MAX(J102:K102),J102:K102,0)),INDEX(J100:K100,MATCH(MIN(J102:K102),J102:K102,0)))</f>
        <v>-9.748</v>
      </c>
      <c r="U100" s="1062" t="n">
        <f aca="false">IF(AND(MIN(L100,O100,R100)&lt;0,ABS(MIN(L100,O100,R100))&gt;MAX(L100,O100,R100)),MIN(L100,O100,R100),MAX(L100,O100,R100))</f>
        <v>-25.682</v>
      </c>
      <c r="V100" s="1062" t="n">
        <f aca="false">INDEX(M100:T100,MATCH(IF(AND(MIN(M101,P101,S101)&lt;0,ABS(MIN(M101,P101,S101))&gt;MAX(M101,P101,S101)),MIN(M101,P101,S101),MAX(M101,P101,S101)),M101:T101,0))</f>
        <v>-7.92</v>
      </c>
      <c r="W100" s="1063" t="n">
        <f aca="false">INDEX(N100:T100,MATCH(IF(AND(MIN(N102,Q102,T102)&lt;0,ABS(MIN(N102,Q102,T102))&gt;MAX(N102,Q102,T102)),MIN(N102,Q102,T102),MAX(N102,Q102,T102)),N102:T102,0))</f>
        <v>-12.01</v>
      </c>
      <c r="X100" s="1063"/>
      <c r="Y100" s="1063"/>
      <c r="Z100" s="1064" t="n">
        <f aca="false">ABS(U101/U102)</f>
        <v>0.00540050906790656</v>
      </c>
      <c r="AA100" s="1064" t="n">
        <f aca="false">ABS(U100/U102)</f>
        <v>0.0552573202717037</v>
      </c>
      <c r="AB100" s="1064" t="n">
        <f aca="false">ABS((U102*1000)/(130*AN100^2))</f>
        <v>0.84619208010924</v>
      </c>
      <c r="AC100" s="1064" t="n">
        <f aca="false">IF(AB100&lt;=0.4,IF(((0.5+AB100)*0.91)&gt;=0.6,((0.5+AB100)*0.91),0.6),IF((1.3-AB100)*0.91&gt;=0.5,(1.3-AB100)*0.91,0.5))</f>
        <v>0.5</v>
      </c>
      <c r="AD100" s="1065" t="str">
        <f aca="false">IF((Z100/AN100)&gt;(AA100/AN100),"Eox=","Eoy=")</f>
        <v>Eoy=</v>
      </c>
      <c r="AE100" s="1066" t="n">
        <f aca="false">IF(AD100="Eox=",Z100+(AC100*AA100/AN100)*AN100,AA100+(AC100*Z100/AN100)*AN100)</f>
        <v>0.057957574805657</v>
      </c>
      <c r="AF100" s="1065" t="str">
        <f aca="false">IF(AD100="Eox=","Moy=","Mox=")</f>
        <v>Mox=</v>
      </c>
      <c r="AG100" s="1067" t="n">
        <f aca="false">AE100*ABS(U102)</f>
        <v>26.937</v>
      </c>
      <c r="AH100" s="1068" t="n">
        <f aca="false">U102</f>
        <v>-464.771</v>
      </c>
      <c r="AI100" s="985"/>
      <c r="AJ100" s="986" t="n">
        <f aca="false">IF(ABS(D100)&gt;ABS(D101),D100,D101)</f>
        <v>-8.15</v>
      </c>
      <c r="AK100" s="985" t="n">
        <f aca="false">D102</f>
        <v>-380.81</v>
      </c>
      <c r="AL100" s="985" t="n">
        <f aca="false">AG100*1000</f>
        <v>26937</v>
      </c>
      <c r="AM100" s="985" t="s">
        <v>350</v>
      </c>
      <c r="AN100" s="987" t="n">
        <v>65</v>
      </c>
      <c r="AO100" s="988" t="n">
        <f aca="false">AL100</f>
        <v>26937</v>
      </c>
      <c r="AP100" s="988"/>
      <c r="AQ100" s="988" t="n">
        <v>26937</v>
      </c>
    </row>
    <row r="101" customFormat="false" ht="15" hidden="false" customHeight="false" outlineLevel="0" collapsed="false">
      <c r="A101" s="1055"/>
      <c r="B101" s="1056"/>
      <c r="C101" s="1069" t="s">
        <v>535</v>
      </c>
      <c r="D101" s="1058" t="n">
        <v>-1.34</v>
      </c>
      <c r="E101" s="1059" t="n">
        <v>-1.52</v>
      </c>
      <c r="F101" s="1060" t="n">
        <v>0.22</v>
      </c>
      <c r="G101" s="1060" t="n">
        <f aca="false">-F101</f>
        <v>-0.22</v>
      </c>
      <c r="H101" s="1060" t="n">
        <v>17.67</v>
      </c>
      <c r="I101" s="1060" t="n">
        <f aca="false">-H101</f>
        <v>-17.67</v>
      </c>
      <c r="J101" s="1061" t="n">
        <v>12.17</v>
      </c>
      <c r="K101" s="1061" t="n">
        <f aca="false">-J101</f>
        <v>-12.17</v>
      </c>
      <c r="L101" s="1070" t="n">
        <f aca="false">D101+INDEX(E101:I101,IF(D100&gt;0,MATCH(MAX(E100:I100),E100:I100,0),MATCH(MIN(E100:I100),E100:I100,0)))</f>
        <v>-1.12</v>
      </c>
      <c r="M101" s="1070" t="n">
        <f aca="false">IF(D101&gt;0,D101+MAX(E101:I101),D101+MIN(E101:I101))</f>
        <v>-19.01</v>
      </c>
      <c r="N101" s="1070" t="n">
        <f aca="false">INDEX(E101:I101,IF(ABS(D102+MAX(E102:I102))&gt;ABS(D102+MIN(E102:I102)),MATCH(MAX(E102:I102),E102:I102,0),MATCH(MIN(E102:I102),E102:I102,0)))+D101</f>
        <v>-2.86</v>
      </c>
      <c r="O101" s="1070" t="n">
        <f aca="false">(D101+IF(D100*E100&gt;0,E101*0.9)+IF(D100&gt;0,INDEX(F101:I101,MATCH(MAX(F100:I100),F100:I100,0))*0.9,INDEX(F101:I101,MATCH(MIN(F100:I100),F100:I100,0))*0.9))</f>
        <v>-2.51</v>
      </c>
      <c r="P101" s="1070" t="n">
        <f aca="false">D101+IF(E101*D101&gt;0,E101*0.9)+IF(D101&gt;0,MAX(F101:I101)*0.9,MIN(F101:I101)*0.9)</f>
        <v>-18.611</v>
      </c>
      <c r="Q101" s="1070" t="n">
        <f aca="false">D101+IF(D102*E102&gt;0,E101*0.9)+IF(D102&gt;0,INDEX(F101:I101,MATCH(MAX(F102:I102),F102:I102,0))*0.9,INDEX(F101:I101,MATCH(MIN(F102:I102),F102:I102,0))*0.9)</f>
        <v>-18.611</v>
      </c>
      <c r="R101" s="1070" t="n">
        <f aca="false">D101+IF(D100*E100&gt;0,E101*0.8)+IF(D100&gt;0,INDEX(J101:K101,MATCH(MAX(J100:K100),J100:K100,0)),INDEX(J100:K100,MATCH(MIN(J100:K100),J100:K100,0)))</f>
        <v>-4.046</v>
      </c>
      <c r="S101" s="1070" t="n">
        <f aca="false">D101+IF(D101*E101&gt;0,E101*0.8)+IF(D101&gt;0,MAX(J101:K101),MIN(J101:K101))</f>
        <v>-14.726</v>
      </c>
      <c r="T101" s="1070" t="n">
        <f aca="false">D101+IF(D102*E102&gt;0,E101*0.8)+IF(D102&gt;0,INDEX(J101:K101,MATCH(MAX(J102:K102),J102:K102,0)),INDEX(J101:K101,MATCH(MIN(J102:K102),J102:K102,0)))</f>
        <v>-14.726</v>
      </c>
      <c r="U101" s="1070" t="n">
        <f aca="false">INDEX(L101:T101,MATCH(IF(AND(MIN(L100,O100,R100)&lt;0,ABS(MIN(L100,O100,R100))&gt;MAX(L100,O100,R100)),MIN(L100,O100,R100),MAX(L100,O100,R100)),L100:T100,0))</f>
        <v>-2.51</v>
      </c>
      <c r="V101" s="1070" t="n">
        <f aca="false">IF(AND(MIN(M101,P101,S101)&lt;0,ABS(MIN(M101,P101,S101))&gt;MAX(M101,P101,S101)),MIN(M101,P101,S101),MAX(M101,P101,S101))</f>
        <v>-19.01</v>
      </c>
      <c r="W101" s="1071" t="n">
        <f aca="false">INDEX(N101:T101,MATCH(IF(AND(MIN(N102,Q102,T102)&lt;0,ABS(MIN(N102,Q102,T102))&gt;MAX(N102,Q102,T102)),MIN(N102,Q102,T102),MAX(N102,Q102,T102)),N102:T102,0))</f>
        <v>-2.86</v>
      </c>
      <c r="X101" s="1071"/>
      <c r="Y101" s="1071"/>
      <c r="Z101" s="1072" t="n">
        <f aca="false">ABS(V101/V102)</f>
        <v>0.0496266903357177</v>
      </c>
      <c r="AA101" s="1072" t="n">
        <f aca="false">ABS(V100/V102)</f>
        <v>0.0206756121756383</v>
      </c>
      <c r="AB101" s="1072" t="n">
        <f aca="false">ABS((V102*1000)/(130*AN100^2))</f>
        <v>0.69742375967228</v>
      </c>
      <c r="AC101" s="1072" t="n">
        <f aca="false">IF(AB101&lt;=0.4,IF(((0.5+AB101)*0.91)&gt;=0.6,((0.5+AB101)*0.91),0.6),IF((1.3-AB101)*0.91&gt;=0.5,(1.3-AB101)*0.91,0.5))</f>
        <v>0.548344378698225</v>
      </c>
      <c r="AD101" s="1073" t="str">
        <f aca="false">IF((Z101/AN100)&gt;(AA101/AN100),"Eox=","Eoy=")</f>
        <v>Eox=</v>
      </c>
      <c r="AE101" s="1074" t="n">
        <f aca="false">IF(AD101="Eox=",Z101+(AC101*AA101/AN100)*AN100,AA101+(AC101*Z101/AN100)*AN100)</f>
        <v>0.0609640460483735</v>
      </c>
      <c r="AF101" s="1073" t="str">
        <f aca="false">IF(AD101="Eox=","Moy=","Mox=")</f>
        <v>Moy=</v>
      </c>
      <c r="AG101" s="1075" t="n">
        <f aca="false">AE101*ABS(V102)</f>
        <v>23.3528874792899</v>
      </c>
      <c r="AH101" s="1076" t="n">
        <f aca="false">V102</f>
        <v>-383.06</v>
      </c>
      <c r="AI101" s="985"/>
      <c r="AJ101" s="986"/>
      <c r="AK101" s="985"/>
      <c r="AL101" s="985" t="n">
        <f aca="false">AG101*1000</f>
        <v>23352.8874792899</v>
      </c>
      <c r="AM101" s="357"/>
      <c r="AN101" s="987"/>
      <c r="AO101" s="988" t="n">
        <f aca="false">AL101</f>
        <v>23352.8874792899</v>
      </c>
      <c r="AP101" s="988"/>
      <c r="AQ101" s="988" t="n">
        <v>23352.887</v>
      </c>
    </row>
    <row r="102" customFormat="false" ht="15" hidden="false" customHeight="false" outlineLevel="0" collapsed="false">
      <c r="A102" s="1055"/>
      <c r="B102" s="1056"/>
      <c r="C102" s="1069" t="s">
        <v>239</v>
      </c>
      <c r="D102" s="1058" t="n">
        <v>-380.81</v>
      </c>
      <c r="E102" s="1059" t="n">
        <v>-91.24</v>
      </c>
      <c r="F102" s="1060" t="n">
        <v>-2.05</v>
      </c>
      <c r="G102" s="1060" t="n">
        <f aca="false">-F102</f>
        <v>2.05</v>
      </c>
      <c r="H102" s="1060" t="n">
        <v>2.25</v>
      </c>
      <c r="I102" s="1060" t="n">
        <f aca="false">-H102</f>
        <v>-2.25</v>
      </c>
      <c r="J102" s="1061" t="n">
        <v>1.17</v>
      </c>
      <c r="K102" s="1061" t="n">
        <f aca="false">-J102</f>
        <v>-1.17</v>
      </c>
      <c r="L102" s="1070" t="n">
        <f aca="false">D102+INDEX(E102:I102,IF(D100&gt;0,MATCH(MAX(E100:I100),E100:I100,0),MATCH(MIN(E100:I100),E100:I100,0)))</f>
        <v>-382.86</v>
      </c>
      <c r="M102" s="1070" t="n">
        <f aca="false">D102+INDEX(E102:I102,IF(D101&gt;0,MATCH(MAX(E101:I101),E101:I101,0),MATCH(MIN(E101:I101),E101:I101,0)))</f>
        <v>-383.06</v>
      </c>
      <c r="N102" s="1070" t="n">
        <f aca="false">IF(ABS(D102+MAX(E102,F102,G102,H102,I102))&gt;ABS(D102+MIN(E102,F102,G102,H102,I102)),D102+MAX(E102,F102,G102,H102,I102),D102+MIN(E102,F102,G102,H102,I102))</f>
        <v>-472.05</v>
      </c>
      <c r="O102" s="1070" t="n">
        <f aca="false">D102+IF(D100*E100&gt;0,E102*0.9)+IF(D100&gt;0,INDEX(F102:I102,MATCH(MAX(F100:I100),F100:I100,0))*0.9,INDEX(F102:I102,MATCH(MIN(F100:I100),F100:I100,0))*0.9)</f>
        <v>-464.771</v>
      </c>
      <c r="P102" s="1070" t="n">
        <f aca="false">(D102+IF(D101*E101&gt;0,E102*0.9)+IF(D101&gt;0,INDEX(F102:I102,MATCH(MAX(F101:I101),F101:I101,0))*0.9,INDEX(F102:I102,MATCH(MIN(F101:I101),F101:I101,0))*0.9))</f>
        <v>-464.951</v>
      </c>
      <c r="Q102" s="1070" t="n">
        <f aca="false">D102+IF(E102*D102&gt;0,0.9*E102)+IF(D102&gt;0,MAX(F102:I102)*0.9,MIN(F102:I102)*0.9)</f>
        <v>-464.951</v>
      </c>
      <c r="R102" s="1070" t="n">
        <f aca="false">D102+IF(D100*E100&gt;0,E102*0.8)+IF(D100&gt;0,INDEX(J102:K102,MATCH(MAX(J100:K100),J100:K100,0)),INDEX(J102:K102,MATCH(MIN(J100:K100),J100:K100,0)))+0.01</f>
        <v>-452.622</v>
      </c>
      <c r="S102" s="1070" t="n">
        <f aca="false">D102+IF(D101*E101&gt;0,E102*0.8)+IF(D101&gt;0,INDEX(J102:K102,MATCH(MAX(J101:K101),J101:K101,0)),INDEX(J102:K102,MATCH(MIN(J101:K101),J101:K101,0)))</f>
        <v>-454.972</v>
      </c>
      <c r="T102" s="1070" t="n">
        <f aca="false">D102+IF(D102*E102&gt;0,E102*0.8)+IF(D102&gt;0,MAX(J102:K102),MIN(J102:K102))</f>
        <v>-454.972</v>
      </c>
      <c r="U102" s="1070" t="n">
        <f aca="false">INDEX(L102:T102,MATCH(IF(AND(MIN(L100,O100,R100)&lt;0,ABS(MIN(L100,O100,R100))&gt;MAX(L100,O100,R100)),MIN(L100,O100,R100),MAX(L100,O100,R100)),L100:T100,0))</f>
        <v>-464.771</v>
      </c>
      <c r="V102" s="1070" t="n">
        <f aca="false">INDEX(M102:T102,MATCH(IF(AND(MIN(M101,P101,S101)&lt;0,ABS(MIN(M101,P101,S101))&gt;MAX(M101,P101,S101)),MIN(M101,P101,S101),MAX(M101,P101,S101)),M101:T101,0))</f>
        <v>-383.06</v>
      </c>
      <c r="W102" s="1071" t="n">
        <f aca="false">IF(AND(MIN(N102,Q102,T102)&lt;0,ABS(MIN(N102,Q102,T102))&gt;MAX(N102,Q102,T102)),MIN(N102,Q102,T102),MAX(N102,Q102,T102))</f>
        <v>-472.05</v>
      </c>
      <c r="X102" s="1071"/>
      <c r="Y102" s="1071"/>
      <c r="Z102" s="1072" t="n">
        <f aca="false">ABS(W101/W102)</f>
        <v>0.00605868022455248</v>
      </c>
      <c r="AA102" s="1072" t="n">
        <f aca="false">ABS(W100/W102)</f>
        <v>0.0254422201038026</v>
      </c>
      <c r="AB102" s="1072" t="n">
        <f aca="false">ABS((W102*1000)/(130*AN100^2))</f>
        <v>0.85944469731452</v>
      </c>
      <c r="AC102" s="1072" t="n">
        <f aca="false">IF(AB102&lt;=0.4,IF(((0.5+AB102)*0.91)&gt;=0.6,((0.5+AB102)*0.91),0.6),IF((1.3-AB102)*0.91&gt;=0.5,(1.3-AB102)*0.91,0.5))</f>
        <v>0.5</v>
      </c>
      <c r="AD102" s="1073" t="str">
        <f aca="false">IF((Z102/AN100)&gt;(AA102/AN100),"Eox=","Eoy=")</f>
        <v>Eoy=</v>
      </c>
      <c r="AE102" s="1074" t="n">
        <f aca="false">IF(AD102="Eox=",Z102+(AC102*AA102/AN100)*AN100,AA102+(AC102*Z102/AN100)*AN100)</f>
        <v>0.0284715602160788</v>
      </c>
      <c r="AF102" s="1073" t="str">
        <f aca="false">IF(AD102="Eox=","Moy=","Mox=")</f>
        <v>Mox=</v>
      </c>
      <c r="AG102" s="1075" t="n">
        <f aca="false">AE102*ABS(W102)</f>
        <v>13.44</v>
      </c>
      <c r="AH102" s="1076" t="n">
        <f aca="false">W102</f>
        <v>-472.05</v>
      </c>
      <c r="AI102" s="985"/>
      <c r="AJ102" s="986"/>
      <c r="AK102" s="985"/>
      <c r="AL102" s="985" t="n">
        <f aca="false">AG102*1000</f>
        <v>13440</v>
      </c>
      <c r="AM102" s="357"/>
      <c r="AN102" s="987"/>
      <c r="AO102" s="988" t="n">
        <f aca="false">AL102</f>
        <v>13440</v>
      </c>
      <c r="AP102" s="988"/>
      <c r="AQ102" s="988" t="n">
        <v>13440</v>
      </c>
    </row>
    <row r="103" customFormat="false" ht="15" hidden="false" customHeight="false" outlineLevel="0" collapsed="false">
      <c r="A103" s="1055"/>
      <c r="B103" s="1077" t="n">
        <v>2</v>
      </c>
      <c r="C103" s="1069" t="s">
        <v>534</v>
      </c>
      <c r="D103" s="1058" t="n">
        <v>8.55</v>
      </c>
      <c r="E103" s="1059" t="n">
        <v>3.71</v>
      </c>
      <c r="F103" s="1060" t="n">
        <v>16.39</v>
      </c>
      <c r="G103" s="1060" t="n">
        <f aca="false">-F103</f>
        <v>-16.39</v>
      </c>
      <c r="H103" s="1060" t="n">
        <v>0.2</v>
      </c>
      <c r="I103" s="1060" t="n">
        <f aca="false">-H103</f>
        <v>-0.2</v>
      </c>
      <c r="J103" s="1061" t="n">
        <v>1.64</v>
      </c>
      <c r="K103" s="1061" t="n">
        <f aca="false">-J103</f>
        <v>-1.64</v>
      </c>
      <c r="L103" s="1070" t="n">
        <f aca="false">IF(D103&gt;0,D103+MAX(E103:I103),D103+MIN(E103:I103))</f>
        <v>24.94</v>
      </c>
      <c r="M103" s="1070" t="n">
        <f aca="false">D103+INDEX(E103:I103,IF(D104&gt;0,MATCH(MAX(E104:I104),E104:I104,0),MATCH(MIN(E104:I104),E104:I104,0)))</f>
        <v>8.35</v>
      </c>
      <c r="N103" s="1070" t="n">
        <f aca="false">INDEX(E103:I103,IF(ABS(D105+MAX(E105:I105))&gt;ABS(D105+MIN(E105:I105)),MATCH(MAX(E105:I105),E105:I105,0),MATCH(MIN(E105:I105),E105:I105,0)))+D103</f>
        <v>12.26</v>
      </c>
      <c r="O103" s="1070" t="n">
        <f aca="false">D103+IF(E103*D103&gt;0,0.9*E103)+IF(D103&gt;0,MAX(F103:I103)*0.9,MIN(F103:I103)*0.9)</f>
        <v>26.64</v>
      </c>
      <c r="P103" s="1070" t="n">
        <f aca="false">(D103+IF(D104*E104&gt;0,E103*0.9)+IF(D104&gt;0,INDEX(F103:I103,MATCH(MAX(F104:I104),F104:I104,0))*0.9,INDEX(F103:I103,MATCH(MIN(F104:I104),F104:I104,0))*0.9))</f>
        <v>11.709</v>
      </c>
      <c r="Q103" s="1070" t="n">
        <f aca="false">D103+IF(D105*E105&gt;0,E103*0.9)+IF(D105&gt;0,INDEX(F103:I103,MATCH(MAX(F105:I105),F105:I105,0))*0.9,INDEX(F103:I103,MATCH(MIN(F105:I105),F105:I105,0))*0.9)</f>
        <v>11.709</v>
      </c>
      <c r="R103" s="1070" t="n">
        <f aca="false">D103+IF(D103*E103&gt;0,E103*0.8)+IF(D103&gt;0,MAX(J103:K103),MIN(J103:K103))</f>
        <v>13.158</v>
      </c>
      <c r="S103" s="1070" t="n">
        <f aca="false">D103+IF(D104*E104&gt;0,E103*0.8)+IF(D104&gt;0,INDEX(J103:K103,MATCH(MAX(J104:K104),J104:K104,0)),INDEX(J103:K103,MATCH(MIN(J104:K104),J104:K104,0)))</f>
        <v>9.878</v>
      </c>
      <c r="T103" s="1070" t="n">
        <f aca="false">D103+IF(D105*E105&gt;0,E103*0.8)+IF(D105&gt;0,INDEX(J103:K103,MATCH(MAX(J105:K105),J105:K105,0)),INDEX(J103:K103,MATCH(MIN(J105:K105),J105:K105,0)))</f>
        <v>9.878</v>
      </c>
      <c r="U103" s="1070" t="n">
        <f aca="false">IF(AND(MIN(L103,O103,R103)&lt;0,ABS(MIN(L103,O103,R103))&gt;MAX(L103,O103,R103)),MIN(L103,O103,R103),MAX(L103,O103,R103))</f>
        <v>26.64</v>
      </c>
      <c r="V103" s="1070" t="n">
        <f aca="false">INDEX(M103:T103,MATCH(IF(AND(MIN(M104,P104,S104)&lt;0,ABS(MIN(M104,P104,S104))&gt;MAX(M104,P104,S104)),MIN(M104,P104,S104),MAX(M104,P104,S104)),M104:T104,0))</f>
        <v>8.35</v>
      </c>
      <c r="W103" s="1071" t="n">
        <f aca="false">INDEX(N103:T103,MATCH(IF(AND(MIN(N105,Q105,T105)&lt;0,ABS(MIN(N105,Q105,T105))&gt;MAX(N105,Q105,T105)),MIN(N105,Q105,T105),MAX(N105,Q105,T105)),N105:T105,0))</f>
        <v>12.26</v>
      </c>
      <c r="X103" s="1071"/>
      <c r="Y103" s="1071"/>
      <c r="Z103" s="1072" t="n">
        <f aca="false">ABS(U104/U105)</f>
        <v>0.00525423324019011</v>
      </c>
      <c r="AA103" s="1072" t="n">
        <f aca="false">ABS(U103/U105)</f>
        <v>0.0578399890572994</v>
      </c>
      <c r="AB103" s="1072" t="n">
        <f aca="false">ABS((U105*1000)/(130*AN100^2))</f>
        <v>0.838563495675922</v>
      </c>
      <c r="AC103" s="1072" t="n">
        <f aca="false">IF(AB103&lt;=0.4,IF(((0.5+AB103)*0.91)&gt;=0.6,((0.5+AB103)*0.91),0.6),IF((1.3-AB103)*0.91&gt;=0.5,(1.3-AB103)*0.91,0.5))</f>
        <v>0.5</v>
      </c>
      <c r="AD103" s="1073" t="str">
        <f aca="false">IF((Z103/AN100)&gt;(AA103/AN100),"Eox=","Eoy=")</f>
        <v>Eoy=</v>
      </c>
      <c r="AE103" s="1074" t="n">
        <f aca="false">IF(AD103="Eox=",Z103+(AC103*AA103/AN100)*AN100,AA103+(AC103*Z103/AN100)*AN100)</f>
        <v>0.0604671056773944</v>
      </c>
      <c r="AF103" s="1073" t="str">
        <f aca="false">IF(AD103="Eox=","Moy=","Mox=")</f>
        <v>Mox=</v>
      </c>
      <c r="AG103" s="1075" t="n">
        <f aca="false">AE103*ABS(U105)</f>
        <v>27.85</v>
      </c>
      <c r="AH103" s="1076" t="n">
        <f aca="false">U105</f>
        <v>-460.581</v>
      </c>
      <c r="AI103" s="985"/>
      <c r="AJ103" s="986" t="n">
        <f aca="false">IF(ABS(D103)&gt;ABS(D104),D103,D104)</f>
        <v>8.55</v>
      </c>
      <c r="AK103" s="985" t="n">
        <f aca="false">D105</f>
        <v>-376.62</v>
      </c>
      <c r="AL103" s="985" t="n">
        <f aca="false">AG103*1000</f>
        <v>27850</v>
      </c>
      <c r="AM103" s="985"/>
      <c r="AN103" s="987"/>
      <c r="AO103" s="988" t="n">
        <f aca="false">AL103</f>
        <v>27850</v>
      </c>
      <c r="AP103" s="988"/>
      <c r="AQ103" s="988" t="n">
        <v>27850</v>
      </c>
    </row>
    <row r="104" customFormat="false" ht="15" hidden="false" customHeight="false" outlineLevel="0" collapsed="false">
      <c r="A104" s="1055"/>
      <c r="B104" s="1077"/>
      <c r="C104" s="1069" t="s">
        <v>535</v>
      </c>
      <c r="D104" s="1058" t="n">
        <v>1.34</v>
      </c>
      <c r="E104" s="1059" t="n">
        <v>1.44</v>
      </c>
      <c r="F104" s="1060" t="n">
        <v>-0.24</v>
      </c>
      <c r="G104" s="1060" t="n">
        <f aca="false">-F104</f>
        <v>0.24</v>
      </c>
      <c r="H104" s="1060" t="n">
        <v>-18.68</v>
      </c>
      <c r="I104" s="1060" t="n">
        <f aca="false">-H104</f>
        <v>18.68</v>
      </c>
      <c r="J104" s="1061" t="n">
        <v>-12.76</v>
      </c>
      <c r="K104" s="1061" t="n">
        <f aca="false">-J104</f>
        <v>12.76</v>
      </c>
      <c r="L104" s="1070" t="n">
        <f aca="false">D104+INDEX(E104:I104,IF(D103&gt;0,MATCH(MAX(E103:I103),E103:I103,0),MATCH(MIN(E103:I103),E103:I103,0)))</f>
        <v>1.1</v>
      </c>
      <c r="M104" s="1070" t="n">
        <f aca="false">IF(D104&gt;0,D104+MAX(E104:I104),D104+MIN(E104:I104))</f>
        <v>20.02</v>
      </c>
      <c r="N104" s="1070" t="n">
        <f aca="false">INDEX(E104:I104,IF(ABS(D105+MAX(E105:I105))&gt;ABS(D105+MIN(E105:I105)),MATCH(MAX(E105:I105),E105:I105,0),MATCH(MIN(E105:I105),E105:I105,0)))+D104</f>
        <v>2.78</v>
      </c>
      <c r="O104" s="1070" t="n">
        <f aca="false">(D104+IF(D103*E103&gt;0,E104*0.9)+IF(D103&gt;0,INDEX(F104:I104,MATCH(MAX(F103:I103),F103:I103,0))*0.9,INDEX(F104:I104,MATCH(MIN(F103:I103),F103:I103,0))*0.9))</f>
        <v>2.42</v>
      </c>
      <c r="P104" s="1070" t="n">
        <f aca="false">D104+IF(E104*D104&gt;0,E104*0.9)+IF(D104&gt;0,MAX(F104:I104)*0.9,MIN(F104:I104)*0.9)</f>
        <v>19.448</v>
      </c>
      <c r="Q104" s="1070" t="n">
        <f aca="false">D104+IF(D105*E105&gt;0,E104*0.9)+IF(D105&gt;0,INDEX(F104:I104,MATCH(MAX(F105:I105),F105:I105,0))*0.9,INDEX(F104:I104,MATCH(MIN(F105:I105),F105:I105,0))*0.9)</f>
        <v>19.448</v>
      </c>
      <c r="R104" s="1070" t="n">
        <f aca="false">D104+IF(D103*E103&gt;0,E104*0.8)+IF(D103&gt;0,INDEX(J104:K104,MATCH(MAX(J103:K103),J103:K103,0)),INDEX(J103:K103,MATCH(MIN(J103:K103),J103:K103,0)))</f>
        <v>-10.268</v>
      </c>
      <c r="S104" s="1070" t="n">
        <f aca="false">D104+IF(D104*E104&gt;0,E104*0.8)+IF(D104&gt;0,MAX(J104:K104),MIN(J104:K104))</f>
        <v>15.252</v>
      </c>
      <c r="T104" s="1070" t="n">
        <f aca="false">D104+IF(D105*E105&gt;0,E104*0.8)+IF(D105&gt;0,INDEX(J104:K104,MATCH(MAX(J105:K105),J105:K105,0)),INDEX(J104:K104,MATCH(MIN(J105:K105),J105:K105,0)))</f>
        <v>15.252</v>
      </c>
      <c r="U104" s="1070" t="n">
        <f aca="false">INDEX(L104:T104,MATCH(IF(AND(MIN(L103,O103,R103)&lt;0,ABS(MIN(L103,O103,R103))&gt;MAX(L103,O103,R103)),MIN(L103,O103,R103),MAX(L103,O103,R103)),L103:T103,0))</f>
        <v>2.42</v>
      </c>
      <c r="V104" s="1070" t="n">
        <f aca="false">IF(AND(MIN(M104,P104,S104)&lt;0,ABS(MIN(M104,P104,S104))&gt;MAX(M104,P104,S104)),MIN(M104,P104,S104),MAX(M104,P104,S104))</f>
        <v>20.02</v>
      </c>
      <c r="W104" s="1071" t="n">
        <f aca="false">INDEX(N104:T104,MATCH(IF(AND(MIN(N105,Q105,T105)&lt;0,ABS(MIN(N105,Q105,T105))&gt;MAX(N105,Q105,T105)),MIN(N105,Q105,T105),MAX(N105,Q105,T105)),N105:T105,0))</f>
        <v>2.78</v>
      </c>
      <c r="X104" s="1071"/>
      <c r="Y104" s="1071"/>
      <c r="Z104" s="1072" t="n">
        <f aca="false">ABS(V104/V105)</f>
        <v>0.0528413439966215</v>
      </c>
      <c r="AA104" s="1072" t="n">
        <f aca="false">ABS(V103/V105)</f>
        <v>0.0220392218966928</v>
      </c>
      <c r="AB104" s="1072" t="n">
        <f aca="false">ABS((V105*1000)/(130*AN100^2))</f>
        <v>0.689795175238962</v>
      </c>
      <c r="AC104" s="1072" t="n">
        <f aca="false">IF(AB104&lt;=0.4,IF(((0.5+AB104)*0.91)&gt;=0.6,((0.5+AB104)*0.91),0.6),IF((1.3-AB104)*0.91&gt;=0.5,(1.3-AB104)*0.91,0.5))</f>
        <v>0.555286390532545</v>
      </c>
      <c r="AD104" s="1073" t="str">
        <f aca="false">IF((Z104/AN100)&gt;(AA104/AN100),"Eox=","Eoy=")</f>
        <v>Eox=</v>
      </c>
      <c r="AE104" s="1074" t="n">
        <f aca="false">IF(AD104="Eox=",Z104+(AC104*AA104/AN100)*AN100,AA104+(AC104*Z104/AN100)*AN100)</f>
        <v>0.0650794239737819</v>
      </c>
      <c r="AF104" s="1073" t="str">
        <f aca="false">IF(AD104="Eox=","Moy=","Mox=")</f>
        <v>Moy=</v>
      </c>
      <c r="AG104" s="1075" t="n">
        <f aca="false">AE104*ABS(V105)</f>
        <v>24.6566413609467</v>
      </c>
      <c r="AH104" s="1076" t="n">
        <f aca="false">V105</f>
        <v>-378.87</v>
      </c>
      <c r="AI104" s="985"/>
      <c r="AJ104" s="986"/>
      <c r="AK104" s="985"/>
      <c r="AL104" s="985" t="n">
        <f aca="false">AG104*1000</f>
        <v>24656.6413609467</v>
      </c>
      <c r="AM104" s="357"/>
      <c r="AN104" s="987"/>
      <c r="AO104" s="988" t="n">
        <f aca="false">AL104</f>
        <v>24656.6413609467</v>
      </c>
      <c r="AP104" s="988"/>
      <c r="AQ104" s="988" t="n">
        <v>24656.641</v>
      </c>
    </row>
    <row r="105" customFormat="false" ht="15" hidden="false" customHeight="false" outlineLevel="0" collapsed="false">
      <c r="A105" s="1055"/>
      <c r="B105" s="1077"/>
      <c r="C105" s="1078" t="s">
        <v>239</v>
      </c>
      <c r="D105" s="1058" t="n">
        <v>-376.62</v>
      </c>
      <c r="E105" s="1059" t="n">
        <v>-91.24</v>
      </c>
      <c r="F105" s="1060" t="n">
        <v>-2.05</v>
      </c>
      <c r="G105" s="1060" t="n">
        <f aca="false">-F105</f>
        <v>2.05</v>
      </c>
      <c r="H105" s="1060" t="n">
        <v>2.25</v>
      </c>
      <c r="I105" s="1060" t="n">
        <f aca="false">-H105</f>
        <v>-2.25</v>
      </c>
      <c r="J105" s="1061" t="n">
        <v>1.17</v>
      </c>
      <c r="K105" s="1061" t="n">
        <f aca="false">-J105</f>
        <v>-1.17</v>
      </c>
      <c r="L105" s="1079" t="n">
        <f aca="false">D105+INDEX(E105:I105,IF(D103&gt;0,MATCH(MAX(E103:I103),E103:I103,0),MATCH(MIN(E103:I103),E103:I103,0)))</f>
        <v>-378.67</v>
      </c>
      <c r="M105" s="1079" t="n">
        <f aca="false">D105+INDEX(E105:I105,IF(D104&gt;0,MATCH(MAX(E104:I104),E104:I104,0),MATCH(MIN(E104:I104),E104:I104,0)))</f>
        <v>-378.87</v>
      </c>
      <c r="N105" s="1079" t="n">
        <f aca="false">IF(ABS(D105+MAX(E105,F105,G105,H105,I105))&gt;ABS(D105+MIN(E105,F105,G105,H105,I105)),D105+MAX(E105,F105,G105,H105,I105),D105+MIN(E105,F105,G105,H105,I105))</f>
        <v>-467.86</v>
      </c>
      <c r="O105" s="1079" t="n">
        <f aca="false">D105+IF(D103*E103&gt;0,E105*0.9)+IF(D103&gt;0,INDEX(F105:I105,MATCH(MAX(F103:I103),F103:I103,0))*0.9,INDEX(F105:I105,MATCH(MIN(F103:I103),F103:I103,0))*0.9)</f>
        <v>-460.581</v>
      </c>
      <c r="P105" s="1079" t="n">
        <f aca="false">(D105+IF(D104*E104&gt;0,E105*0.9)+IF(D104&gt;0,INDEX(F105:I105,MATCH(MAX(F104:I104),F104:I104,0))*0.9,INDEX(F105:I105,MATCH(MIN(F104:I104),F104:I104,0))*0.9))</f>
        <v>-460.761</v>
      </c>
      <c r="Q105" s="1079" t="n">
        <f aca="false">D105+IF(E105*D105&gt;0,0.9*E105)+IF(D105&gt;0,MAX(F105:I105)*0.9,MIN(F105:I105)*0.9)</f>
        <v>-460.761</v>
      </c>
      <c r="R105" s="1079" t="n">
        <f aca="false">D105+IF(D103*E103&gt;0,E105*0.8)+IF(D103&gt;0,INDEX(J105:K105,MATCH(MAX(J103:K103),J103:K103,0)),INDEX(J105:K105,MATCH(MIN(J103:K103),J103:K103,0)))+0.01</f>
        <v>-448.432</v>
      </c>
      <c r="S105" s="1079" t="n">
        <f aca="false">D105+IF(D104*E104&gt;0,E105*0.8)+IF(D104&gt;0,INDEX(J105:K105,MATCH(MAX(J104:K104),J104:K104,0)),INDEX(J105:K105,MATCH(MIN(J104:K104),J104:K104,0)))</f>
        <v>-450.782</v>
      </c>
      <c r="T105" s="1079" t="n">
        <f aca="false">D105+IF(D105*E105&gt;0,E105*0.8)+IF(D105&gt;0,MAX(J105:K105),MIN(J105:K105))</f>
        <v>-450.782</v>
      </c>
      <c r="U105" s="1079" t="n">
        <f aca="false">INDEX(L105:T105,MATCH(IF(AND(MIN(L103,O103,R103)&lt;0,ABS(MIN(L103,O103,R103))&gt;MAX(L103,O103,R103)),MIN(L103,O103,R103),MAX(L103,O103,R103)),L103:T103,0))</f>
        <v>-460.581</v>
      </c>
      <c r="V105" s="1079" t="n">
        <f aca="false">INDEX(M105:T105,MATCH(IF(AND(MIN(M104,P104,S104)&lt;0,ABS(MIN(M104,P104,S104))&gt;MAX(M104,P104,S104)),MIN(M104,P104,S104),MAX(M104,P104,S104)),M104:T104,0))</f>
        <v>-378.87</v>
      </c>
      <c r="W105" s="1080" t="n">
        <f aca="false">IF(AND(MIN(N105,Q105,T105)&lt;0,ABS(MIN(N105,Q105,T105))&gt;MAX(N105,Q105,T105)),MIN(N105,Q105,T105),MAX(N105,Q105,T105))</f>
        <v>-467.86</v>
      </c>
      <c r="X105" s="1080"/>
      <c r="Y105" s="1080"/>
      <c r="Z105" s="1081" t="n">
        <f aca="false">ABS(W104/W105)</f>
        <v>0.00594194844611636</v>
      </c>
      <c r="AA105" s="1081" t="n">
        <f aca="false">ABS(W103/W105)</f>
        <v>0.0262044201256786</v>
      </c>
      <c r="AB105" s="1081" t="n">
        <f aca="false">ABS((W105*1000)/(130*AN100^2))</f>
        <v>0.851816112881202</v>
      </c>
      <c r="AC105" s="1081" t="n">
        <f aca="false">IF(AB105&lt;=0.4,IF(((0.5+AB105)*0.91)&gt;=0.6,((0.5+AB105)*0.91),0.6),IF((1.3-AB105)*0.91&gt;=0.5,(1.3-AB105)*0.91,0.5))</f>
        <v>0.5</v>
      </c>
      <c r="AD105" s="1082" t="str">
        <f aca="false">IF((Z105/AN100)&gt;(AA105/AN100),"Eox=","Eoy=")</f>
        <v>Eoy=</v>
      </c>
      <c r="AE105" s="1083" t="n">
        <f aca="false">IF(AD105="Eox=",Z105+(AC105*AA105/AN100)*AN100,AA105+(AC105*Z105/AN100)*AN100)</f>
        <v>0.0291753943487368</v>
      </c>
      <c r="AF105" s="1082" t="str">
        <f aca="false">IF(AD105="Eox=","Moy=","Mox=")</f>
        <v>Mox=</v>
      </c>
      <c r="AG105" s="1084" t="n">
        <f aca="false">AE105*ABS(W105)</f>
        <v>13.65</v>
      </c>
      <c r="AH105" s="1085" t="n">
        <f aca="false">W105</f>
        <v>-467.86</v>
      </c>
      <c r="AI105" s="985"/>
      <c r="AJ105" s="986"/>
      <c r="AK105" s="985"/>
      <c r="AL105" s="985" t="n">
        <f aca="false">AG105*1000</f>
        <v>13650</v>
      </c>
      <c r="AM105" s="357"/>
      <c r="AN105" s="987"/>
      <c r="AO105" s="988" t="n">
        <f aca="false">AL105</f>
        <v>13650</v>
      </c>
      <c r="AP105" s="988"/>
      <c r="AQ105" s="988" t="n">
        <v>13650</v>
      </c>
    </row>
    <row r="106" customFormat="false" ht="15" hidden="false" customHeight="false" outlineLevel="0" collapsed="false">
      <c r="A106" s="1055" t="s">
        <v>351</v>
      </c>
      <c r="B106" s="1056" t="n">
        <v>1</v>
      </c>
      <c r="C106" s="1057" t="s">
        <v>534</v>
      </c>
      <c r="D106" s="1058" t="n">
        <v>-7.01</v>
      </c>
      <c r="E106" s="1059" t="n">
        <v>-2.9</v>
      </c>
      <c r="F106" s="1060" t="n">
        <v>-12.68</v>
      </c>
      <c r="G106" s="1060" t="n">
        <f aca="false">-F106</f>
        <v>12.68</v>
      </c>
      <c r="H106" s="1060" t="n">
        <v>-0.11</v>
      </c>
      <c r="I106" s="1060" t="n">
        <f aca="false">-H106</f>
        <v>0.11</v>
      </c>
      <c r="J106" s="1061" t="n">
        <v>-1.13</v>
      </c>
      <c r="K106" s="1061" t="n">
        <f aca="false">-J106</f>
        <v>1.13</v>
      </c>
      <c r="L106" s="1062" t="n">
        <f aca="false">IF(D106&gt;0,D106+MAX(E106:I106),D106+MIN(E106:I106))</f>
        <v>-19.69</v>
      </c>
      <c r="M106" s="1062" t="n">
        <f aca="false">D106+INDEX(E106:I106,IF(D107&gt;0,MATCH(MAX(E107:I107),E107:I107,0),MATCH(MIN(E107:I107),E107:I107,0)))</f>
        <v>-6.9</v>
      </c>
      <c r="N106" s="1062" t="n">
        <f aca="false">INDEX(E106:I106,IF(ABS(D108+MAX(E108:I108))&gt;ABS(D108+MIN(E108:I108)),MATCH(MAX(E108:I108),E108:I108,0),MATCH(MIN(E108:I108),E108:I108,0)))+D106</f>
        <v>-9.91</v>
      </c>
      <c r="O106" s="1062" t="n">
        <f aca="false">D106+IF(E106*D106&gt;0,0.9*E106)+IF(D106&gt;0,MAX(F106:I106)*0.9,MIN(F106:I106)*0.9)</f>
        <v>-21.032</v>
      </c>
      <c r="P106" s="1062" t="n">
        <f aca="false">(D106+IF(D107*E107&gt;0,E106*0.9)+IF(D107&gt;0,INDEX(F106:I106,MATCH(MAX(F107:I107),F107:I107,0))*0.9,INDEX(F106:I106,MATCH(MIN(F107:I107),F107:I107,0))*0.9))</f>
        <v>-9.521</v>
      </c>
      <c r="Q106" s="1062" t="n">
        <f aca="false">D106+IF(D108*E108&gt;0,E106*0.9)+IF(D108&gt;0,INDEX(F106:I106,MATCH(MAX(F108:I108),F108:I108,0))*0.9,INDEX(F106:I106,MATCH(MIN(F108:I108),F108:I108,0))*0.9)</f>
        <v>-9.521</v>
      </c>
      <c r="R106" s="1062" t="n">
        <f aca="false">D106+IF(D106*E106&gt;0,E106*0.8)+IF(D106&gt;0,MAX(J106:K106),MIN(J106:K106))</f>
        <v>-10.46</v>
      </c>
      <c r="S106" s="1062" t="n">
        <f aca="false">D106+IF(D107*E107&gt;0,E106*0.8)+IF(D107&gt;0,INDEX(J106:K106,MATCH(MAX(J107:K107),J107:K107,0)),INDEX(J106:K106,MATCH(MIN(J107:K107),J107:K107,0)))</f>
        <v>-8.2</v>
      </c>
      <c r="T106" s="1062" t="n">
        <f aca="false">D106+IF(D108*E108&gt;0,E106*0.8)+IF(D108&gt;0,INDEX(J106:K106,MATCH(MAX(J108:K108),J108:K108,0)),INDEX(J106:K106,MATCH(MIN(J108:K108),J108:K108,0)))</f>
        <v>-8.2</v>
      </c>
      <c r="U106" s="1062" t="n">
        <f aca="false">IF(AND(MIN(L106,O106,R106)&lt;0,ABS(MIN(L106,O106,R106))&gt;MAX(L106,O106,R106)),MIN(L106,O106,R106),MAX(L106,O106,R106))</f>
        <v>-21.032</v>
      </c>
      <c r="V106" s="1062" t="n">
        <f aca="false">INDEX(M106:T106,MATCH(IF(AND(MIN(M107,P107,S107)&lt;0,ABS(MIN(M107,P107,S107))&gt;MAX(M107,P107,S107)),MIN(M107,P107,S107),MAX(M107,P107,S107)),M107:T107,0))</f>
        <v>-6.9</v>
      </c>
      <c r="W106" s="1063" t="n">
        <f aca="false">INDEX(N106:T106,MATCH(IF(AND(MIN(N108,Q108,T108)&lt;0,ABS(MIN(N108,Q108,T108))&gt;MAX(N108,Q108,T108)),MIN(N108,Q108,T108),MAX(N108,Q108,T108)),N108:T108,0))</f>
        <v>-9.91</v>
      </c>
      <c r="X106" s="1063"/>
      <c r="Y106" s="1063"/>
      <c r="Z106" s="1064" t="n">
        <f aca="false">ABS(U107/U108)</f>
        <v>0.00698962139109868</v>
      </c>
      <c r="AA106" s="1064" t="n">
        <f aca="false">ABS(U106/U108)</f>
        <v>0.0556418308469294</v>
      </c>
      <c r="AB106" s="1064" t="n">
        <f aca="false">ABS((U108*1000)/(130*AN106^2))</f>
        <v>0.961192625556262</v>
      </c>
      <c r="AC106" s="1064" t="n">
        <f aca="false">IF(AB106&lt;=0.4,IF(((0.5+AB106)*0.91)&gt;=0.6,((0.5+AB106)*0.91),0.6),IF((1.3-AB106)*0.91&gt;=0.5,(1.3-AB106)*0.91,0.5))</f>
        <v>0.5</v>
      </c>
      <c r="AD106" s="1065" t="str">
        <f aca="false">IF((Z106/AN106)&gt;(AA106/AN106),"Eox=","Eoy=")</f>
        <v>Eoy=</v>
      </c>
      <c r="AE106" s="1066" t="n">
        <f aca="false">IF(AD106="Eox=",Z106+(AC106*AA106/AN106)*AN106,AA106+(AC106*Z106/AN106)*AN106)</f>
        <v>0.0591366415424788</v>
      </c>
      <c r="AF106" s="1065" t="str">
        <f aca="false">IF(AD106="Eox=","Moy=","Mox=")</f>
        <v>Mox=</v>
      </c>
      <c r="AG106" s="1067" t="n">
        <f aca="false">AE106*ABS(U108)</f>
        <v>22.353</v>
      </c>
      <c r="AH106" s="1068" t="n">
        <f aca="false">U108</f>
        <v>-377.989</v>
      </c>
      <c r="AI106" s="985"/>
      <c r="AJ106" s="986" t="n">
        <f aca="false">IF(ABS(D106)&gt;ABS(D107),D106,D107)</f>
        <v>-7.01</v>
      </c>
      <c r="AK106" s="985" t="n">
        <f aca="false">D108</f>
        <v>-308.95</v>
      </c>
      <c r="AL106" s="985" t="n">
        <f aca="false">AG106*1000</f>
        <v>22353</v>
      </c>
      <c r="AM106" s="985" t="s">
        <v>351</v>
      </c>
      <c r="AN106" s="987" t="n">
        <v>55</v>
      </c>
      <c r="AO106" s="988" t="n">
        <f aca="false">AL106</f>
        <v>22353</v>
      </c>
      <c r="AP106" s="988"/>
      <c r="AQ106" s="988" t="n">
        <v>22353</v>
      </c>
    </row>
    <row r="107" customFormat="false" ht="15" hidden="false" customHeight="false" outlineLevel="0" collapsed="false">
      <c r="A107" s="1055"/>
      <c r="B107" s="1056"/>
      <c r="C107" s="1069" t="s">
        <v>535</v>
      </c>
      <c r="D107" s="1058" t="n">
        <v>-1.67</v>
      </c>
      <c r="E107" s="1059" t="n">
        <v>-1.2</v>
      </c>
      <c r="F107" s="1060" t="n">
        <v>0.12</v>
      </c>
      <c r="G107" s="1060" t="n">
        <f aca="false">-F107</f>
        <v>-0.12</v>
      </c>
      <c r="H107" s="1060" t="n">
        <v>13.51</v>
      </c>
      <c r="I107" s="1060" t="n">
        <f aca="false">-H107</f>
        <v>-13.51</v>
      </c>
      <c r="J107" s="1061" t="n">
        <v>9.41</v>
      </c>
      <c r="K107" s="1061" t="n">
        <f aca="false">-J107</f>
        <v>-9.41</v>
      </c>
      <c r="L107" s="1070" t="n">
        <f aca="false">D107+INDEX(E107:I107,IF(D106&gt;0,MATCH(MAX(E106:I106),E106:I106,0),MATCH(MIN(E106:I106),E106:I106,0)))</f>
        <v>-1.55</v>
      </c>
      <c r="M107" s="1070" t="n">
        <f aca="false">IF(D107&gt;0,D107+MAX(E107:I107),D107+MIN(E107:I107))</f>
        <v>-15.18</v>
      </c>
      <c r="N107" s="1070" t="n">
        <f aca="false">INDEX(E107:I107,IF(ABS(D108+MAX(E108:I108))&gt;ABS(D108+MIN(E108:I108)),MATCH(MAX(E108:I108),E108:I108,0),MATCH(MIN(E108:I108),E108:I108,0)))+D107</f>
        <v>-2.87</v>
      </c>
      <c r="O107" s="1070" t="n">
        <f aca="false">(D107+IF(D106*E106&gt;0,E107*0.9)+IF(D106&gt;0,INDEX(F107:I107,MATCH(MAX(F106:I106),F106:I106,0))*0.9,INDEX(F107:I107,MATCH(MIN(F106:I106),F106:I106,0))*0.9))</f>
        <v>-2.642</v>
      </c>
      <c r="P107" s="1070" t="n">
        <f aca="false">D107+IF(E107*D107&gt;0,E107*0.9)+IF(D107&gt;0,MAX(F107:I107)*0.9,MIN(F107:I107)*0.9)</f>
        <v>-14.909</v>
      </c>
      <c r="Q107" s="1070" t="n">
        <f aca="false">D107+IF(D108*E108&gt;0,E107*0.9)+IF(D108&gt;0,INDEX(F107:I107,MATCH(MAX(F108:I108),F108:I108,0))*0.9,INDEX(F107:I107,MATCH(MIN(F108:I108),F108:I108,0))*0.9)</f>
        <v>-14.909</v>
      </c>
      <c r="R107" s="1070" t="n">
        <f aca="false">D107+IF(D106*E106&gt;0,E107*0.8)+IF(D106&gt;0,INDEX(J107:K107,MATCH(MAX(J106:K106),J106:K106,0)),INDEX(J106:K106,MATCH(MIN(J106:K106),J106:K106,0)))</f>
        <v>-3.76</v>
      </c>
      <c r="S107" s="1070" t="n">
        <f aca="false">D107+IF(D107*E107&gt;0,E107*0.8)+IF(D107&gt;0,MAX(J107:K107),MIN(J107:K107))</f>
        <v>-12.04</v>
      </c>
      <c r="T107" s="1070" t="n">
        <f aca="false">D107+IF(D108*E108&gt;0,E107*0.8)+IF(D108&gt;0,INDEX(J107:K107,MATCH(MAX(J108:K108),J108:K108,0)),INDEX(J107:K107,MATCH(MIN(J108:K108),J108:K108,0)))</f>
        <v>-12.04</v>
      </c>
      <c r="U107" s="1070" t="n">
        <f aca="false">INDEX(L107:T107,MATCH(IF(AND(MIN(L106,O106,R106)&lt;0,ABS(MIN(L106,O106,R106))&gt;MAX(L106,O106,R106)),MIN(L106,O106,R106),MAX(L106,O106,R106)),L106:T106,0))</f>
        <v>-2.642</v>
      </c>
      <c r="V107" s="1070" t="n">
        <f aca="false">IF(AND(MIN(M107,P107,S107)&lt;0,ABS(MIN(M107,P107,S107))&gt;MAX(M107,P107,S107)),MIN(M107,P107,S107),MAX(M107,P107,S107))</f>
        <v>-15.18</v>
      </c>
      <c r="W107" s="1071" t="n">
        <f aca="false">INDEX(N107:T107,MATCH(IF(AND(MIN(N108,Q108,T108)&lt;0,ABS(MIN(N108,Q108,T108))&gt;MAX(N108,Q108,T108)),MIN(N108,Q108,T108),MAX(N108,Q108,T108)),N108:T108,0))</f>
        <v>-2.87</v>
      </c>
      <c r="X107" s="1071"/>
      <c r="Y107" s="1071"/>
      <c r="Z107" s="1072" t="n">
        <f aca="false">ABS(V107/V108)</f>
        <v>0.0487961683114211</v>
      </c>
      <c r="AA107" s="1072" t="n">
        <f aca="false">ABS(V106/V108)</f>
        <v>0.0221800765051914</v>
      </c>
      <c r="AB107" s="1072" t="n">
        <f aca="false">ABS((V108*1000)/(130*AN106^2))</f>
        <v>0.791074380165289</v>
      </c>
      <c r="AC107" s="1072" t="n">
        <f aca="false">IF(AB107&lt;=0.4,IF(((0.5+AB107)*0.91)&gt;=0.6,((0.5+AB107)*0.91),0.6),IF((1.3-AB107)*0.91&gt;=0.5,(1.3-AB107)*0.91,0.5))</f>
        <v>0.5</v>
      </c>
      <c r="AD107" s="1073" t="str">
        <f aca="false">IF((Z107/AN106)&gt;(AA107/AN106),"Eox=","Eoy=")</f>
        <v>Eox=</v>
      </c>
      <c r="AE107" s="1074" t="n">
        <f aca="false">IF(AD107="Eox=",Z107+(AC107*AA107/AN106)*AN106,AA107+(AC107*Z107/AN106)*AN106)</f>
        <v>0.0598862065640168</v>
      </c>
      <c r="AF107" s="1073" t="str">
        <f aca="false">IF(AD107="Eox=","Moy=","Mox=")</f>
        <v>Moy=</v>
      </c>
      <c r="AG107" s="1075" t="n">
        <f aca="false">AE107*ABS(V108)</f>
        <v>18.63</v>
      </c>
      <c r="AH107" s="1076" t="n">
        <f aca="false">V108</f>
        <v>-311.09</v>
      </c>
      <c r="AI107" s="985"/>
      <c r="AJ107" s="986"/>
      <c r="AK107" s="985"/>
      <c r="AL107" s="985" t="n">
        <f aca="false">AG107*1000</f>
        <v>18630</v>
      </c>
      <c r="AM107" s="357"/>
      <c r="AN107" s="987"/>
      <c r="AO107" s="988" t="n">
        <f aca="false">AL107</f>
        <v>18630</v>
      </c>
      <c r="AP107" s="988"/>
      <c r="AQ107" s="988" t="n">
        <v>18630</v>
      </c>
    </row>
    <row r="108" customFormat="false" ht="15" hidden="false" customHeight="false" outlineLevel="0" collapsed="false">
      <c r="A108" s="1055"/>
      <c r="B108" s="1056"/>
      <c r="C108" s="1069" t="s">
        <v>239</v>
      </c>
      <c r="D108" s="1058" t="n">
        <v>-308.95</v>
      </c>
      <c r="E108" s="1059" t="n">
        <v>-74.87</v>
      </c>
      <c r="F108" s="1060" t="n">
        <v>-1.84</v>
      </c>
      <c r="G108" s="1060" t="n">
        <f aca="false">-F108</f>
        <v>1.84</v>
      </c>
      <c r="H108" s="1060" t="n">
        <v>2.14</v>
      </c>
      <c r="I108" s="1060" t="n">
        <f aca="false">-H108</f>
        <v>-2.14</v>
      </c>
      <c r="J108" s="1061" t="n">
        <v>1.1</v>
      </c>
      <c r="K108" s="1061" t="n">
        <f aca="false">-J108</f>
        <v>-1.1</v>
      </c>
      <c r="L108" s="1070" t="n">
        <f aca="false">D108+INDEX(E108:I108,IF(D106&gt;0,MATCH(MAX(E106:I106),E106:I106,0),MATCH(MIN(E106:I106),E106:I106,0)))</f>
        <v>-310.79</v>
      </c>
      <c r="M108" s="1070" t="n">
        <f aca="false">D108+INDEX(E108:I108,IF(D107&gt;0,MATCH(MAX(E107:I107),E107:I107,0),MATCH(MIN(E107:I107),E107:I107,0)))</f>
        <v>-311.09</v>
      </c>
      <c r="N108" s="1070" t="n">
        <f aca="false">IF(ABS(D108+MAX(E108,F108,G108,H108,I108))&gt;ABS(D108+MIN(E108,F108,G108,H108,I108)),D108+MAX(E108,F108,G108,H108,I108),D108+MIN(E108,F108,G108,H108,I108))</f>
        <v>-383.82</v>
      </c>
      <c r="O108" s="1070" t="n">
        <f aca="false">D108+IF(D106*E106&gt;0,E108*0.9)+IF(D106&gt;0,INDEX(F108:I108,MATCH(MAX(F106:I106),F106:I106,0))*0.9,INDEX(F108:I108,MATCH(MIN(F106:I106),F106:I106,0))*0.9)</f>
        <v>-377.989</v>
      </c>
      <c r="P108" s="1070" t="n">
        <f aca="false">(D108+IF(D107*E107&gt;0,E108*0.9)+IF(D107&gt;0,INDEX(F108:I108,MATCH(MAX(F107:I107),F107:I107,0))*0.9,INDEX(F108:I108,MATCH(MIN(F107:I107),F107:I107,0))*0.9))</f>
        <v>-378.259</v>
      </c>
      <c r="Q108" s="1070" t="n">
        <f aca="false">D108+IF(E108*D108&gt;0,0.9*E108)+IF(D108&gt;0,MAX(F108:I108)*0.9,MIN(F108:I108)*0.9)</f>
        <v>-378.259</v>
      </c>
      <c r="R108" s="1070" t="n">
        <f aca="false">D108+IF(D106*E106&gt;0,E108*0.8)+IF(D106&gt;0,INDEX(J108:K108,MATCH(MAX(J106:K106),J106:K106,0)),INDEX(J108:K108,MATCH(MIN(J106:K106),J106:K106,0)))+0.01</f>
        <v>-367.736</v>
      </c>
      <c r="S108" s="1070" t="n">
        <f aca="false">D108+IF(D107*E107&gt;0,E108*0.8)+IF(D107&gt;0,INDEX(J108:K108,MATCH(MAX(J107:K107),J107:K107,0)),INDEX(J108:K108,MATCH(MIN(J107:K107),J107:K107,0)))</f>
        <v>-369.946</v>
      </c>
      <c r="T108" s="1070" t="n">
        <f aca="false">D108+IF(D108*E108&gt;0,E108*0.8)+IF(D108&gt;0,MAX(J108:K108),MIN(J108:K108))</f>
        <v>-369.946</v>
      </c>
      <c r="U108" s="1070" t="n">
        <f aca="false">INDEX(L108:T108,MATCH(IF(AND(MIN(L106,O106,R106)&lt;0,ABS(MIN(L106,O106,R106))&gt;MAX(L106,O106,R106)),MIN(L106,O106,R106),MAX(L106,O106,R106)),L106:T106,0))</f>
        <v>-377.989</v>
      </c>
      <c r="V108" s="1070" t="n">
        <f aca="false">INDEX(M108:T108,MATCH(IF(AND(MIN(M107,P107,S107)&lt;0,ABS(MIN(M107,P107,S107))&gt;MAX(M107,P107,S107)),MIN(M107,P107,S107),MAX(M107,P107,S107)),M107:T107,0))</f>
        <v>-311.09</v>
      </c>
      <c r="W108" s="1071" t="n">
        <f aca="false">IF(AND(MIN(N108,Q108,T108)&lt;0,ABS(MIN(N108,Q108,T108))&gt;MAX(N108,Q108,T108)),MIN(N108,Q108,T108),MAX(N108,Q108,T108))</f>
        <v>-383.82</v>
      </c>
      <c r="X108" s="1071"/>
      <c r="Y108" s="1071"/>
      <c r="Z108" s="1072" t="n">
        <f aca="false">ABS(W107/W108)</f>
        <v>0.00747746339429941</v>
      </c>
      <c r="AA108" s="1072" t="n">
        <f aca="false">ABS(W106/W108)</f>
        <v>0.0258193945078422</v>
      </c>
      <c r="AB108" s="1072" t="n">
        <f aca="false">ABS((W108*1000)/(130*AN106^2))</f>
        <v>0.976020343293071</v>
      </c>
      <c r="AC108" s="1072" t="n">
        <f aca="false">IF(AB108&lt;=0.4,IF(((0.5+AB108)*0.91)&gt;=0.6,((0.5+AB108)*0.91),0.6),IF((1.3-AB108)*0.91&gt;=0.5,(1.3-AB108)*0.91,0.5))</f>
        <v>0.5</v>
      </c>
      <c r="AD108" s="1073" t="str">
        <f aca="false">IF((Z108/AN106)&gt;(AA108/AN106),"Eox=","Eoy=")</f>
        <v>Eoy=</v>
      </c>
      <c r="AE108" s="1074" t="n">
        <f aca="false">IF(AD108="Eox=",Z108+(AC108*AA108/AN106)*AN106,AA108+(AC108*Z108/AN106)*AN106)</f>
        <v>0.0295581262049919</v>
      </c>
      <c r="AF108" s="1073" t="str">
        <f aca="false">IF(AD108="Eox=","Moy=","Mox=")</f>
        <v>Mox=</v>
      </c>
      <c r="AG108" s="1075" t="n">
        <f aca="false">AE108*ABS(W108)</f>
        <v>11.345</v>
      </c>
      <c r="AH108" s="1076" t="n">
        <f aca="false">W108</f>
        <v>-383.82</v>
      </c>
      <c r="AI108" s="985"/>
      <c r="AJ108" s="986"/>
      <c r="AK108" s="985"/>
      <c r="AL108" s="985" t="n">
        <f aca="false">AG108*1000</f>
        <v>11345</v>
      </c>
      <c r="AM108" s="357"/>
      <c r="AN108" s="987"/>
      <c r="AO108" s="988" t="n">
        <f aca="false">AL108</f>
        <v>11345</v>
      </c>
      <c r="AP108" s="988"/>
      <c r="AQ108" s="988" t="n">
        <v>11345</v>
      </c>
    </row>
    <row r="109" customFormat="false" ht="15" hidden="false" customHeight="false" outlineLevel="0" collapsed="false">
      <c r="A109" s="1055"/>
      <c r="B109" s="1077" t="n">
        <v>2</v>
      </c>
      <c r="C109" s="1069" t="s">
        <v>534</v>
      </c>
      <c r="D109" s="1058" t="n">
        <v>7.29</v>
      </c>
      <c r="E109" s="1059" t="n">
        <v>3.02</v>
      </c>
      <c r="F109" s="1060" t="n">
        <v>13.33</v>
      </c>
      <c r="G109" s="1060" t="n">
        <f aca="false">-F109</f>
        <v>-13.33</v>
      </c>
      <c r="H109" s="1060" t="n">
        <v>0.07</v>
      </c>
      <c r="I109" s="1060" t="n">
        <f aca="false">-H109</f>
        <v>-0.07</v>
      </c>
      <c r="J109" s="1061" t="n">
        <v>1.22</v>
      </c>
      <c r="K109" s="1061" t="n">
        <f aca="false">-J109</f>
        <v>-1.22</v>
      </c>
      <c r="L109" s="1070" t="n">
        <f aca="false">IF(D109&gt;0,D109+MAX(E109:I109),D109+MIN(E109:I109))</f>
        <v>20.62</v>
      </c>
      <c r="M109" s="1070" t="n">
        <f aca="false">D109+INDEX(E109:I109,IF(D110&gt;0,MATCH(MAX(E110:I110),E110:I110,0),MATCH(MIN(E110:I110),E110:I110,0)))</f>
        <v>7.22</v>
      </c>
      <c r="N109" s="1070" t="n">
        <f aca="false">INDEX(E109:I109,IF(ABS(D111+MAX(E111:I111))&gt;ABS(D111+MIN(E111:I111)),MATCH(MAX(E111:I111),E111:I111,0),MATCH(MIN(E111:I111),E111:I111,0)))+D109</f>
        <v>10.31</v>
      </c>
      <c r="O109" s="1070" t="n">
        <f aca="false">D109+IF(E109*D109&gt;0,0.9*E109)+IF(D109&gt;0,MAX(F109:I109)*0.9,MIN(F109:I109)*0.9)</f>
        <v>22.005</v>
      </c>
      <c r="P109" s="1070" t="n">
        <f aca="false">(D109+IF(D110*E110&gt;0,E109*0.9)+IF(D110&gt;0,INDEX(F109:I109,MATCH(MAX(F110:I110),F110:I110,0))*0.9,INDEX(F109:I109,MATCH(MIN(F110:I110),F110:I110,0))*0.9))</f>
        <v>9.945</v>
      </c>
      <c r="Q109" s="1070" t="n">
        <f aca="false">D109+IF(D111*E111&gt;0,E109*0.9)+IF(D111&gt;0,INDEX(F109:I109,MATCH(MAX(F111:I111),F111:I111,0))*0.9,INDEX(F109:I109,MATCH(MIN(F111:I111),F111:I111,0))*0.9)</f>
        <v>9.945</v>
      </c>
      <c r="R109" s="1070" t="n">
        <f aca="false">D109+IF(D109*E109&gt;0,E109*0.8)+IF(D109&gt;0,MAX(J109:K109),MIN(J109:K109))</f>
        <v>10.926</v>
      </c>
      <c r="S109" s="1070" t="n">
        <f aca="false">D109+IF(D110*E110&gt;0,E109*0.8)+IF(D110&gt;0,INDEX(J109:K109,MATCH(MAX(J110:K110),J110:K110,0)),INDEX(J109:K109,MATCH(MIN(J110:K110),J110:K110,0)))</f>
        <v>8.486</v>
      </c>
      <c r="T109" s="1070" t="n">
        <f aca="false">D109+IF(D111*E111&gt;0,E109*0.8)+IF(D111&gt;0,INDEX(J109:K109,MATCH(MAX(J111:K111),J111:K111,0)),INDEX(J109:K109,MATCH(MIN(J111:K111),J111:K111,0)))</f>
        <v>8.486</v>
      </c>
      <c r="U109" s="1070" t="n">
        <f aca="false">IF(AND(MIN(L109,O109,R109)&lt;0,ABS(MIN(L109,O109,R109))&gt;MAX(L109,O109,R109)),MIN(L109,O109,R109),MAX(L109,O109,R109))</f>
        <v>22.005</v>
      </c>
      <c r="V109" s="1070" t="n">
        <f aca="false">INDEX(M109:T109,MATCH(IF(AND(MIN(M110,P110,S110)&lt;0,ABS(MIN(M110,P110,S110))&gt;MAX(M110,P110,S110)),MIN(M110,P110,S110),MAX(M110,P110,S110)),M110:T110,0))</f>
        <v>7.22</v>
      </c>
      <c r="W109" s="1071" t="n">
        <f aca="false">INDEX(N109:T109,MATCH(IF(AND(MIN(N111,Q111,T111)&lt;0,ABS(MIN(N111,Q111,T111))&gt;MAX(N111,Q111,T111)),MIN(N111,Q111,T111),MAX(N111,Q111,T111)),N111:T111,0))</f>
        <v>10.31</v>
      </c>
      <c r="X109" s="1071"/>
      <c r="Y109" s="1071"/>
      <c r="Z109" s="1072" t="n">
        <f aca="false">ABS(U110/U111)</f>
        <v>0.00755283378157141</v>
      </c>
      <c r="AA109" s="1072" t="n">
        <f aca="false">ABS(U109/U111)</f>
        <v>0.0587694863378638</v>
      </c>
      <c r="AB109" s="1072" t="n">
        <f aca="false">ABS((U111*1000)/(130*AN106^2))</f>
        <v>0.95213986013986</v>
      </c>
      <c r="AC109" s="1072" t="n">
        <f aca="false">IF(AB109&lt;=0.4,IF(((0.5+AB109)*0.91)&gt;=0.6,((0.5+AB109)*0.91),0.6),IF((1.3-AB109)*0.91&gt;=0.5,(1.3-AB109)*0.91,0.5))</f>
        <v>0.5</v>
      </c>
      <c r="AD109" s="1073" t="str">
        <f aca="false">IF((Z109/AN106)&gt;(AA109/AN106),"Eox=","Eoy=")</f>
        <v>Eoy=</v>
      </c>
      <c r="AE109" s="1074" t="n">
        <f aca="false">IF(AD109="Eox=",Z109+(AC109*AA109/AN106)*AN106,AA109+(AC109*Z109/AN106)*AN106)</f>
        <v>0.0625459032286495</v>
      </c>
      <c r="AF109" s="1073" t="str">
        <f aca="false">IF(AD109="Eox=","Moy=","Mox=")</f>
        <v>Mox=</v>
      </c>
      <c r="AG109" s="1075" t="n">
        <f aca="false">AE109*ABS(U111)</f>
        <v>23.419</v>
      </c>
      <c r="AH109" s="1076" t="n">
        <f aca="false">U111</f>
        <v>-374.429</v>
      </c>
      <c r="AI109" s="985"/>
      <c r="AJ109" s="986" t="n">
        <f aca="false">IF(ABS(D109)&gt;ABS(D110),D109,D110)</f>
        <v>7.29</v>
      </c>
      <c r="AK109" s="985" t="n">
        <f aca="false">D111</f>
        <v>-305.39</v>
      </c>
      <c r="AL109" s="985" t="n">
        <f aca="false">AG109*1000</f>
        <v>23419</v>
      </c>
      <c r="AM109" s="985"/>
      <c r="AN109" s="987"/>
      <c r="AO109" s="988" t="n">
        <f aca="false">AL109</f>
        <v>23419</v>
      </c>
      <c r="AP109" s="988"/>
      <c r="AQ109" s="988" t="n">
        <v>23419</v>
      </c>
    </row>
    <row r="110" customFormat="false" ht="15" hidden="false" customHeight="false" outlineLevel="0" collapsed="false">
      <c r="A110" s="1055"/>
      <c r="B110" s="1077"/>
      <c r="C110" s="1069" t="s">
        <v>535</v>
      </c>
      <c r="D110" s="1058" t="n">
        <v>1.82</v>
      </c>
      <c r="E110" s="1059" t="n">
        <v>1.26</v>
      </c>
      <c r="F110" s="1060" t="n">
        <v>-0.14</v>
      </c>
      <c r="G110" s="1060" t="n">
        <f aca="false">-F110</f>
        <v>0.14</v>
      </c>
      <c r="H110" s="1060" t="n">
        <v>-14.32</v>
      </c>
      <c r="I110" s="1060" t="n">
        <f aca="false">-H110</f>
        <v>14.32</v>
      </c>
      <c r="J110" s="1061" t="n">
        <v>-9.98</v>
      </c>
      <c r="K110" s="1061" t="n">
        <f aca="false">-J110</f>
        <v>9.98</v>
      </c>
      <c r="L110" s="1070" t="n">
        <f aca="false">D110+INDEX(E110:I110,IF(D109&gt;0,MATCH(MAX(E109:I109),E109:I109,0),MATCH(MIN(E109:I109),E109:I109,0)))</f>
        <v>1.68</v>
      </c>
      <c r="M110" s="1070" t="n">
        <f aca="false">IF(D110&gt;0,D110+MAX(E110:I110),D110+MIN(E110:I110))</f>
        <v>16.14</v>
      </c>
      <c r="N110" s="1070" t="n">
        <f aca="false">INDEX(E110:I110,IF(ABS(D111+MAX(E111:I111))&gt;ABS(D111+MIN(E111:I111)),MATCH(MAX(E111:I111),E111:I111,0),MATCH(MIN(E111:I111),E111:I111,0)))+D110</f>
        <v>3.08</v>
      </c>
      <c r="O110" s="1070" t="n">
        <f aca="false">(D110+IF(D109*E109&gt;0,E110*0.9)+IF(D109&gt;0,INDEX(F110:I110,MATCH(MAX(F109:I109),F109:I109,0))*0.9,INDEX(F110:I110,MATCH(MIN(F109:I109),F109:I109,0))*0.9))</f>
        <v>2.828</v>
      </c>
      <c r="P110" s="1070" t="n">
        <f aca="false">D110+IF(E110*D110&gt;0,E110*0.9)+IF(D110&gt;0,MAX(F110:I110)*0.9,MIN(F110:I110)*0.9)</f>
        <v>15.842</v>
      </c>
      <c r="Q110" s="1070" t="n">
        <f aca="false">D110+IF(D111*E111&gt;0,E110*0.9)+IF(D111&gt;0,INDEX(F110:I110,MATCH(MAX(F111:I111),F111:I111,0))*0.9,INDEX(F110:I110,MATCH(MIN(F111:I111),F111:I111,0))*0.9)</f>
        <v>15.842</v>
      </c>
      <c r="R110" s="1070" t="n">
        <f aca="false">D110+IF(D109*E109&gt;0,E110*0.8)+IF(D109&gt;0,INDEX(J110:K110,MATCH(MAX(J109:K109),J109:K109,0)),INDEX(J109:K109,MATCH(MIN(J109:K109),J109:K109,0)))</f>
        <v>-7.152</v>
      </c>
      <c r="S110" s="1070" t="n">
        <f aca="false">D110+IF(D110*E110&gt;0,E110*0.8)+IF(D110&gt;0,MAX(J110:K110),MIN(J110:K110))</f>
        <v>12.808</v>
      </c>
      <c r="T110" s="1070" t="n">
        <f aca="false">D110+IF(D111*E111&gt;0,E110*0.8)+IF(D111&gt;0,INDEX(J110:K110,MATCH(MAX(J111:K111),J111:K111,0)),INDEX(J110:K110,MATCH(MIN(J111:K111),J111:K111,0)))</f>
        <v>12.808</v>
      </c>
      <c r="U110" s="1070" t="n">
        <f aca="false">INDEX(L110:T110,MATCH(IF(AND(MIN(L109,O109,R109)&lt;0,ABS(MIN(L109,O109,R109))&gt;MAX(L109,O109,R109)),MIN(L109,O109,R109),MAX(L109,O109,R109)),L109:T109,0))</f>
        <v>2.828</v>
      </c>
      <c r="V110" s="1070" t="n">
        <f aca="false">IF(AND(MIN(M110,P110,S110)&lt;0,ABS(MIN(M110,P110,S110))&gt;MAX(M110,P110,S110)),MIN(M110,P110,S110),MAX(M110,P110,S110))</f>
        <v>16.14</v>
      </c>
      <c r="W110" s="1071" t="n">
        <f aca="false">INDEX(N110:T110,MATCH(IF(AND(MIN(N111,Q111,T111)&lt;0,ABS(MIN(N111,Q111,T111))&gt;MAX(N111,Q111,T111)),MIN(N111,Q111,T111),MAX(N111,Q111,T111)),N111:T111,0))</f>
        <v>3.08</v>
      </c>
      <c r="X110" s="1071"/>
      <c r="Y110" s="1071"/>
      <c r="Z110" s="1072" t="n">
        <f aca="false">ABS(V110/V111)</f>
        <v>0.052482684616135</v>
      </c>
      <c r="AA110" s="1072" t="n">
        <f aca="false">ABS(V109/V111)</f>
        <v>0.0234773843202289</v>
      </c>
      <c r="AB110" s="1072" t="n">
        <f aca="false">ABS((V111*1000)/(130*AN106^2))</f>
        <v>0.782021614748887</v>
      </c>
      <c r="AC110" s="1072" t="n">
        <f aca="false">IF(AB110&lt;=0.4,IF(((0.5+AB110)*0.91)&gt;=0.6,((0.5+AB110)*0.91),0.6),IF((1.3-AB110)*0.91&gt;=0.5,(1.3-AB110)*0.91,0.5))</f>
        <v>0.5</v>
      </c>
      <c r="AD110" s="1073" t="str">
        <f aca="false">IF((Z110/AN106)&gt;(AA110/AN106),"Eox=","Eoy=")</f>
        <v>Eox=</v>
      </c>
      <c r="AE110" s="1074" t="n">
        <f aca="false">IF(AD110="Eox=",Z110+(AC110*AA110/AN106)*AN106,AA110+(AC110*Z110/AN106)*AN106)</f>
        <v>0.0642213767762495</v>
      </c>
      <c r="AF110" s="1073" t="str">
        <f aca="false">IF(AD110="Eox=","Moy=","Mox=")</f>
        <v>Moy=</v>
      </c>
      <c r="AG110" s="1075" t="n">
        <f aca="false">AE110*ABS(V111)</f>
        <v>19.75</v>
      </c>
      <c r="AH110" s="1076" t="n">
        <f aca="false">V111</f>
        <v>-307.53</v>
      </c>
      <c r="AI110" s="985"/>
      <c r="AJ110" s="986"/>
      <c r="AK110" s="985"/>
      <c r="AL110" s="985" t="n">
        <f aca="false">AG110*1000</f>
        <v>19750</v>
      </c>
      <c r="AM110" s="357"/>
      <c r="AN110" s="987"/>
      <c r="AO110" s="988" t="n">
        <f aca="false">AL110</f>
        <v>19750</v>
      </c>
      <c r="AP110" s="988"/>
      <c r="AQ110" s="988" t="n">
        <v>19750</v>
      </c>
    </row>
    <row r="111" customFormat="false" ht="15" hidden="false" customHeight="false" outlineLevel="0" collapsed="false">
      <c r="A111" s="1055"/>
      <c r="B111" s="1077"/>
      <c r="C111" s="1078" t="s">
        <v>239</v>
      </c>
      <c r="D111" s="1058" t="n">
        <v>-305.39</v>
      </c>
      <c r="E111" s="1059" t="n">
        <v>-74.87</v>
      </c>
      <c r="F111" s="1060" t="n">
        <v>-1.84</v>
      </c>
      <c r="G111" s="1060" t="n">
        <f aca="false">-F111</f>
        <v>1.84</v>
      </c>
      <c r="H111" s="1060" t="n">
        <v>2.14</v>
      </c>
      <c r="I111" s="1060" t="n">
        <f aca="false">-H111</f>
        <v>-2.14</v>
      </c>
      <c r="J111" s="1061" t="n">
        <v>1.1</v>
      </c>
      <c r="K111" s="1061" t="n">
        <f aca="false">-J111</f>
        <v>-1.1</v>
      </c>
      <c r="L111" s="1079" t="n">
        <f aca="false">D111+INDEX(E111:I111,IF(D109&gt;0,MATCH(MAX(E109:I109),E109:I109,0),MATCH(MIN(E109:I109),E109:I109,0)))</f>
        <v>-307.23</v>
      </c>
      <c r="M111" s="1079" t="n">
        <f aca="false">D111+INDEX(E111:I111,IF(D110&gt;0,MATCH(MAX(E110:I110),E110:I110,0),MATCH(MIN(E110:I110),E110:I110,0)))</f>
        <v>-307.53</v>
      </c>
      <c r="N111" s="1079" t="n">
        <f aca="false">IF(ABS(D111+MAX(E111,F111,G111,H111,I111))&gt;ABS(D111+MIN(E111,F111,G111,H111,I111)),D111+MAX(E111,F111,G111,H111,I111),D111+MIN(E111,F111,G111,H111,I111))</f>
        <v>-380.26</v>
      </c>
      <c r="O111" s="1079" t="n">
        <f aca="false">D111+IF(D109*E109&gt;0,E111*0.9)+IF(D109&gt;0,INDEX(F111:I111,MATCH(MAX(F109:I109),F109:I109,0))*0.9,INDEX(F111:I111,MATCH(MIN(F109:I109),F109:I109,0))*0.9)</f>
        <v>-374.429</v>
      </c>
      <c r="P111" s="1079" t="n">
        <f aca="false">(D111+IF(D110*E110&gt;0,E111*0.9)+IF(D110&gt;0,INDEX(F111:I111,MATCH(MAX(F110:I110),F110:I110,0))*0.9,INDEX(F111:I111,MATCH(MIN(F110:I110),F110:I110,0))*0.9))</f>
        <v>-374.699</v>
      </c>
      <c r="Q111" s="1079" t="n">
        <f aca="false">D111+IF(E111*D111&gt;0,0.9*E111)+IF(D111&gt;0,MAX(F111:I111)*0.9,MIN(F111:I111)*0.9)</f>
        <v>-374.699</v>
      </c>
      <c r="R111" s="1079" t="n">
        <f aca="false">D111+IF(D109*E109&gt;0,E111*0.8)+IF(D109&gt;0,INDEX(J111:K111,MATCH(MAX(J109:K109),J109:K109,0)),INDEX(J111:K111,MATCH(MIN(J109:K109),J109:K109,0)))+0.01</f>
        <v>-364.176</v>
      </c>
      <c r="S111" s="1079" t="n">
        <f aca="false">D111+IF(D110*E110&gt;0,E111*0.8)+IF(D110&gt;0,INDEX(J111:K111,MATCH(MAX(J110:K110),J110:K110,0)),INDEX(J111:K111,MATCH(MIN(J110:K110),J110:K110,0)))</f>
        <v>-366.386</v>
      </c>
      <c r="T111" s="1079" t="n">
        <f aca="false">D111+IF(D111*E111&gt;0,E111*0.8)+IF(D111&gt;0,MAX(J111:K111),MIN(J111:K111))</f>
        <v>-366.386</v>
      </c>
      <c r="U111" s="1079" t="n">
        <f aca="false">INDEX(L111:T111,MATCH(IF(AND(MIN(L109,O109,R109)&lt;0,ABS(MIN(L109,O109,R109))&gt;MAX(L109,O109,R109)),MIN(L109,O109,R109),MAX(L109,O109,R109)),L109:T109,0))</f>
        <v>-374.429</v>
      </c>
      <c r="V111" s="1079" t="n">
        <f aca="false">INDEX(M111:T111,MATCH(IF(AND(MIN(M110,P110,S110)&lt;0,ABS(MIN(M110,P110,S110))&gt;MAX(M110,P110,S110)),MIN(M110,P110,S110),MAX(M110,P110,S110)),M110:T110,0))</f>
        <v>-307.53</v>
      </c>
      <c r="W111" s="1080" t="n">
        <f aca="false">IF(AND(MIN(N111,Q111,T111)&lt;0,ABS(MIN(N111,Q111,T111))&gt;MAX(N111,Q111,T111)),MIN(N111,Q111,T111),MAX(N111,Q111,T111))</f>
        <v>-380.26</v>
      </c>
      <c r="X111" s="1080"/>
      <c r="Y111" s="1080"/>
      <c r="Z111" s="1081" t="n">
        <f aca="false">ABS(W110/W111)</f>
        <v>0.00809972124335981</v>
      </c>
      <c r="AA111" s="1081" t="n">
        <f aca="false">ABS(W109/W111)</f>
        <v>0.0271130279282596</v>
      </c>
      <c r="AB111" s="1081" t="n">
        <f aca="false">ABS((W111*1000)/(130*AN106^2))</f>
        <v>0.966967577876669</v>
      </c>
      <c r="AC111" s="1081" t="n">
        <f aca="false">IF(AB111&lt;=0.4,IF(((0.5+AB111)*0.91)&gt;=0.6,((0.5+AB111)*0.91),0.6),IF((1.3-AB111)*0.91&gt;=0.5,(1.3-AB111)*0.91,0.5))</f>
        <v>0.5</v>
      </c>
      <c r="AD111" s="1082" t="str">
        <f aca="false">IF((Z111/AN106)&gt;(AA111/AN106),"Eox=","Eoy=")</f>
        <v>Eoy=</v>
      </c>
      <c r="AE111" s="1083" t="n">
        <f aca="false">IF(AD111="Eox=",Z111+(AC111*AA111/AN106)*AN106,AA111+(AC111*Z111/AN106)*AN106)</f>
        <v>0.0311628885499395</v>
      </c>
      <c r="AF111" s="1082" t="str">
        <f aca="false">IF(AD111="Eox=","Moy=","Mox=")</f>
        <v>Mox=</v>
      </c>
      <c r="AG111" s="1084" t="n">
        <f aca="false">AE111*ABS(W111)</f>
        <v>11.85</v>
      </c>
      <c r="AH111" s="1085" t="n">
        <f aca="false">W111</f>
        <v>-380.26</v>
      </c>
      <c r="AI111" s="985"/>
      <c r="AJ111" s="986"/>
      <c r="AK111" s="985"/>
      <c r="AL111" s="985" t="n">
        <f aca="false">AG111*1000</f>
        <v>11850</v>
      </c>
      <c r="AM111" s="357"/>
      <c r="AN111" s="987"/>
      <c r="AO111" s="988" t="n">
        <f aca="false">AL111</f>
        <v>11850</v>
      </c>
      <c r="AP111" s="988"/>
      <c r="AQ111" s="988" t="n">
        <v>11850</v>
      </c>
    </row>
    <row r="112" customFormat="false" ht="15" hidden="false" customHeight="false" outlineLevel="0" collapsed="false">
      <c r="A112" s="1055" t="s">
        <v>352</v>
      </c>
      <c r="B112" s="1056" t="n">
        <v>1</v>
      </c>
      <c r="C112" s="1057" t="s">
        <v>534</v>
      </c>
      <c r="D112" s="1058" t="n">
        <v>-8.65</v>
      </c>
      <c r="E112" s="1059" t="n">
        <v>-3.72</v>
      </c>
      <c r="F112" s="1060" t="n">
        <v>-13.05</v>
      </c>
      <c r="G112" s="1060" t="n">
        <f aca="false">-F112</f>
        <v>13.05</v>
      </c>
      <c r="H112" s="1060" t="n">
        <v>-0.5</v>
      </c>
      <c r="I112" s="1060" t="n">
        <f aca="false">-H112</f>
        <v>0.5</v>
      </c>
      <c r="J112" s="1061" t="n">
        <v>-1.24</v>
      </c>
      <c r="K112" s="1061" t="n">
        <f aca="false">-J112</f>
        <v>1.24</v>
      </c>
      <c r="L112" s="1062" t="n">
        <f aca="false">IF(D112&gt;0,D112+MAX(E112:I112),D112+MIN(E112:I112))</f>
        <v>-21.7</v>
      </c>
      <c r="M112" s="1062" t="n">
        <f aca="false">D112+INDEX(E112:I112,IF(D113&gt;0,MATCH(MAX(E113:I113),E113:I113,0),MATCH(MIN(E113:I113),E113:I113,0)))</f>
        <v>-8.15</v>
      </c>
      <c r="N112" s="1062" t="n">
        <f aca="false">INDEX(E112:I112,IF(ABS(D114+MAX(E114:I114))&gt;ABS(D114+MIN(E114:I114)),MATCH(MAX(E114:I114),E114:I114,0),MATCH(MIN(E114:I114),E114:I114,0)))+D112</f>
        <v>-12.37</v>
      </c>
      <c r="O112" s="1062" t="n">
        <f aca="false">D112+IF(E112*D112&gt;0,0.9*E112)+IF(D112&gt;0,MAX(F112:I112)*0.9,MIN(F112:I112)*0.9)</f>
        <v>-23.743</v>
      </c>
      <c r="P112" s="1062" t="n">
        <f aca="false">(D112+IF(D113*E113&gt;0,E112*0.9)+IF(D113&gt;0,INDEX(F112:I112,MATCH(MAX(F113:I113),F113:I113,0))*0.9,INDEX(F112:I112,MATCH(MIN(F113:I113),F113:I113,0))*0.9))</f>
        <v>-11.548</v>
      </c>
      <c r="Q112" s="1062" t="n">
        <f aca="false">D112+IF(D114*E114&gt;0,E112*0.9)+IF(D114&gt;0,INDEX(F112:I112,MATCH(MAX(F114:I114),F114:I114,0))*0.9,INDEX(F112:I112,MATCH(MIN(F114:I114),F114:I114,0))*0.9)</f>
        <v>-11.548</v>
      </c>
      <c r="R112" s="1062" t="n">
        <f aca="false">D112+IF(D112*E112&gt;0,E112*0.8)+IF(D112&gt;0,MAX(J112:K112),MIN(J112:K112))</f>
        <v>-12.866</v>
      </c>
      <c r="S112" s="1062" t="n">
        <f aca="false">D112+IF(D113*E113&gt;0,E112*0.8)+IF(D113&gt;0,INDEX(J112:K112,MATCH(MAX(J113:K113),J113:K113,0)),INDEX(J112:K112,MATCH(MIN(J113:K113),J113:K113,0)))</f>
        <v>-10.386</v>
      </c>
      <c r="T112" s="1062" t="n">
        <f aca="false">D112+IF(D114*E114&gt;0,E112*0.8)+IF(D114&gt;0,INDEX(J112:K112,MATCH(MAX(J114:K114),J114:K114,0)),INDEX(J112:K112,MATCH(MIN(J114:K114),J114:K114,0)))</f>
        <v>-10.386</v>
      </c>
      <c r="U112" s="1062" t="n">
        <f aca="false">IF(AND(MIN(L112,O112,R112)&lt;0,ABS(MIN(L112,O112,R112))&gt;MAX(L112,O112,R112)),MIN(L112,O112,R112),MAX(L112,O112,R112))</f>
        <v>-23.743</v>
      </c>
      <c r="V112" s="1062" t="n">
        <f aca="false">INDEX(M112:T112,MATCH(IF(AND(MIN(M113,P113,S113)&lt;0,ABS(MIN(M113,P113,S113))&gt;MAX(M113,P113,S113)),MIN(M113,P113,S113),MAX(M113,P113,S113)),M113:T113,0))</f>
        <v>-11.548</v>
      </c>
      <c r="W112" s="1063" t="n">
        <f aca="false">INDEX(N112:T112,MATCH(IF(AND(MIN(N114,Q114,T114)&lt;0,ABS(MIN(N114,Q114,T114))&gt;MAX(N114,Q114,T114)),MIN(N114,Q114,T114),MAX(N114,Q114,T114)),N114:T114,0))</f>
        <v>-12.37</v>
      </c>
      <c r="X112" s="1063"/>
      <c r="Y112" s="1063"/>
      <c r="Z112" s="1064" t="n">
        <f aca="false">ABS(U113/U114)</f>
        <v>0.0116609511838564</v>
      </c>
      <c r="AA112" s="1064" t="n">
        <f aca="false">ABS(U112/U114)</f>
        <v>0.081097236074488</v>
      </c>
      <c r="AB112" s="1064" t="n">
        <f aca="false">ABS((U114*1000)/(130*AN112^2))</f>
        <v>0.744493324856961</v>
      </c>
      <c r="AC112" s="1064" t="n">
        <f aca="false">IF(AB112&lt;=0.4,IF(((0.5+AB112)*0.91)&gt;=0.6,((0.5+AB112)*0.91),0.6),IF((1.3-AB112)*0.91&gt;=0.5,(1.3-AB112)*0.91,0.5))</f>
        <v>0.505511074380165</v>
      </c>
      <c r="AD112" s="1065" t="str">
        <f aca="false">IF((Z112/AN112)&gt;(AA112/AN112),"Eox=","Eoy=")</f>
        <v>Eoy=</v>
      </c>
      <c r="AE112" s="1066" t="n">
        <f aca="false">IF(AD112="Eox=",Z112+(AC112*AA112/AN112)*AN112,AA112+(AC112*Z112/AN112)*AN112)</f>
        <v>0.0869919760357339</v>
      </c>
      <c r="AF112" s="1065" t="str">
        <f aca="false">IF(AD112="Eox=","Moy=","Mox=")</f>
        <v>Mox=</v>
      </c>
      <c r="AG112" s="1067" t="n">
        <f aca="false">AE112*ABS(U114)</f>
        <v>25.4688148079339</v>
      </c>
      <c r="AH112" s="1068" t="n">
        <f aca="false">U114</f>
        <v>-292.772</v>
      </c>
      <c r="AI112" s="985"/>
      <c r="AJ112" s="986" t="n">
        <f aca="false">IF(ABS(D112)&gt;ABS(D113),D112,D113)</f>
        <v>-8.65</v>
      </c>
      <c r="AK112" s="985" t="n">
        <f aca="false">D114</f>
        <v>-238.52</v>
      </c>
      <c r="AL112" s="985" t="n">
        <f aca="false">AG112*1000</f>
        <v>25468.8148079339</v>
      </c>
      <c r="AM112" s="985" t="s">
        <v>352</v>
      </c>
      <c r="AN112" s="987" t="n">
        <v>55</v>
      </c>
      <c r="AO112" s="988" t="n">
        <f aca="false">AL112</f>
        <v>25468.8148079339</v>
      </c>
      <c r="AP112" s="988"/>
      <c r="AQ112" s="988" t="n">
        <v>25468.815</v>
      </c>
    </row>
    <row r="113" customFormat="false" ht="15" hidden="false" customHeight="false" outlineLevel="0" collapsed="false">
      <c r="A113" s="1055"/>
      <c r="B113" s="1056"/>
      <c r="C113" s="1069" t="s">
        <v>535</v>
      </c>
      <c r="D113" s="1058" t="n">
        <v>-2.1</v>
      </c>
      <c r="E113" s="1059" t="n">
        <v>-1.58</v>
      </c>
      <c r="F113" s="1060" t="n">
        <v>0.12</v>
      </c>
      <c r="G113" s="1060" t="n">
        <f aca="false">-F113</f>
        <v>-0.12</v>
      </c>
      <c r="H113" s="1060" t="n">
        <v>13.57</v>
      </c>
      <c r="I113" s="1060" t="n">
        <f aca="false">-H113</f>
        <v>-13.57</v>
      </c>
      <c r="J113" s="1061" t="n">
        <v>9.25</v>
      </c>
      <c r="K113" s="1061" t="n">
        <f aca="false">-J113</f>
        <v>-9.25</v>
      </c>
      <c r="L113" s="1070" t="n">
        <f aca="false">D113+INDEX(E113:I113,IF(D112&gt;0,MATCH(MAX(E112:I112),E112:I112,0),MATCH(MIN(E112:I112),E112:I112,0)))</f>
        <v>-1.98</v>
      </c>
      <c r="M113" s="1070" t="n">
        <f aca="false">IF(D113&gt;0,D113+MAX(E113:I113),D113+MIN(E113:I113))</f>
        <v>-15.67</v>
      </c>
      <c r="N113" s="1070" t="n">
        <f aca="false">INDEX(E113:I113,IF(ABS(D114+MAX(E114:I114))&gt;ABS(D114+MIN(E114:I114)),MATCH(MAX(E114:I114),E114:I114,0),MATCH(MIN(E114:I114),E114:I114,0)))+D113</f>
        <v>-3.68</v>
      </c>
      <c r="O113" s="1070" t="n">
        <f aca="false">(D113+IF(D112*E112&gt;0,E113*0.9)+IF(D112&gt;0,INDEX(F113:I113,MATCH(MAX(F112:I112),F112:I112,0))*0.9,INDEX(F113:I113,MATCH(MIN(F112:I112),F112:I112,0))*0.9))</f>
        <v>-3.414</v>
      </c>
      <c r="P113" s="1070" t="n">
        <f aca="false">D113+IF(E113*D113&gt;0,E113*0.9)+IF(D113&gt;0,MAX(F113:I113)*0.9,MIN(F113:I113)*0.9)</f>
        <v>-15.735</v>
      </c>
      <c r="Q113" s="1070" t="n">
        <f aca="false">D113+IF(D114*E114&gt;0,E113*0.9)+IF(D114&gt;0,INDEX(F113:I113,MATCH(MAX(F114:I114),F114:I114,0))*0.9,INDEX(F113:I113,MATCH(MIN(F114:I114),F114:I114,0))*0.9)</f>
        <v>-15.735</v>
      </c>
      <c r="R113" s="1070" t="n">
        <f aca="false">D113+IF(D112*E112&gt;0,E113*0.8)+IF(D112&gt;0,INDEX(J113:K113,MATCH(MAX(J112:K112),J112:K112,0)),INDEX(J112:K112,MATCH(MIN(J112:K112),J112:K112,0)))</f>
        <v>-4.604</v>
      </c>
      <c r="S113" s="1070" t="n">
        <f aca="false">D113+IF(D113*E113&gt;0,E113*0.8)+IF(D113&gt;0,MAX(J113:K113),MIN(J113:K113))</f>
        <v>-12.614</v>
      </c>
      <c r="T113" s="1070" t="n">
        <f aca="false">D113+IF(D114*E114&gt;0,E113*0.8)+IF(D114&gt;0,INDEX(J113:K113,MATCH(MAX(J114:K114),J114:K114,0)),INDEX(J113:K113,MATCH(MIN(J114:K114),J114:K114,0)))</f>
        <v>-12.614</v>
      </c>
      <c r="U113" s="1070" t="n">
        <f aca="false">INDEX(L113:T113,MATCH(IF(AND(MIN(L112,O112,R112)&lt;0,ABS(MIN(L112,O112,R112))&gt;MAX(L112,O112,R112)),MIN(L112,O112,R112),MAX(L112,O112,R112)),L112:T112,0))</f>
        <v>-3.414</v>
      </c>
      <c r="V113" s="1070" t="n">
        <f aca="false">IF(AND(MIN(M113,P113,S113)&lt;0,ABS(MIN(M113,P113,S113))&gt;MAX(M113,P113,S113)),MIN(M113,P113,S113),MAX(M113,P113,S113))</f>
        <v>-15.735</v>
      </c>
      <c r="W113" s="1071" t="n">
        <f aca="false">INDEX(N113:T113,MATCH(IF(AND(MIN(N114,Q114,T114)&lt;0,ABS(MIN(N114,Q114,T114))&gt;MAX(N114,Q114,T114)),MIN(N114,Q114,T114),MAX(N114,Q114,T114)),N114:T114,0))</f>
        <v>-3.68</v>
      </c>
      <c r="X113" s="1071"/>
      <c r="Y113" s="1071"/>
      <c r="Z113" s="1072" t="n">
        <f aca="false">ABS(V113/V114)</f>
        <v>0.0536673544910384</v>
      </c>
      <c r="AA113" s="1072" t="n">
        <f aca="false">ABS(V112/V114)</f>
        <v>0.03938675625437</v>
      </c>
      <c r="AB113" s="1072" t="n">
        <f aca="false">ABS((V114*1000)/(130*AN112^2))</f>
        <v>0.745568976478068</v>
      </c>
      <c r="AC113" s="1072" t="n">
        <f aca="false">IF(AB113&lt;=0.4,IF(((0.5+AB113)*0.91)&gt;=0.6,((0.5+AB113)*0.91),0.6),IF((1.3-AB113)*0.91&gt;=0.5,(1.3-AB113)*0.91,0.5))</f>
        <v>0.504532231404959</v>
      </c>
      <c r="AD113" s="1073" t="str">
        <f aca="false">IF((Z113/AN112)&gt;(AA113/AN112),"Eox=","Eoy=")</f>
        <v>Eox=</v>
      </c>
      <c r="AE113" s="1074" t="n">
        <f aca="false">IF(AD113="Eox=",Z113+(AC113*AA113/AN112)*AN112,AA113+(AC113*Z113/AN112)*AN112)</f>
        <v>0.0735392425118589</v>
      </c>
      <c r="AF113" s="1073" t="str">
        <f aca="false">IF(AD113="Eox=","Moy=","Mox=")</f>
        <v>Moy=</v>
      </c>
      <c r="AG113" s="1075" t="n">
        <f aca="false">AE113*ABS(V114)</f>
        <v>21.5613382082645</v>
      </c>
      <c r="AH113" s="1076" t="n">
        <f aca="false">V114</f>
        <v>-293.195</v>
      </c>
      <c r="AI113" s="985"/>
      <c r="AJ113" s="986"/>
      <c r="AK113" s="985"/>
      <c r="AL113" s="985" t="n">
        <f aca="false">AG113*1000</f>
        <v>21561.3382082645</v>
      </c>
      <c r="AM113" s="357"/>
      <c r="AN113" s="987"/>
      <c r="AO113" s="988" t="n">
        <f aca="false">AL113</f>
        <v>21561.3382082645</v>
      </c>
      <c r="AP113" s="988"/>
      <c r="AQ113" s="988" t="n">
        <v>21561.338</v>
      </c>
    </row>
    <row r="114" customFormat="false" ht="15" hidden="false" customHeight="false" outlineLevel="0" collapsed="false">
      <c r="A114" s="1055"/>
      <c r="B114" s="1056"/>
      <c r="C114" s="1069" t="s">
        <v>239</v>
      </c>
      <c r="D114" s="1058" t="n">
        <v>-238.52</v>
      </c>
      <c r="E114" s="1059" t="n">
        <v>-58.71</v>
      </c>
      <c r="F114" s="1060" t="n">
        <v>-1.57</v>
      </c>
      <c r="G114" s="1060" t="n">
        <f aca="false">-F114</f>
        <v>1.57</v>
      </c>
      <c r="H114" s="1060" t="n">
        <v>2.04</v>
      </c>
      <c r="I114" s="1060" t="n">
        <f aca="false">-H114</f>
        <v>-2.04</v>
      </c>
      <c r="J114" s="1061" t="n">
        <v>1.04</v>
      </c>
      <c r="K114" s="1061" t="n">
        <f aca="false">-J114</f>
        <v>-1.04</v>
      </c>
      <c r="L114" s="1070" t="n">
        <f aca="false">D114+INDEX(E114:I114,IF(D112&gt;0,MATCH(MAX(E112:I112),E112:I112,0),MATCH(MIN(E112:I112),E112:I112,0)))</f>
        <v>-240.09</v>
      </c>
      <c r="M114" s="1070" t="n">
        <f aca="false">D114+INDEX(E114:I114,IF(D113&gt;0,MATCH(MAX(E113:I113),E113:I113,0),MATCH(MIN(E113:I113),E113:I113,0)))</f>
        <v>-240.56</v>
      </c>
      <c r="N114" s="1070" t="n">
        <f aca="false">IF(ABS(D114+MAX(E114,F114,G114,H114,I114))&gt;ABS(D114+MIN(E114,F114,G114,H114,I114)),D114+MAX(E114,F114,G114,H114,I114),D114+MIN(E114,F114,G114,H114,I114))</f>
        <v>-297.23</v>
      </c>
      <c r="O114" s="1070" t="n">
        <f aca="false">D114+IF(D112*E112&gt;0,E114*0.9)+IF(D112&gt;0,INDEX(F114:I114,MATCH(MAX(F112:I112),F112:I112,0))*0.9,INDEX(F114:I114,MATCH(MIN(F112:I112),F112:I112,0))*0.9)</f>
        <v>-292.772</v>
      </c>
      <c r="P114" s="1070" t="n">
        <f aca="false">(D114+IF(D113*E113&gt;0,E114*0.9)+IF(D113&gt;0,INDEX(F114:I114,MATCH(MAX(F113:I113),F113:I113,0))*0.9,INDEX(F114:I114,MATCH(MIN(F113:I113),F113:I113,0))*0.9))</f>
        <v>-293.195</v>
      </c>
      <c r="Q114" s="1070" t="n">
        <f aca="false">D114+IF(E114*D114&gt;0,0.9*E114)+IF(D114&gt;0,MAX(F114:I114)*0.9,MIN(F114:I114)*0.9)</f>
        <v>-293.195</v>
      </c>
      <c r="R114" s="1070" t="n">
        <f aca="false">D114+IF(D112*E112&gt;0,E114*0.8)+IF(D112&gt;0,INDEX(J114:K114,MATCH(MAX(J112:K112),J112:K112,0)),INDEX(J114:K114,MATCH(MIN(J112:K112),J112:K112,0)))+0.01</f>
        <v>-284.438</v>
      </c>
      <c r="S114" s="1070" t="n">
        <f aca="false">D114+IF(D113*E113&gt;0,E114*0.8)+IF(D113&gt;0,INDEX(J114:K114,MATCH(MAX(J113:K113),J113:K113,0)),INDEX(J114:K114,MATCH(MIN(J113:K113),J113:K113,0)))</f>
        <v>-286.528</v>
      </c>
      <c r="T114" s="1070" t="n">
        <f aca="false">D114+IF(D114*E114&gt;0,E114*0.8)+IF(D114&gt;0,MAX(J114:K114),MIN(J114:K114))</f>
        <v>-286.528</v>
      </c>
      <c r="U114" s="1070" t="n">
        <f aca="false">INDEX(L114:T114,MATCH(IF(AND(MIN(L112,O112,R112)&lt;0,ABS(MIN(L112,O112,R112))&gt;MAX(L112,O112,R112)),MIN(L112,O112,R112),MAX(L112,O112,R112)),L112:T112,0))</f>
        <v>-292.772</v>
      </c>
      <c r="V114" s="1070" t="n">
        <f aca="false">INDEX(M114:T114,MATCH(IF(AND(MIN(M113,P113,S113)&lt;0,ABS(MIN(M113,P113,S113))&gt;MAX(M113,P113,S113)),MIN(M113,P113,S113),MAX(M113,P113,S113)),M113:T113,0))</f>
        <v>-293.195</v>
      </c>
      <c r="W114" s="1071" t="n">
        <f aca="false">IF(AND(MIN(N114,Q114,T114)&lt;0,ABS(MIN(N114,Q114,T114))&gt;MAX(N114,Q114,T114)),MIN(N114,Q114,T114),MAX(N114,Q114,T114))</f>
        <v>-297.23</v>
      </c>
      <c r="X114" s="1071"/>
      <c r="Y114" s="1071"/>
      <c r="Z114" s="1072" t="n">
        <f aca="false">ABS(W113/W114)</f>
        <v>0.0123809844228375</v>
      </c>
      <c r="AA114" s="1072" t="n">
        <f aca="false">ABS(W112/W114)</f>
        <v>0.0416176025300273</v>
      </c>
      <c r="AB114" s="1072" t="n">
        <f aca="false">ABS((W114*1000)/(130*AN112^2))</f>
        <v>0.755829624920534</v>
      </c>
      <c r="AC114" s="1072" t="n">
        <f aca="false">IF(AB114&lt;=0.4,IF(((0.5+AB114)*0.91)&gt;=0.6,((0.5+AB114)*0.91),0.6),IF((1.3-AB114)*0.91&gt;=0.5,(1.3-AB114)*0.91,0.5))</f>
        <v>0.5</v>
      </c>
      <c r="AD114" s="1073" t="str">
        <f aca="false">IF((Z114/AN112)&gt;(AA114/AN112),"Eox=","Eoy=")</f>
        <v>Eoy=</v>
      </c>
      <c r="AE114" s="1074" t="n">
        <f aca="false">IF(AD114="Eox=",Z114+(AC114*AA114/AN112)*AN112,AA114+(AC114*Z114/AN112)*AN112)</f>
        <v>0.047808094741446</v>
      </c>
      <c r="AF114" s="1073" t="str">
        <f aca="false">IF(AD114="Eox=","Moy=","Mox=")</f>
        <v>Mox=</v>
      </c>
      <c r="AG114" s="1075" t="n">
        <f aca="false">AE114*ABS(W114)</f>
        <v>14.21</v>
      </c>
      <c r="AH114" s="1076" t="n">
        <f aca="false">W114</f>
        <v>-297.23</v>
      </c>
      <c r="AI114" s="985"/>
      <c r="AJ114" s="986"/>
      <c r="AK114" s="985"/>
      <c r="AL114" s="985" t="n">
        <f aca="false">AG114*1000</f>
        <v>14210</v>
      </c>
      <c r="AM114" s="357"/>
      <c r="AN114" s="987"/>
      <c r="AO114" s="988" t="n">
        <f aca="false">AL114</f>
        <v>14210</v>
      </c>
      <c r="AP114" s="988"/>
      <c r="AQ114" s="988" t="n">
        <v>14210</v>
      </c>
    </row>
    <row r="115" customFormat="false" ht="15" hidden="false" customHeight="false" outlineLevel="0" collapsed="false">
      <c r="A115" s="1055"/>
      <c r="B115" s="1077" t="n">
        <v>2</v>
      </c>
      <c r="C115" s="1069" t="s">
        <v>534</v>
      </c>
      <c r="D115" s="1058" t="n">
        <v>9.9</v>
      </c>
      <c r="E115" s="1059" t="n">
        <v>4.29</v>
      </c>
      <c r="F115" s="1060" t="n">
        <v>14.51</v>
      </c>
      <c r="G115" s="1060" t="n">
        <f aca="false">-F115</f>
        <v>-14.51</v>
      </c>
      <c r="H115" s="1060" t="n">
        <v>0.55</v>
      </c>
      <c r="I115" s="1060" t="n">
        <f aca="false">-H115</f>
        <v>-0.55</v>
      </c>
      <c r="J115" s="1061" t="n">
        <v>1.38</v>
      </c>
      <c r="K115" s="1061" t="n">
        <f aca="false">-J115</f>
        <v>-1.38</v>
      </c>
      <c r="L115" s="1070" t="n">
        <f aca="false">IF(D115&gt;0,D115+MAX(E115:I115),D115+MIN(E115:I115))</f>
        <v>24.41</v>
      </c>
      <c r="M115" s="1070" t="n">
        <f aca="false">D115+INDEX(E115:I115,IF(D116&gt;0,MATCH(MAX(E116:I116),E116:I116,0),MATCH(MIN(E116:I116),E116:I116,0)))</f>
        <v>9.35</v>
      </c>
      <c r="N115" s="1070" t="n">
        <f aca="false">INDEX(E115:I115,IF(ABS(D117+MAX(E117:I117))&gt;ABS(D117+MIN(E117:I117)),MATCH(MAX(E117:I117),E117:I117,0),MATCH(MIN(E117:I117),E117:I117,0)))+D115</f>
        <v>14.19</v>
      </c>
      <c r="O115" s="1070" t="n">
        <f aca="false">D115+IF(E115*D115&gt;0,0.9*E115)+IF(D115&gt;0,MAX(F115:I115)*0.9,MIN(F115:I115)*0.9)</f>
        <v>26.82</v>
      </c>
      <c r="P115" s="1070" t="n">
        <f aca="false">(D115+IF(D116*E116&gt;0,E115*0.9)+IF(D116&gt;0,INDEX(F115:I115,MATCH(MAX(F116:I116),F116:I116,0))*0.9,INDEX(F115:I115,MATCH(MIN(F116:I116),F116:I116,0))*0.9))</f>
        <v>13.266</v>
      </c>
      <c r="Q115" s="1070" t="n">
        <f aca="false">D115+IF(D117*E117&gt;0,E115*0.9)+IF(D117&gt;0,INDEX(F115:I115,MATCH(MAX(F117:I117),F117:I117,0))*0.9,INDEX(F115:I115,MATCH(MIN(F117:I117),F117:I117,0))*0.9)</f>
        <v>13.266</v>
      </c>
      <c r="R115" s="1070" t="n">
        <f aca="false">D115+IF(D115*E115&gt;0,E115*0.8)+IF(D115&gt;0,MAX(J115:K115),MIN(J115:K115))</f>
        <v>14.712</v>
      </c>
      <c r="S115" s="1070" t="n">
        <f aca="false">D115+IF(D116*E116&gt;0,E115*0.8)+IF(D116&gt;0,INDEX(J115:K115,MATCH(MAX(J116:K116),J116:K116,0)),INDEX(J115:K115,MATCH(MIN(J116:K116),J116:K116,0)))</f>
        <v>11.952</v>
      </c>
      <c r="T115" s="1070" t="n">
        <f aca="false">D115+IF(D117*E117&gt;0,E115*0.8)+IF(D117&gt;0,INDEX(J115:K115,MATCH(MAX(J117:K117),J117:K117,0)),INDEX(J115:K115,MATCH(MIN(J117:K117),J117:K117,0)))</f>
        <v>11.952</v>
      </c>
      <c r="U115" s="1070" t="n">
        <f aca="false">IF(AND(MIN(L115,O115,R115)&lt;0,ABS(MIN(L115,O115,R115))&gt;MAX(L115,O115,R115)),MIN(L115,O115,R115),MAX(L115,O115,R115))</f>
        <v>26.82</v>
      </c>
      <c r="V115" s="1070" t="n">
        <f aca="false">INDEX(M115:T115,MATCH(IF(AND(MIN(M116,P116,S116)&lt;0,ABS(MIN(M116,P116,S116))&gt;MAX(M116,P116,S116)),MIN(M116,P116,S116),MAX(M116,P116,S116)),M116:T116,0))</f>
        <v>13.266</v>
      </c>
      <c r="W115" s="1071" t="n">
        <f aca="false">INDEX(N115:T115,MATCH(IF(AND(MIN(N117,Q117,T117)&lt;0,ABS(MIN(N117,Q117,T117))&gt;MAX(N117,Q117,T117)),MIN(N117,Q117,T117),MAX(N117,Q117,T117)),N117:T117,0))</f>
        <v>14.19</v>
      </c>
      <c r="X115" s="1071"/>
      <c r="Y115" s="1071"/>
      <c r="Z115" s="1072" t="n">
        <f aca="false">ABS(U116/U117)</f>
        <v>0.010660368877117</v>
      </c>
      <c r="AA115" s="1072" t="n">
        <f aca="false">ABS(U115/U117)</f>
        <v>0.0927379478703467</v>
      </c>
      <c r="AB115" s="1072" t="n">
        <f aca="false">ABS((U117*1000)/(130*AN112^2))</f>
        <v>0.735415130324221</v>
      </c>
      <c r="AC115" s="1072" t="n">
        <f aca="false">IF(AB115&lt;=0.4,IF(((0.5+AB115)*0.91)&gt;=0.6,((0.5+AB115)*0.91),0.6),IF((1.3-AB115)*0.91&gt;=0.5,(1.3-AB115)*0.91,0.5))</f>
        <v>0.513772231404959</v>
      </c>
      <c r="AD115" s="1073" t="str">
        <f aca="false">IF((Z115/AN112)&gt;(AA115/AN112),"Eox=","Eoy=")</f>
        <v>Eoy=</v>
      </c>
      <c r="AE115" s="1074" t="n">
        <f aca="false">IF(AD115="Eox=",Z115+(AC115*AA115/AN112)*AN112,AA115+(AC115*Z115/AN112)*AN112)</f>
        <v>0.0982149493759431</v>
      </c>
      <c r="AF115" s="1073" t="str">
        <f aca="false">IF(AD115="Eox=","Moy=","Mox=")</f>
        <v>Mox=</v>
      </c>
      <c r="AG115" s="1075" t="n">
        <f aca="false">AE115*ABS(U117)</f>
        <v>28.4039597894215</v>
      </c>
      <c r="AH115" s="1076" t="n">
        <f aca="false">U117</f>
        <v>-289.202</v>
      </c>
      <c r="AI115" s="985"/>
      <c r="AJ115" s="986" t="n">
        <f aca="false">IF(ABS(D115)&gt;ABS(D116),D115,D116)</f>
        <v>9.9</v>
      </c>
      <c r="AK115" s="985" t="n">
        <f aca="false">D117</f>
        <v>-234.95</v>
      </c>
      <c r="AL115" s="985" t="n">
        <f aca="false">AG115*1000</f>
        <v>28403.9597894215</v>
      </c>
      <c r="AM115" s="985"/>
      <c r="AN115" s="987"/>
      <c r="AO115" s="988" t="n">
        <f aca="false">AL115</f>
        <v>28403.9597894215</v>
      </c>
      <c r="AP115" s="988"/>
      <c r="AQ115" s="988" t="n">
        <v>28403.96</v>
      </c>
    </row>
    <row r="116" customFormat="false" ht="15" hidden="false" customHeight="false" outlineLevel="0" collapsed="false">
      <c r="A116" s="1055"/>
      <c r="B116" s="1077"/>
      <c r="C116" s="1069" t="s">
        <v>535</v>
      </c>
      <c r="D116" s="1058" t="n">
        <v>1.67</v>
      </c>
      <c r="E116" s="1059" t="n">
        <v>1.71</v>
      </c>
      <c r="F116" s="1060" t="n">
        <v>-0.14</v>
      </c>
      <c r="G116" s="1060" t="n">
        <f aca="false">-F116</f>
        <v>0.14</v>
      </c>
      <c r="H116" s="1060" t="n">
        <v>-14.98</v>
      </c>
      <c r="I116" s="1060" t="n">
        <f aca="false">-H116</f>
        <v>14.98</v>
      </c>
      <c r="J116" s="1061" t="n">
        <v>-10.32</v>
      </c>
      <c r="K116" s="1061" t="n">
        <f aca="false">-J116</f>
        <v>10.32</v>
      </c>
      <c r="L116" s="1070" t="n">
        <f aca="false">D116+INDEX(E116:I116,IF(D115&gt;0,MATCH(MAX(E115:I115),E115:I115,0),MATCH(MIN(E115:I115),E115:I115,0)))</f>
        <v>1.53</v>
      </c>
      <c r="M116" s="1070" t="n">
        <f aca="false">IF(D116&gt;0,D116+MAX(E116:I116),D116+MIN(E116:I116))</f>
        <v>16.65</v>
      </c>
      <c r="N116" s="1070" t="n">
        <f aca="false">INDEX(E116:I116,IF(ABS(D117+MAX(E117:I117))&gt;ABS(D117+MIN(E117:I117)),MATCH(MAX(E117:I117),E117:I117,0),MATCH(MIN(E117:I117),E117:I117,0)))+D116</f>
        <v>3.38</v>
      </c>
      <c r="O116" s="1070" t="n">
        <f aca="false">(D116+IF(D115*E115&gt;0,E116*0.9)+IF(D115&gt;0,INDEX(F116:I116,MATCH(MAX(F115:I115),F115:I115,0))*0.9,INDEX(F116:I116,MATCH(MIN(F115:I115),F115:I115,0))*0.9))</f>
        <v>3.083</v>
      </c>
      <c r="P116" s="1070" t="n">
        <f aca="false">D116+IF(E116*D116&gt;0,E116*0.9)+IF(D116&gt;0,MAX(F116:I116)*0.9,MIN(F116:I116)*0.9)</f>
        <v>16.691</v>
      </c>
      <c r="Q116" s="1070" t="n">
        <f aca="false">D116+IF(D117*E117&gt;0,E116*0.9)+IF(D117&gt;0,INDEX(F116:I116,MATCH(MAX(F117:I117),F117:I117,0))*0.9,INDEX(F116:I116,MATCH(MIN(F117:I117),F117:I117,0))*0.9)</f>
        <v>16.691</v>
      </c>
      <c r="R116" s="1070" t="n">
        <f aca="false">D116+IF(D115*E115&gt;0,E116*0.8)+IF(D115&gt;0,INDEX(J116:K116,MATCH(MAX(J115:K115),J115:K115,0)),INDEX(J115:K115,MATCH(MIN(J115:K115),J115:K115,0)))</f>
        <v>-7.282</v>
      </c>
      <c r="S116" s="1070" t="n">
        <f aca="false">D116+IF(D116*E116&gt;0,E116*0.8)+IF(D116&gt;0,MAX(J116:K116),MIN(J116:K116))</f>
        <v>13.358</v>
      </c>
      <c r="T116" s="1070" t="n">
        <f aca="false">D116+IF(D117*E117&gt;0,E116*0.8)+IF(D117&gt;0,INDEX(J116:K116,MATCH(MAX(J117:K117),J117:K117,0)),INDEX(J116:K116,MATCH(MIN(J117:K117),J117:K117,0)))</f>
        <v>13.358</v>
      </c>
      <c r="U116" s="1070" t="n">
        <f aca="false">INDEX(L116:T116,MATCH(IF(AND(MIN(L115,O115,R115)&lt;0,ABS(MIN(L115,O115,R115))&gt;MAX(L115,O115,R115)),MIN(L115,O115,R115),MAX(L115,O115,R115)),L115:T115,0))</f>
        <v>3.083</v>
      </c>
      <c r="V116" s="1070" t="n">
        <f aca="false">IF(AND(MIN(M116,P116,S116)&lt;0,ABS(MIN(M116,P116,S116))&gt;MAX(M116,P116,S116)),MIN(M116,P116,S116),MAX(M116,P116,S116))</f>
        <v>16.691</v>
      </c>
      <c r="W116" s="1071" t="n">
        <f aca="false">INDEX(N116:T116,MATCH(IF(AND(MIN(N117,Q117,T117)&lt;0,ABS(MIN(N117,Q117,T117))&gt;MAX(N117,Q117,T117)),MIN(N117,Q117,T117),MAX(N117,Q117,T117)),N117:T117,0))</f>
        <v>3.38</v>
      </c>
      <c r="X116" s="1071"/>
      <c r="Y116" s="1071"/>
      <c r="Z116" s="1072" t="n">
        <f aca="false">ABS(V116/V117)</f>
        <v>0.0576296935692706</v>
      </c>
      <c r="AA116" s="1072" t="n">
        <f aca="false">ABS(V115/V117)</f>
        <v>0.0458040569702201</v>
      </c>
      <c r="AB116" s="1072" t="n">
        <f aca="false">ABS((V117*1000)/(130*AN112^2))</f>
        <v>0.736490781945327</v>
      </c>
      <c r="AC116" s="1072" t="n">
        <f aca="false">IF(AB116&lt;=0.4,IF(((0.5+AB116)*0.91)&gt;=0.6,((0.5+AB116)*0.91),0.6),IF((1.3-AB116)*0.91&gt;=0.5,(1.3-AB116)*0.91,0.5))</f>
        <v>0.512793388429752</v>
      </c>
      <c r="AD116" s="1073" t="str">
        <f aca="false">IF((Z116/AN112)&gt;(AA116/AN112),"Eox=","Eoy=")</f>
        <v>Eox=</v>
      </c>
      <c r="AE116" s="1074" t="n">
        <f aca="false">IF(AD116="Eox=",Z116+(AC116*AA116/AN112)*AN112,AA116+(AC116*Z116/AN112)*AN112)</f>
        <v>0.0811177111468592</v>
      </c>
      <c r="AF116" s="1073" t="str">
        <f aca="false">IF(AD116="Eox=","Moy=","Mox=")</f>
        <v>Moy=</v>
      </c>
      <c r="AG116" s="1075" t="n">
        <f aca="false">AE116*ABS(V117)</f>
        <v>23.4937170909091</v>
      </c>
      <c r="AH116" s="1076" t="n">
        <f aca="false">V117</f>
        <v>-289.625</v>
      </c>
      <c r="AI116" s="985"/>
      <c r="AJ116" s="986"/>
      <c r="AK116" s="985"/>
      <c r="AL116" s="985" t="n">
        <f aca="false">AG116*1000</f>
        <v>23493.7170909091</v>
      </c>
      <c r="AM116" s="357"/>
      <c r="AN116" s="987"/>
      <c r="AO116" s="988" t="n">
        <f aca="false">AL116</f>
        <v>23493.7170909091</v>
      </c>
      <c r="AP116" s="988"/>
      <c r="AQ116" s="988" t="n">
        <v>23493.717</v>
      </c>
    </row>
    <row r="117" customFormat="false" ht="15" hidden="false" customHeight="false" outlineLevel="0" collapsed="false">
      <c r="A117" s="1055"/>
      <c r="B117" s="1077"/>
      <c r="C117" s="1078" t="s">
        <v>239</v>
      </c>
      <c r="D117" s="1058" t="n">
        <v>-234.95</v>
      </c>
      <c r="E117" s="1059" t="n">
        <v>-58.71</v>
      </c>
      <c r="F117" s="1060" t="n">
        <v>-1.57</v>
      </c>
      <c r="G117" s="1060" t="n">
        <f aca="false">-F117</f>
        <v>1.57</v>
      </c>
      <c r="H117" s="1060" t="n">
        <v>2.04</v>
      </c>
      <c r="I117" s="1060" t="n">
        <f aca="false">-H117</f>
        <v>-2.04</v>
      </c>
      <c r="J117" s="1061" t="n">
        <v>1.04</v>
      </c>
      <c r="K117" s="1061" t="n">
        <f aca="false">-J117</f>
        <v>-1.04</v>
      </c>
      <c r="L117" s="1079" t="n">
        <f aca="false">D117+INDEX(E117:I117,IF(D115&gt;0,MATCH(MAX(E115:I115),E115:I115,0),MATCH(MIN(E115:I115),E115:I115,0)))</f>
        <v>-236.52</v>
      </c>
      <c r="M117" s="1079" t="n">
        <f aca="false">D117+INDEX(E117:I117,IF(D116&gt;0,MATCH(MAX(E116:I116),E116:I116,0),MATCH(MIN(E116:I116),E116:I116,0)))</f>
        <v>-236.99</v>
      </c>
      <c r="N117" s="1079" t="n">
        <f aca="false">IF(ABS(D117+MAX(E117,F117,G117,H117,I117))&gt;ABS(D117+MIN(E117,F117,G117,H117,I117)),D117+MAX(E117,F117,G117,H117,I117),D117+MIN(E117,F117,G117,H117,I117))</f>
        <v>-293.66</v>
      </c>
      <c r="O117" s="1079" t="n">
        <f aca="false">D117+IF(D115*E115&gt;0,E117*0.9)+IF(D115&gt;0,INDEX(F117:I117,MATCH(MAX(F115:I115),F115:I115,0))*0.9,INDEX(F117:I117,MATCH(MIN(F115:I115),F115:I115,0))*0.9)</f>
        <v>-289.202</v>
      </c>
      <c r="P117" s="1079" t="n">
        <f aca="false">(D117+IF(D116*E116&gt;0,E117*0.9)+IF(D116&gt;0,INDEX(F117:I117,MATCH(MAX(F116:I116),F116:I116,0))*0.9,INDEX(F117:I117,MATCH(MIN(F116:I116),F116:I116,0))*0.9))</f>
        <v>-289.625</v>
      </c>
      <c r="Q117" s="1079" t="n">
        <f aca="false">D117+IF(E117*D117&gt;0,0.9*E117)+IF(D117&gt;0,MAX(F117:I117)*0.9,MIN(F117:I117)*0.9)</f>
        <v>-289.625</v>
      </c>
      <c r="R117" s="1079" t="n">
        <f aca="false">D117+IF(D115*E115&gt;0,E117*0.8)+IF(D115&gt;0,INDEX(J117:K117,MATCH(MAX(J115:K115),J115:K115,0)),INDEX(J117:K117,MATCH(MIN(J115:K115),J115:K115,0)))+0.01</f>
        <v>-280.868</v>
      </c>
      <c r="S117" s="1079" t="n">
        <f aca="false">D117+IF(D116*E116&gt;0,E117*0.8)+IF(D116&gt;0,INDEX(J117:K117,MATCH(MAX(J116:K116),J116:K116,0)),INDEX(J117:K117,MATCH(MIN(J116:K116),J116:K116,0)))</f>
        <v>-282.958</v>
      </c>
      <c r="T117" s="1079" t="n">
        <f aca="false">D117+IF(D117*E117&gt;0,E117*0.8)+IF(D117&gt;0,MAX(J117:K117),MIN(J117:K117))</f>
        <v>-282.958</v>
      </c>
      <c r="U117" s="1079" t="n">
        <f aca="false">INDEX(L117:T117,MATCH(IF(AND(MIN(L115,O115,R115)&lt;0,ABS(MIN(L115,O115,R115))&gt;MAX(L115,O115,R115)),MIN(L115,O115,R115),MAX(L115,O115,R115)),L115:T115,0))</f>
        <v>-289.202</v>
      </c>
      <c r="V117" s="1079" t="n">
        <f aca="false">INDEX(M117:T117,MATCH(IF(AND(MIN(M116,P116,S116)&lt;0,ABS(MIN(M116,P116,S116))&gt;MAX(M116,P116,S116)),MIN(M116,P116,S116),MAX(M116,P116,S116)),M116:T116,0))</f>
        <v>-289.625</v>
      </c>
      <c r="W117" s="1080" t="n">
        <f aca="false">IF(AND(MIN(N117,Q117,T117)&lt;0,ABS(MIN(N117,Q117,T117))&gt;MAX(N117,Q117,T117)),MIN(N117,Q117,T117),MAX(N117,Q117,T117))</f>
        <v>-293.66</v>
      </c>
      <c r="X117" s="1080"/>
      <c r="Y117" s="1080"/>
      <c r="Z117" s="1081" t="n">
        <f aca="false">ABS(W116/W117)</f>
        <v>0.0115099094190561</v>
      </c>
      <c r="AA117" s="1081" t="n">
        <f aca="false">ABS(W115/W117)</f>
        <v>0.0483211877681673</v>
      </c>
      <c r="AB117" s="1081" t="n">
        <f aca="false">ABS((W117*1000)/(130*AN112^2))</f>
        <v>0.746751430387794</v>
      </c>
      <c r="AC117" s="1081" t="n">
        <f aca="false">IF(AB117&lt;=0.4,IF(((0.5+AB117)*0.91)&gt;=0.6,((0.5+AB117)*0.91),0.6),IF((1.3-AB117)*0.91&gt;=0.5,(1.3-AB117)*0.91,0.5))</f>
        <v>0.503456198347108</v>
      </c>
      <c r="AD117" s="1082" t="str">
        <f aca="false">IF((Z117/AN112)&gt;(AA117/AN112),"Eox=","Eoy=")</f>
        <v>Eoy=</v>
      </c>
      <c r="AE117" s="1083" t="n">
        <f aca="false">IF(AD117="Eox=",Z117+(AC117*AA117/AN112)*AN112,AA117+(AC117*Z117/AN112)*AN112)</f>
        <v>0.0541159230076048</v>
      </c>
      <c r="AF117" s="1082" t="str">
        <f aca="false">IF(AD117="Eox=","Moy=","Mox=")</f>
        <v>Mox=</v>
      </c>
      <c r="AG117" s="1084" t="n">
        <f aca="false">AE117*ABS(W117)</f>
        <v>15.8916819504132</v>
      </c>
      <c r="AH117" s="1085" t="n">
        <f aca="false">W117</f>
        <v>-293.66</v>
      </c>
      <c r="AI117" s="985"/>
      <c r="AJ117" s="986"/>
      <c r="AK117" s="985"/>
      <c r="AL117" s="985" t="n">
        <f aca="false">AG117*1000</f>
        <v>15891.6819504132</v>
      </c>
      <c r="AM117" s="357"/>
      <c r="AN117" s="987"/>
      <c r="AO117" s="988" t="n">
        <f aca="false">AL117</f>
        <v>15891.6819504132</v>
      </c>
      <c r="AP117" s="988"/>
      <c r="AQ117" s="988" t="n">
        <v>15891.682</v>
      </c>
    </row>
    <row r="118" customFormat="false" ht="15" hidden="false" customHeight="false" outlineLevel="0" collapsed="false">
      <c r="A118" s="1055" t="s">
        <v>353</v>
      </c>
      <c r="B118" s="1056" t="n">
        <v>1</v>
      </c>
      <c r="C118" s="1057" t="s">
        <v>534</v>
      </c>
      <c r="D118" s="1058" t="n">
        <v>-2.99</v>
      </c>
      <c r="E118" s="1059" t="n">
        <v>-1.25</v>
      </c>
      <c r="F118" s="1060" t="n">
        <v>-6.27</v>
      </c>
      <c r="G118" s="1060" t="n">
        <f aca="false">-F118</f>
        <v>6.27</v>
      </c>
      <c r="H118" s="1060" t="n">
        <v>0.12</v>
      </c>
      <c r="I118" s="1060" t="n">
        <f aca="false">-H118</f>
        <v>-0.12</v>
      </c>
      <c r="J118" s="1061" t="n">
        <v>-0.59</v>
      </c>
      <c r="K118" s="1061" t="n">
        <f aca="false">-J118</f>
        <v>0.59</v>
      </c>
      <c r="L118" s="1062" t="n">
        <f aca="false">IF(D118&gt;0,D118+MAX(E118:I118),D118+MIN(E118:I118))</f>
        <v>-9.26</v>
      </c>
      <c r="M118" s="1062" t="n">
        <f aca="false">D118+INDEX(E118:I118,IF(D119&gt;0,MATCH(MAX(E119:I119),E119:I119,0),MATCH(MIN(E119:I119),E119:I119,0)))</f>
        <v>-3.11</v>
      </c>
      <c r="N118" s="1062" t="n">
        <f aca="false">INDEX(E118:I118,IF(ABS(D120+MAX(E120:I120))&gt;ABS(D120+MIN(E120:I120)),MATCH(MAX(E120:I120),E120:I120,0),MATCH(MIN(E120:I120),E120:I120,0)))+D118</f>
        <v>-4.24</v>
      </c>
      <c r="O118" s="1062" t="n">
        <f aca="false">D118+IF(E118*D118&gt;0,0.9*E118)+IF(D118&gt;0,MAX(F118:I118)*0.9,MIN(F118:I118)*0.9)</f>
        <v>-9.758</v>
      </c>
      <c r="P118" s="1062" t="n">
        <f aca="false">(D118+IF(D119*E119&gt;0,E118*0.9)+IF(D119&gt;0,INDEX(F118:I118,MATCH(MAX(F119:I119),F119:I119,0))*0.9,INDEX(F118:I118,MATCH(MIN(F119:I119),F119:I119,0))*0.9))</f>
        <v>-4.223</v>
      </c>
      <c r="Q118" s="1062" t="n">
        <f aca="false">D118+IF(D120*E120&gt;0,E118*0.9)+IF(D120&gt;0,INDEX(F118:I118,MATCH(MAX(F120:I120),F120:I120,0))*0.9,INDEX(F118:I118,MATCH(MIN(F120:I120),F120:I120,0))*0.9)</f>
        <v>-4.223</v>
      </c>
      <c r="R118" s="1062" t="n">
        <f aca="false">D118+IF(D118*E118&gt;0,E118*0.8)+IF(D118&gt;0,MAX(J118:K118),MIN(J118:K118))</f>
        <v>-4.58</v>
      </c>
      <c r="S118" s="1062" t="n">
        <f aca="false">D118+IF(D119*E119&gt;0,E118*0.8)+IF(D119&gt;0,INDEX(J118:K118,MATCH(MAX(J119:K119),J119:K119,0)),INDEX(J118:K118,MATCH(MIN(J119:K119),J119:K119,0)))</f>
        <v>-3.4</v>
      </c>
      <c r="T118" s="1062" t="n">
        <f aca="false">D118+IF(D120*E120&gt;0,E118*0.8)+IF(D120&gt;0,INDEX(J118:K118,MATCH(MAX(J120:K120),J120:K120,0)),INDEX(J118:K118,MATCH(MIN(J120:K120),J120:K120,0)))</f>
        <v>-3.4</v>
      </c>
      <c r="U118" s="1062" t="n">
        <f aca="false">IF(AND(MIN(L118,O118,R118)&lt;0,ABS(MIN(L118,O118,R118))&gt;MAX(L118,O118,R118)),MIN(L118,O118,R118),MAX(L118,O118,R118))</f>
        <v>-9.758</v>
      </c>
      <c r="V118" s="1062" t="n">
        <f aca="false">INDEX(M118:T118,MATCH(IF(AND(MIN(M119,P119,S119)&lt;0,ABS(MIN(M119,P119,S119))&gt;MAX(M119,P119,S119)),MIN(M119,P119,S119),MAX(M119,P119,S119)),M119:T119,0))</f>
        <v>-3.11</v>
      </c>
      <c r="W118" s="1063" t="n">
        <f aca="false">INDEX(N118:T118,MATCH(IF(AND(MIN(N120,Q120,T120)&lt;0,ABS(MIN(N120,Q120,T120))&gt;MAX(N120,Q120,T120)),MIN(N120,Q120,T120),MAX(N120,Q120,T120)),N120:T120,0))</f>
        <v>-4.24</v>
      </c>
      <c r="X118" s="1063"/>
      <c r="Y118" s="1063"/>
      <c r="Z118" s="1064" t="n">
        <f aca="false">ABS(U119/U120)</f>
        <v>0.0127553244036377</v>
      </c>
      <c r="AA118" s="1064" t="n">
        <f aca="false">ABS(U118/U120)</f>
        <v>0.0472537796244104</v>
      </c>
      <c r="AB118" s="1064" t="n">
        <f aca="false">ABS((U120*1000)/(130*AN118^2))</f>
        <v>0.992798076923077</v>
      </c>
      <c r="AC118" s="1064" t="n">
        <f aca="false">IF(AB118&lt;=0.4,IF(((0.5+AB118)*0.91)&gt;=0.6,((0.5+AB118)*0.91),0.6),IF((1.3-AB118)*0.91&gt;=0.5,(1.3-AB118)*0.91,0.5))</f>
        <v>0.5</v>
      </c>
      <c r="AD118" s="1065" t="str">
        <f aca="false">IF((Z118/AN118)&gt;(AA118/AN118),"Eox=","Eoy=")</f>
        <v>Eoy=</v>
      </c>
      <c r="AE118" s="1066" t="n">
        <f aca="false">IF(AD118="Eox=",Z118+(AC118*AA118/AN118)*AN118,AA118+(AC118*Z118/AN118)*AN118)</f>
        <v>0.0536314418262293</v>
      </c>
      <c r="AF118" s="1065" t="str">
        <f aca="false">IF(AD118="Eox=","Moy=","Mox=")</f>
        <v>Mox=</v>
      </c>
      <c r="AG118" s="1067" t="n">
        <f aca="false">AE118*ABS(U120)</f>
        <v>11.075</v>
      </c>
      <c r="AH118" s="1068" t="n">
        <f aca="false">U120</f>
        <v>-206.502</v>
      </c>
      <c r="AI118" s="985"/>
      <c r="AJ118" s="986" t="n">
        <f aca="false">IF(ABS(D118)&gt;ABS(D119),D118,D119)</f>
        <v>-2.99</v>
      </c>
      <c r="AK118" s="985" t="n">
        <f aca="false">D120</f>
        <v>-167.28</v>
      </c>
      <c r="AL118" s="985" t="n">
        <f aca="false">AG118*1000</f>
        <v>11075</v>
      </c>
      <c r="AM118" s="985" t="s">
        <v>353</v>
      </c>
      <c r="AN118" s="987" t="n">
        <v>40</v>
      </c>
      <c r="AO118" s="988" t="n">
        <f aca="false">AL118</f>
        <v>11075</v>
      </c>
      <c r="AP118" s="988"/>
      <c r="AQ118" s="988" t="n">
        <v>11075</v>
      </c>
    </row>
    <row r="119" customFormat="false" ht="15" hidden="false" customHeight="false" outlineLevel="0" collapsed="false">
      <c r="A119" s="1055"/>
      <c r="B119" s="1056"/>
      <c r="C119" s="1069" t="s">
        <v>535</v>
      </c>
      <c r="D119" s="1058" t="n">
        <v>-2.04</v>
      </c>
      <c r="E119" s="1059" t="n">
        <v>-0.63</v>
      </c>
      <c r="F119" s="1060" t="n">
        <v>-0.03</v>
      </c>
      <c r="G119" s="1060" t="n">
        <f aca="false">-F119</f>
        <v>0.03</v>
      </c>
      <c r="H119" s="1060" t="n">
        <v>5.94</v>
      </c>
      <c r="I119" s="1060" t="n">
        <f aca="false">-H119</f>
        <v>-5.94</v>
      </c>
      <c r="J119" s="1061" t="n">
        <v>3.61</v>
      </c>
      <c r="K119" s="1061" t="n">
        <f aca="false">-J119</f>
        <v>-3.61</v>
      </c>
      <c r="L119" s="1070" t="n">
        <f aca="false">D119+INDEX(E119:I119,IF(D118&gt;0,MATCH(MAX(E118:I118),E118:I118,0),MATCH(MIN(E118:I118),E118:I118,0)))</f>
        <v>-2.07</v>
      </c>
      <c r="M119" s="1070" t="n">
        <f aca="false">IF(D119&gt;0,D119+MAX(E119:I119),D119+MIN(E119:I119))</f>
        <v>-7.98</v>
      </c>
      <c r="N119" s="1070" t="n">
        <f aca="false">INDEX(E119:I119,IF(ABS(D120+MAX(E120:I120))&gt;ABS(D120+MIN(E120:I120)),MATCH(MAX(E120:I120),E120:I120,0),MATCH(MIN(E120:I120),E120:I120,0)))+D119</f>
        <v>-2.67</v>
      </c>
      <c r="O119" s="1070" t="n">
        <f aca="false">(D119+IF(D118*E118&gt;0,E119*0.9)+IF(D118&gt;0,INDEX(F119:I119,MATCH(MAX(F118:I118),F118:I118,0))*0.9,INDEX(F119:I119,MATCH(MIN(F118:I118),F118:I118,0))*0.9))</f>
        <v>-2.634</v>
      </c>
      <c r="P119" s="1070" t="n">
        <f aca="false">D119+IF(E119*D119&gt;0,E119*0.9)+IF(D119&gt;0,MAX(F119:I119)*0.9,MIN(F119:I119)*0.9)</f>
        <v>-7.953</v>
      </c>
      <c r="Q119" s="1070" t="n">
        <f aca="false">D119+IF(D120*E120&gt;0,E119*0.9)+IF(D120&gt;0,INDEX(F119:I119,MATCH(MAX(F120:I120),F120:I120,0))*0.9,INDEX(F119:I119,MATCH(MIN(F120:I120),F120:I120,0))*0.9)</f>
        <v>-7.953</v>
      </c>
      <c r="R119" s="1070" t="n">
        <f aca="false">D119+IF(D118*E118&gt;0,E119*0.8)+IF(D118&gt;0,INDEX(J119:K119,MATCH(MAX(J118:K118),J118:K118,0)),INDEX(J118:K118,MATCH(MIN(J118:K118),J118:K118,0)))</f>
        <v>-3.134</v>
      </c>
      <c r="S119" s="1070" t="n">
        <f aca="false">D119+IF(D119*E119&gt;0,E119*0.8)+IF(D119&gt;0,MAX(J119:K119),MIN(J119:K119))</f>
        <v>-6.154</v>
      </c>
      <c r="T119" s="1070" t="n">
        <f aca="false">D119+IF(D120*E120&gt;0,E119*0.8)+IF(D120&gt;0,INDEX(J119:K119,MATCH(MAX(J120:K120),J120:K120,0)),INDEX(J119:K119,MATCH(MIN(J120:K120),J120:K120,0)))</f>
        <v>-6.154</v>
      </c>
      <c r="U119" s="1070" t="n">
        <f aca="false">INDEX(L119:T119,MATCH(IF(AND(MIN(L118,O118,R118)&lt;0,ABS(MIN(L118,O118,R118))&gt;MAX(L118,O118,R118)),MIN(L118,O118,R118),MAX(L118,O118,R118)),L118:T118,0))</f>
        <v>-2.634</v>
      </c>
      <c r="V119" s="1070" t="n">
        <f aca="false">IF(AND(MIN(M119,P119,S119)&lt;0,ABS(MIN(M119,P119,S119))&gt;MAX(M119,P119,S119)),MIN(M119,P119,S119),MAX(M119,P119,S119))</f>
        <v>-7.98</v>
      </c>
      <c r="W119" s="1071" t="n">
        <f aca="false">INDEX(N119:T119,MATCH(IF(AND(MIN(N120,Q120,T120)&lt;0,ABS(MIN(N120,Q120,T120))&gt;MAX(N120,Q120,T120)),MIN(N120,Q120,T120),MAX(N120,Q120,T120)),N120:T120,0))</f>
        <v>-2.67</v>
      </c>
      <c r="X119" s="1071"/>
      <c r="Y119" s="1071"/>
      <c r="Z119" s="1072" t="n">
        <f aca="false">ABS(V119/V120)</f>
        <v>0.0471324788848857</v>
      </c>
      <c r="AA119" s="1072" t="n">
        <f aca="false">ABS(V118/V120)</f>
        <v>0.0183686728486209</v>
      </c>
      <c r="AB119" s="1072" t="n">
        <f aca="false">ABS((V120*1000)/(130*AN118^2))</f>
        <v>0.813990384615385</v>
      </c>
      <c r="AC119" s="1072" t="n">
        <f aca="false">IF(AB119&lt;=0.4,IF(((0.5+AB119)*0.91)&gt;=0.6,((0.5+AB119)*0.91),0.6),IF((1.3-AB119)*0.91&gt;=0.5,(1.3-AB119)*0.91,0.5))</f>
        <v>0.5</v>
      </c>
      <c r="AD119" s="1073" t="str">
        <f aca="false">IF((Z119/AN118)&gt;(AA119/AN118),"Eox=","Eoy=")</f>
        <v>Eox=</v>
      </c>
      <c r="AE119" s="1074" t="n">
        <f aca="false">IF(AD119="Eox=",Z119+(AC119*AA119/AN118)*AN118,AA119+(AC119*Z119/AN118)*AN118)</f>
        <v>0.0563168153091962</v>
      </c>
      <c r="AF119" s="1073" t="str">
        <f aca="false">IF(AD119="Eox=","Moy=","Mox=")</f>
        <v>Moy=</v>
      </c>
      <c r="AG119" s="1075" t="n">
        <f aca="false">AE119*ABS(V120)</f>
        <v>9.535</v>
      </c>
      <c r="AH119" s="1076" t="n">
        <f aca="false">V120</f>
        <v>-169.31</v>
      </c>
      <c r="AI119" s="985"/>
      <c r="AJ119" s="986"/>
      <c r="AK119" s="985"/>
      <c r="AL119" s="985" t="n">
        <f aca="false">AG119*1000</f>
        <v>9535</v>
      </c>
      <c r="AM119" s="357"/>
      <c r="AN119" s="987"/>
      <c r="AO119" s="988" t="n">
        <f aca="false">AL119</f>
        <v>9535</v>
      </c>
      <c r="AP119" s="988"/>
      <c r="AQ119" s="988" t="n">
        <v>9535</v>
      </c>
    </row>
    <row r="120" customFormat="false" ht="15" hidden="false" customHeight="false" outlineLevel="0" collapsed="false">
      <c r="A120" s="1055"/>
      <c r="B120" s="1056"/>
      <c r="C120" s="1069" t="s">
        <v>239</v>
      </c>
      <c r="D120" s="1058" t="n">
        <v>-167.28</v>
      </c>
      <c r="E120" s="1059" t="n">
        <v>-42.32</v>
      </c>
      <c r="F120" s="1060" t="n">
        <v>-1.26</v>
      </c>
      <c r="G120" s="1060" t="n">
        <f aca="false">-F120</f>
        <v>1.26</v>
      </c>
      <c r="H120" s="1060" t="n">
        <v>2.03</v>
      </c>
      <c r="I120" s="1060" t="n">
        <f aca="false">-H120</f>
        <v>-2.03</v>
      </c>
      <c r="J120" s="1061" t="n">
        <v>1.04</v>
      </c>
      <c r="K120" s="1061" t="n">
        <f aca="false">-J120</f>
        <v>-1.04</v>
      </c>
      <c r="L120" s="1070" t="n">
        <f aca="false">D120+INDEX(E120:I120,IF(D118&gt;0,MATCH(MAX(E118:I118),E118:I118,0),MATCH(MIN(E118:I118),E118:I118,0)))</f>
        <v>-168.54</v>
      </c>
      <c r="M120" s="1070" t="n">
        <f aca="false">D120+INDEX(E120:I120,IF(D119&gt;0,MATCH(MAX(E119:I119),E119:I119,0),MATCH(MIN(E119:I119),E119:I119,0)))</f>
        <v>-169.31</v>
      </c>
      <c r="N120" s="1070" t="n">
        <f aca="false">IF(ABS(D120+MAX(E120,F120,G120,H120,I120))&gt;ABS(D120+MIN(E120,F120,G120,H120,I120)),D120+MAX(E120,F120,G120,H120,I120),D120+MIN(E120,F120,G120,H120,I120))</f>
        <v>-209.6</v>
      </c>
      <c r="O120" s="1070" t="n">
        <f aca="false">D120+IF(D118*E118&gt;0,E120*0.9)+IF(D118&gt;0,INDEX(F120:I120,MATCH(MAX(F118:I118),F118:I118,0))*0.9,INDEX(F120:I120,MATCH(MIN(F118:I118),F118:I118,0))*0.9)</f>
        <v>-206.502</v>
      </c>
      <c r="P120" s="1070" t="n">
        <f aca="false">(D120+IF(D119*E119&gt;0,E120*0.9)+IF(D119&gt;0,INDEX(F120:I120,MATCH(MAX(F119:I119),F119:I119,0))*0.9,INDEX(F120:I120,MATCH(MIN(F119:I119),F119:I119,0))*0.9))</f>
        <v>-207.195</v>
      </c>
      <c r="Q120" s="1070" t="n">
        <f aca="false">D120+IF(E120*D120&gt;0,0.9*E120)+IF(D120&gt;0,MAX(F120:I120)*0.9,MIN(F120:I120)*0.9)</f>
        <v>-207.195</v>
      </c>
      <c r="R120" s="1070" t="n">
        <f aca="false">D120+IF(D118*E118&gt;0,E120*0.8)+IF(D118&gt;0,INDEX(J120:K120,MATCH(MAX(J118:K118),J118:K118,0)),INDEX(J120:K120,MATCH(MIN(J118:K118),J118:K118,0)))+0.01</f>
        <v>-200.086</v>
      </c>
      <c r="S120" s="1070" t="n">
        <f aca="false">D120+IF(D119*E119&gt;0,E120*0.8)+IF(D119&gt;0,INDEX(J120:K120,MATCH(MAX(J119:K119),J119:K119,0)),INDEX(J120:K120,MATCH(MIN(J119:K119),J119:K119,0)))</f>
        <v>-202.176</v>
      </c>
      <c r="T120" s="1070" t="n">
        <f aca="false">D120+IF(D120*E120&gt;0,E120*0.8)+IF(D120&gt;0,MAX(J120:K120),MIN(J120:K120))</f>
        <v>-202.176</v>
      </c>
      <c r="U120" s="1070" t="n">
        <f aca="false">INDEX(L120:T120,MATCH(IF(AND(MIN(L118,O118,R118)&lt;0,ABS(MIN(L118,O118,R118))&gt;MAX(L118,O118,R118)),MIN(L118,O118,R118),MAX(L118,O118,R118)),L118:T118,0))</f>
        <v>-206.502</v>
      </c>
      <c r="V120" s="1070" t="n">
        <f aca="false">INDEX(M120:T120,MATCH(IF(AND(MIN(M119,P119,S119)&lt;0,ABS(MIN(M119,P119,S119))&gt;MAX(M119,P119,S119)),MIN(M119,P119,S119),MAX(M119,P119,S119)),M119:T119,0))</f>
        <v>-169.31</v>
      </c>
      <c r="W120" s="1071" t="n">
        <f aca="false">IF(AND(MIN(N120,Q120,T120)&lt;0,ABS(MIN(N120,Q120,T120))&gt;MAX(N120,Q120,T120)),MIN(N120,Q120,T120),MAX(N120,Q120,T120))</f>
        <v>-209.6</v>
      </c>
      <c r="X120" s="1071"/>
      <c r="Y120" s="1071"/>
      <c r="Z120" s="1072" t="n">
        <f aca="false">ABS(W119/W120)</f>
        <v>0.0127385496183206</v>
      </c>
      <c r="AA120" s="1072" t="n">
        <f aca="false">ABS(W118/W120)</f>
        <v>0.0202290076335878</v>
      </c>
      <c r="AB120" s="1072" t="n">
        <f aca="false">ABS((W120*1000)/(130*AN118^2))</f>
        <v>1.00769230769231</v>
      </c>
      <c r="AC120" s="1072" t="n">
        <f aca="false">IF(AB120&lt;=0.4,IF(((0.5+AB120)*0.91)&gt;=0.6,((0.5+AB120)*0.91),0.6),IF((1.3-AB120)*0.91&gt;=0.5,(1.3-AB120)*0.91,0.5))</f>
        <v>0.5</v>
      </c>
      <c r="AD120" s="1073" t="str">
        <f aca="false">IF((Z120/AN118)&gt;(AA120/AN118),"Eox=","Eoy=")</f>
        <v>Eoy=</v>
      </c>
      <c r="AE120" s="1074" t="n">
        <f aca="false">IF(AD120="Eox=",Z120+(AC120*AA120/AN118)*AN118,AA120+(AC120*Z120/AN118)*AN118)</f>
        <v>0.0265982824427481</v>
      </c>
      <c r="AF120" s="1073" t="str">
        <f aca="false">IF(AD120="Eox=","Moy=","Mox=")</f>
        <v>Mox=</v>
      </c>
      <c r="AG120" s="1075" t="n">
        <f aca="false">AE120*ABS(W120)</f>
        <v>5.575</v>
      </c>
      <c r="AH120" s="1076" t="n">
        <f aca="false">W120</f>
        <v>-209.6</v>
      </c>
      <c r="AI120" s="985"/>
      <c r="AJ120" s="986"/>
      <c r="AK120" s="985"/>
      <c r="AL120" s="985" t="n">
        <f aca="false">AG120*1000</f>
        <v>5575</v>
      </c>
      <c r="AM120" s="357"/>
      <c r="AN120" s="987"/>
      <c r="AO120" s="988" t="n">
        <f aca="false">AL120</f>
        <v>5575</v>
      </c>
      <c r="AP120" s="988"/>
      <c r="AQ120" s="988" t="n">
        <v>5575</v>
      </c>
    </row>
    <row r="121" customFormat="false" ht="15" hidden="false" customHeight="false" outlineLevel="0" collapsed="false">
      <c r="A121" s="1055"/>
      <c r="B121" s="1077" t="n">
        <v>2</v>
      </c>
      <c r="C121" s="1069" t="s">
        <v>534</v>
      </c>
      <c r="D121" s="1058" t="n">
        <v>2.33</v>
      </c>
      <c r="E121" s="1059" t="n">
        <v>0.92</v>
      </c>
      <c r="F121" s="1060" t="n">
        <v>6.88</v>
      </c>
      <c r="G121" s="1060" t="n">
        <f aca="false">-F121</f>
        <v>-6.88</v>
      </c>
      <c r="H121" s="1060" t="n">
        <v>-0.08</v>
      </c>
      <c r="I121" s="1060" t="n">
        <f aca="false">-H121</f>
        <v>0.08</v>
      </c>
      <c r="J121" s="1061" t="n">
        <v>0.67</v>
      </c>
      <c r="K121" s="1061" t="n">
        <f aca="false">-J121</f>
        <v>-0.67</v>
      </c>
      <c r="L121" s="1070" t="n">
        <f aca="false">IF(D121&gt;0,D121+MAX(E121:I121),D121+MIN(E121:I121))</f>
        <v>9.21</v>
      </c>
      <c r="M121" s="1070" t="n">
        <f aca="false">D121+INDEX(E121:I121,IF(D122&gt;0,MATCH(MAX(E122:I122),E122:I122,0),MATCH(MIN(E122:I122),E122:I122,0)))</f>
        <v>2.41</v>
      </c>
      <c r="N121" s="1070" t="n">
        <f aca="false">INDEX(E121:I121,IF(ABS(D123+MAX(E123:I123))&gt;ABS(D123+MIN(E123:I123)),MATCH(MAX(E123:I123),E123:I123,0),MATCH(MIN(E123:I123),E123:I123,0)))+D121</f>
        <v>3.25</v>
      </c>
      <c r="O121" s="1070" t="n">
        <f aca="false">D121+IF(E121*D121&gt;0,0.9*E121)+IF(D121&gt;0,MAX(F121:I121)*0.9,MIN(F121:I121)*0.9)</f>
        <v>9.35</v>
      </c>
      <c r="P121" s="1070" t="n">
        <f aca="false">(D121+IF(D122*E122&gt;0,E121*0.9)+IF(D122&gt;0,INDEX(F121:I121,MATCH(MAX(F122:I122),F122:I122,0))*0.9,INDEX(F121:I121,MATCH(MIN(F122:I122),F122:I122,0))*0.9))</f>
        <v>3.23</v>
      </c>
      <c r="Q121" s="1070" t="n">
        <f aca="false">D121+IF(D123*E123&gt;0,E121*0.9)+IF(D123&gt;0,INDEX(F121:I121,MATCH(MAX(F123:I123),F123:I123,0))*0.9,INDEX(F121:I121,MATCH(MIN(F123:I123),F123:I123,0))*0.9)</f>
        <v>3.23</v>
      </c>
      <c r="R121" s="1070" t="n">
        <f aca="false">D121+IF(D121*E121&gt;0,E121*0.8)+IF(D121&gt;0,MAX(J121:K121),MIN(J121:K121))</f>
        <v>3.736</v>
      </c>
      <c r="S121" s="1070" t="n">
        <f aca="false">D121+IF(D122*E122&gt;0,E121*0.8)+IF(D122&gt;0,INDEX(J121:K121,MATCH(MAX(J122:K122),J122:K122,0)),INDEX(J121:K121,MATCH(MIN(J122:K122),J122:K122,0)))</f>
        <v>2.396</v>
      </c>
      <c r="T121" s="1070" t="n">
        <f aca="false">D121+IF(D123*E123&gt;0,E121*0.8)+IF(D123&gt;0,INDEX(J121:K121,MATCH(MAX(J123:K123),J123:K123,0)),INDEX(J121:K121,MATCH(MIN(J123:K123),J123:K123,0)))</f>
        <v>2.396</v>
      </c>
      <c r="U121" s="1070" t="n">
        <f aca="false">IF(AND(MIN(L121,O121,R121)&lt;0,ABS(MIN(L121,O121,R121))&gt;MAX(L121,O121,R121)),MIN(L121,O121,R121),MAX(L121,O121,R121))</f>
        <v>9.35</v>
      </c>
      <c r="V121" s="1070" t="n">
        <f aca="false">INDEX(M121:T121,MATCH(IF(AND(MIN(M122,P122,S122)&lt;0,ABS(MIN(M122,P122,S122))&gt;MAX(M122,P122,S122)),MIN(M122,P122,S122),MAX(M122,P122,S122)),M122:T122,0))</f>
        <v>2.41</v>
      </c>
      <c r="W121" s="1071" t="n">
        <f aca="false">INDEX(N121:T121,MATCH(IF(AND(MIN(N123,Q123,T123)&lt;0,ABS(MIN(N123,Q123,T123))&gt;MAX(N123,Q123,T123)),MIN(N123,Q123,T123),MAX(N123,Q123,T123)),N123:T123,0))</f>
        <v>3.25</v>
      </c>
      <c r="X121" s="1071"/>
      <c r="Y121" s="1071"/>
      <c r="Z121" s="1072" t="n">
        <f aca="false">ABS(U122/U123)</f>
        <v>0.0202452907693211</v>
      </c>
      <c r="AA121" s="1072" t="n">
        <f aca="false">ABS(U121/U123)</f>
        <v>0.0457230600708096</v>
      </c>
      <c r="AB121" s="1072" t="n">
        <f aca="false">ABS((U123*1000)/(130*AN118^2))</f>
        <v>0.983134615384615</v>
      </c>
      <c r="AC121" s="1072" t="n">
        <f aca="false">IF(AB121&lt;=0.4,IF(((0.5+AB121)*0.91)&gt;=0.6,((0.5+AB121)*0.91),0.6),IF((1.3-AB121)*0.91&gt;=0.5,(1.3-AB121)*0.91,0.5))</f>
        <v>0.5</v>
      </c>
      <c r="AD121" s="1073" t="str">
        <f aca="false">IF((Z121/AN118)&gt;(AA121/AN118),"Eox=","Eoy=")</f>
        <v>Eoy=</v>
      </c>
      <c r="AE121" s="1074" t="n">
        <f aca="false">IF(AD121="Eox=",Z121+(AC121*AA121/AN118)*AN118,AA121+(AC121*Z121/AN118)*AN118)</f>
        <v>0.0558457054554702</v>
      </c>
      <c r="AF121" s="1073" t="str">
        <f aca="false">IF(AD121="Eox=","Moy=","Mox=")</f>
        <v>Mox=</v>
      </c>
      <c r="AG121" s="1075" t="n">
        <f aca="false">AE121*ABS(U123)</f>
        <v>11.42</v>
      </c>
      <c r="AH121" s="1076" t="n">
        <f aca="false">U123</f>
        <v>-204.492</v>
      </c>
      <c r="AI121" s="985"/>
      <c r="AJ121" s="986" t="n">
        <f aca="false">IF(ABS(D121)&gt;ABS(D122),D121,D122)</f>
        <v>3.6</v>
      </c>
      <c r="AK121" s="985" t="n">
        <f aca="false">D123</f>
        <v>-165.27</v>
      </c>
      <c r="AL121" s="985" t="n">
        <f aca="false">AG121*1000</f>
        <v>11420</v>
      </c>
      <c r="AM121" s="985"/>
      <c r="AN121" s="987"/>
      <c r="AO121" s="988" t="n">
        <f aca="false">AL121</f>
        <v>11420</v>
      </c>
      <c r="AP121" s="988"/>
      <c r="AQ121" s="988" t="n">
        <v>1142</v>
      </c>
    </row>
    <row r="122" customFormat="false" ht="15" hidden="false" customHeight="false" outlineLevel="0" collapsed="false">
      <c r="A122" s="1055"/>
      <c r="B122" s="1077"/>
      <c r="C122" s="1069" t="s">
        <v>535</v>
      </c>
      <c r="D122" s="1058" t="n">
        <v>3.6</v>
      </c>
      <c r="E122" s="1059" t="n">
        <v>0.57</v>
      </c>
      <c r="F122" s="1060" t="n">
        <v>0.03</v>
      </c>
      <c r="G122" s="1060" t="n">
        <f aca="false">-F122</f>
        <v>-0.03</v>
      </c>
      <c r="H122" s="1060" t="n">
        <v>-6.45</v>
      </c>
      <c r="I122" s="1060" t="n">
        <f aca="false">-H122</f>
        <v>6.45</v>
      </c>
      <c r="J122" s="1061" t="n">
        <v>-4</v>
      </c>
      <c r="K122" s="1061" t="n">
        <f aca="false">-J122</f>
        <v>4</v>
      </c>
      <c r="L122" s="1070" t="n">
        <f aca="false">D122+INDEX(E122:I122,IF(D121&gt;0,MATCH(MAX(E121:I121),E121:I121,0),MATCH(MIN(E121:I121),E121:I121,0)))</f>
        <v>3.63</v>
      </c>
      <c r="M122" s="1070" t="n">
        <f aca="false">IF(D122&gt;0,D122+MAX(E122:I122),D122+MIN(E122:I122))</f>
        <v>10.05</v>
      </c>
      <c r="N122" s="1070" t="n">
        <f aca="false">INDEX(E122:I122,IF(ABS(D123+MAX(E123:I123))&gt;ABS(D123+MIN(E123:I123)),MATCH(MAX(E123:I123),E123:I123,0),MATCH(MIN(E123:I123),E123:I123,0)))+D122</f>
        <v>4.17</v>
      </c>
      <c r="O122" s="1070" t="n">
        <f aca="false">(D122+IF(D121*E121&gt;0,E122*0.9)+IF(D121&gt;0,INDEX(F122:I122,MATCH(MAX(F121:I121),F121:I121,0))*0.9,INDEX(F122:I122,MATCH(MIN(F121:I121),F121:I121,0))*0.9))</f>
        <v>4.14</v>
      </c>
      <c r="P122" s="1070" t="n">
        <f aca="false">D122+IF(E122*D122&gt;0,E122*0.9)+IF(D122&gt;0,MAX(F122:I122)*0.9,MIN(F122:I122)*0.9)</f>
        <v>9.918</v>
      </c>
      <c r="Q122" s="1070" t="n">
        <f aca="false">D122+IF(D123*E123&gt;0,E122*0.9)+IF(D123&gt;0,INDEX(F122:I122,MATCH(MAX(F123:I123),F123:I123,0))*0.9,INDEX(F122:I122,MATCH(MIN(F123:I123),F123:I123,0))*0.9)</f>
        <v>9.918</v>
      </c>
      <c r="R122" s="1070" t="n">
        <f aca="false">D122+IF(D121*E121&gt;0,E122*0.8)+IF(D121&gt;0,INDEX(J122:K122,MATCH(MAX(J121:K121),J121:K121,0)),INDEX(J121:K121,MATCH(MIN(J121:K121),J121:K121,0)))</f>
        <v>0.0560000000000001</v>
      </c>
      <c r="S122" s="1070" t="n">
        <f aca="false">D122+IF(D122*E122&gt;0,E122*0.8)+IF(D122&gt;0,MAX(J122:K122),MIN(J122:K122))</f>
        <v>8.056</v>
      </c>
      <c r="T122" s="1070" t="n">
        <f aca="false">D122+IF(D123*E123&gt;0,E122*0.8)+IF(D123&gt;0,INDEX(J122:K122,MATCH(MAX(J123:K123),J123:K123,0)),INDEX(J122:K122,MATCH(MIN(J123:K123),J123:K123,0)))</f>
        <v>8.056</v>
      </c>
      <c r="U122" s="1070" t="n">
        <f aca="false">INDEX(L122:T122,MATCH(IF(AND(MIN(L121,O121,R121)&lt;0,ABS(MIN(L121,O121,R121))&gt;MAX(L121,O121,R121)),MIN(L121,O121,R121),MAX(L121,O121,R121)),L121:T121,0))</f>
        <v>4.14</v>
      </c>
      <c r="V122" s="1070" t="n">
        <f aca="false">IF(AND(MIN(M122,P122,S122)&lt;0,ABS(MIN(M122,P122,S122))&gt;MAX(M122,P122,S122)),MIN(M122,P122,S122),MAX(M122,P122,S122))</f>
        <v>10.05</v>
      </c>
      <c r="W122" s="1071" t="n">
        <f aca="false">INDEX(N122:T122,MATCH(IF(AND(MIN(N123,Q123,T123)&lt;0,ABS(MIN(N123,Q123,T123))&gt;MAX(N123,Q123,T123)),MIN(N123,Q123,T123),MAX(N123,Q123,T123)),N123:T123,0))</f>
        <v>4.17</v>
      </c>
      <c r="X122" s="1071"/>
      <c r="Y122" s="1071"/>
      <c r="Z122" s="1072" t="n">
        <f aca="false">ABS(V122/V123)</f>
        <v>0.0600717274357442</v>
      </c>
      <c r="AA122" s="1072" t="n">
        <f aca="false">ABS(V121/V123)</f>
        <v>0.0144052600119546</v>
      </c>
      <c r="AB122" s="1072" t="n">
        <f aca="false">ABS((V123*1000)/(130*AN118^2))</f>
        <v>0.804326923076923</v>
      </c>
      <c r="AC122" s="1072" t="n">
        <f aca="false">IF(AB122&lt;=0.4,IF(((0.5+AB122)*0.91)&gt;=0.6,((0.5+AB122)*0.91),0.6),IF((1.3-AB122)*0.91&gt;=0.5,(1.3-AB122)*0.91,0.5))</f>
        <v>0.5</v>
      </c>
      <c r="AD122" s="1073" t="str">
        <f aca="false">IF((Z122/AN118)&gt;(AA122/AN118),"Eox=","Eoy=")</f>
        <v>Eox=</v>
      </c>
      <c r="AE122" s="1074" t="n">
        <f aca="false">IF(AD122="Eox=",Z122+(AC122*AA122/AN118)*AN118,AA122+(AC122*Z122/AN118)*AN118)</f>
        <v>0.0672743574417215</v>
      </c>
      <c r="AF122" s="1073" t="str">
        <f aca="false">IF(AD122="Eox=","Moy=","Mox=")</f>
        <v>Moy=</v>
      </c>
      <c r="AG122" s="1075" t="n">
        <f aca="false">AE122*ABS(V123)</f>
        <v>11.255</v>
      </c>
      <c r="AH122" s="1076" t="n">
        <f aca="false">V123</f>
        <v>-167.3</v>
      </c>
      <c r="AI122" s="985"/>
      <c r="AJ122" s="986"/>
      <c r="AK122" s="985"/>
      <c r="AL122" s="985" t="n">
        <f aca="false">AG122*1000</f>
        <v>11255</v>
      </c>
      <c r="AM122" s="357"/>
      <c r="AN122" s="987"/>
      <c r="AO122" s="988" t="n">
        <f aca="false">AL122</f>
        <v>11255</v>
      </c>
      <c r="AP122" s="988"/>
      <c r="AQ122" s="988" t="n">
        <v>11255</v>
      </c>
    </row>
    <row r="123" customFormat="false" ht="15" hidden="false" customHeight="false" outlineLevel="0" collapsed="false">
      <c r="A123" s="1055"/>
      <c r="B123" s="1077"/>
      <c r="C123" s="1078" t="s">
        <v>239</v>
      </c>
      <c r="D123" s="1058" t="n">
        <v>-165.27</v>
      </c>
      <c r="E123" s="1059" t="n">
        <v>-42.32</v>
      </c>
      <c r="F123" s="1060" t="n">
        <v>-1.26</v>
      </c>
      <c r="G123" s="1060" t="n">
        <f aca="false">-F123</f>
        <v>1.26</v>
      </c>
      <c r="H123" s="1060" t="n">
        <v>2.03</v>
      </c>
      <c r="I123" s="1060" t="n">
        <f aca="false">-H123</f>
        <v>-2.03</v>
      </c>
      <c r="J123" s="1061" t="n">
        <v>1.04</v>
      </c>
      <c r="K123" s="1061" t="n">
        <f aca="false">-J123</f>
        <v>-1.04</v>
      </c>
      <c r="L123" s="1079" t="n">
        <f aca="false">D123+INDEX(E123:I123,IF(D121&gt;0,MATCH(MAX(E121:I121),E121:I121,0),MATCH(MIN(E121:I121),E121:I121,0)))</f>
        <v>-166.53</v>
      </c>
      <c r="M123" s="1079" t="n">
        <f aca="false">D123+INDEX(E123:I123,IF(D122&gt;0,MATCH(MAX(E122:I122),E122:I122,0),MATCH(MIN(E122:I122),E122:I122,0)))</f>
        <v>-167.3</v>
      </c>
      <c r="N123" s="1079" t="n">
        <f aca="false">IF(ABS(D123+MAX(E123,F123,G123,H123,I123))&gt;ABS(D123+MIN(E123,F123,G123,H123,I123)),D123+MAX(E123,F123,G123,H123,I123),D123+MIN(E123,F123,G123,H123,I123))</f>
        <v>-207.59</v>
      </c>
      <c r="O123" s="1079" t="n">
        <f aca="false">D123+IF(D121*E121&gt;0,E123*0.9)+IF(D121&gt;0,INDEX(F123:I123,MATCH(MAX(F121:I121),F121:I121,0))*0.9,INDEX(F123:I123,MATCH(MIN(F121:I121),F121:I121,0))*0.9)</f>
        <v>-204.492</v>
      </c>
      <c r="P123" s="1079" t="n">
        <f aca="false">(D123+IF(D122*E122&gt;0,E123*0.9)+IF(D122&gt;0,INDEX(F123:I123,MATCH(MAX(F122:I122),F122:I122,0))*0.9,INDEX(F123:I123,MATCH(MIN(F122:I122),F122:I122,0))*0.9))</f>
        <v>-205.185</v>
      </c>
      <c r="Q123" s="1079" t="n">
        <f aca="false">D123+IF(E123*D123&gt;0,0.9*E123)+IF(D123&gt;0,MAX(F123:I123)*0.9,MIN(F123:I123)*0.9)</f>
        <v>-205.185</v>
      </c>
      <c r="R123" s="1079" t="n">
        <f aca="false">D123+IF(D121*E121&gt;0,E123*0.8)+IF(D121&gt;0,INDEX(J123:K123,MATCH(MAX(J121:K121),J121:K121,0)),INDEX(J123:K123,MATCH(MIN(J121:K121),J121:K121,0)))+0.01</f>
        <v>-198.076</v>
      </c>
      <c r="S123" s="1079" t="n">
        <f aca="false">D123+IF(D122*E122&gt;0,E123*0.8)+IF(D122&gt;0,INDEX(J123:K123,MATCH(MAX(J122:K122),J122:K122,0)),INDEX(J123:K123,MATCH(MIN(J122:K122),J122:K122,0)))</f>
        <v>-200.166</v>
      </c>
      <c r="T123" s="1079" t="n">
        <f aca="false">D123+IF(D123*E123&gt;0,E123*0.8)+IF(D123&gt;0,MAX(J123:K123),MIN(J123:K123))</f>
        <v>-200.166</v>
      </c>
      <c r="U123" s="1079" t="n">
        <f aca="false">INDEX(L123:T123,MATCH(IF(AND(MIN(L121,O121,R121)&lt;0,ABS(MIN(L121,O121,R121))&gt;MAX(L121,O121,R121)),MIN(L121,O121,R121),MAX(L121,O121,R121)),L121:T121,0))</f>
        <v>-204.492</v>
      </c>
      <c r="V123" s="1079" t="n">
        <f aca="false">INDEX(M123:T123,MATCH(IF(AND(MIN(M122,P122,S122)&lt;0,ABS(MIN(M122,P122,S122))&gt;MAX(M122,P122,S122)),MIN(M122,P122,S122),MAX(M122,P122,S122)),M122:T122,0))</f>
        <v>-167.3</v>
      </c>
      <c r="W123" s="1080" t="n">
        <f aca="false">IF(AND(MIN(N123,Q123,T123)&lt;0,ABS(MIN(N123,Q123,T123))&gt;MAX(N123,Q123,T123)),MIN(N123,Q123,T123),MAX(N123,Q123,T123))</f>
        <v>-207.59</v>
      </c>
      <c r="X123" s="1080"/>
      <c r="Y123" s="1080"/>
      <c r="Z123" s="1081" t="n">
        <f aca="false">ABS(W122/W123)</f>
        <v>0.0200876728166097</v>
      </c>
      <c r="AA123" s="1081" t="n">
        <f aca="false">ABS(W121/W123)</f>
        <v>0.0156558601088684</v>
      </c>
      <c r="AB123" s="1081" t="n">
        <f aca="false">ABS((W123*1000)/(130*AN118^2))</f>
        <v>0.998028846153846</v>
      </c>
      <c r="AC123" s="1081" t="n">
        <f aca="false">IF(AB123&lt;=0.4,IF(((0.5+AB123)*0.91)&gt;=0.6,((0.5+AB123)*0.91),0.6),IF((1.3-AB123)*0.91&gt;=0.5,(1.3-AB123)*0.91,0.5))</f>
        <v>0.5</v>
      </c>
      <c r="AD123" s="1082" t="str">
        <f aca="false">IF((Z123/AN118)&gt;(AA123/AN118),"Eox=","Eoy=")</f>
        <v>Eox=</v>
      </c>
      <c r="AE123" s="1083" t="n">
        <f aca="false">IF(AD123="Eox=",Z123+(AC123*AA123/AN118)*AN118,AA123+(AC123*Z123/AN118)*AN118)</f>
        <v>0.0279156028710439</v>
      </c>
      <c r="AF123" s="1082" t="str">
        <f aca="false">IF(AD123="Eox=","Moy=","Mox=")</f>
        <v>Moy=</v>
      </c>
      <c r="AG123" s="1084" t="n">
        <f aca="false">AE123*ABS(W123)</f>
        <v>5.795</v>
      </c>
      <c r="AH123" s="1085" t="n">
        <f aca="false">W123</f>
        <v>-207.59</v>
      </c>
      <c r="AI123" s="985"/>
      <c r="AJ123" s="986"/>
      <c r="AK123" s="985"/>
      <c r="AL123" s="985" t="n">
        <f aca="false">AG123*1000</f>
        <v>5795</v>
      </c>
      <c r="AM123" s="357"/>
      <c r="AN123" s="987"/>
      <c r="AO123" s="988" t="n">
        <f aca="false">AL123</f>
        <v>5795</v>
      </c>
      <c r="AP123" s="988"/>
      <c r="AQ123" s="988" t="n">
        <v>5795</v>
      </c>
    </row>
    <row r="124" customFormat="false" ht="15" hidden="false" customHeight="false" outlineLevel="0" collapsed="false">
      <c r="A124" s="1055" t="s">
        <v>354</v>
      </c>
      <c r="B124" s="1056" t="n">
        <v>1</v>
      </c>
      <c r="C124" s="1057" t="s">
        <v>534</v>
      </c>
      <c r="D124" s="1058" t="n">
        <v>-1.57</v>
      </c>
      <c r="E124" s="1059" t="n">
        <v>-1.04</v>
      </c>
      <c r="F124" s="1060" t="n">
        <v>-6.47</v>
      </c>
      <c r="G124" s="1060" t="n">
        <f aca="false">-F124</f>
        <v>6.47</v>
      </c>
      <c r="H124" s="1060" t="n">
        <v>-0.35</v>
      </c>
      <c r="I124" s="1060" t="n">
        <f aca="false">-H124</f>
        <v>0.35</v>
      </c>
      <c r="J124" s="1061" t="n">
        <v>-0.54</v>
      </c>
      <c r="K124" s="1061" t="n">
        <f aca="false">-J124</f>
        <v>0.54</v>
      </c>
      <c r="L124" s="1062" t="n">
        <f aca="false">IF(D124&gt;0,D124+MAX(E124:I124),D124+MIN(E124:I124))</f>
        <v>-8.04</v>
      </c>
      <c r="M124" s="1062" t="n">
        <f aca="false">D124+INDEX(E124:I124,IF(D125&gt;0,MATCH(MAX(E125:I125),E125:I125,0),MATCH(MIN(E125:I125),E125:I125,0)))</f>
        <v>-1.22</v>
      </c>
      <c r="N124" s="1062" t="n">
        <f aca="false">INDEX(E124:I124,IF(ABS(D126+MAX(E126:I126))&gt;ABS(D126+MIN(E126:I126)),MATCH(MAX(E126:I126),E126:I126,0),MATCH(MIN(E126:I126),E126:I126,0)))+D124</f>
        <v>-2.61</v>
      </c>
      <c r="O124" s="1062" t="n">
        <f aca="false">D124+IF(E124*D124&gt;0,0.9*E124)+IF(D124&gt;0,MAX(F124:I124)*0.9,MIN(F124:I124)*0.9)</f>
        <v>-8.329</v>
      </c>
      <c r="P124" s="1062" t="n">
        <f aca="false">(D124+IF(D125*E125&gt;0,E124*0.9)+IF(D125&gt;0,INDEX(F124:I124,MATCH(MAX(F125:I125),F125:I125,0))*0.9,INDEX(F124:I124,MATCH(MIN(F125:I125),F125:I125,0))*0.9))</f>
        <v>-2.191</v>
      </c>
      <c r="Q124" s="1062" t="n">
        <f aca="false">D124+IF(D126*E126&gt;0,E124*0.9)+IF(D126&gt;0,INDEX(F124:I124,MATCH(MAX(F126:I126),F126:I126,0))*0.9,INDEX(F124:I124,MATCH(MIN(F126:I126),F126:I126,0))*0.9)</f>
        <v>-2.191</v>
      </c>
      <c r="R124" s="1062" t="n">
        <f aca="false">D124+IF(D124*E124&gt;0,E124*0.8)+IF(D124&gt;0,MAX(J124:K124),MIN(J124:K124))</f>
        <v>-2.942</v>
      </c>
      <c r="S124" s="1062" t="n">
        <f aca="false">D124+IF(D125*E125&gt;0,E124*0.8)+IF(D125&gt;0,INDEX(J124:K124,MATCH(MAX(J125:K125),J125:K125,0)),INDEX(J124:K124,MATCH(MIN(J125:K125),J125:K125,0)))</f>
        <v>-1.862</v>
      </c>
      <c r="T124" s="1062" t="n">
        <f aca="false">D124+IF(D126*E126&gt;0,E124*0.8)+IF(D126&gt;0,INDEX(J124:K124,MATCH(MAX(J126:K126),J126:K126,0)),INDEX(J124:K124,MATCH(MIN(J126:K126),J126:K126,0)))</f>
        <v>-1.862</v>
      </c>
      <c r="U124" s="1062" t="n">
        <f aca="false">IF(AND(MIN(L124,O124,R124)&lt;0,ABS(MIN(L124,O124,R124))&gt;MAX(L124,O124,R124)),MIN(L124,O124,R124),MAX(L124,O124,R124))</f>
        <v>-8.329</v>
      </c>
      <c r="V124" s="1062" t="n">
        <f aca="false">INDEX(M124:T124,MATCH(IF(AND(MIN(M125,P125,S125)&lt;0,ABS(MIN(M125,P125,S125))&gt;MAX(M125,P125,S125)),MIN(M125,P125,S125),MAX(M125,P125,S125)),M125:T125,0))</f>
        <v>-2.191</v>
      </c>
      <c r="W124" s="1063" t="n">
        <f aca="false">INDEX(N124:T124,MATCH(IF(AND(MIN(N126,Q126,T126)&lt;0,ABS(MIN(N126,Q126,T126))&gt;MAX(N126,Q126,T126)),MIN(N126,Q126,T126),MAX(N126,Q126,T126)),N126:T126,0))</f>
        <v>-2.191</v>
      </c>
      <c r="X124" s="1063"/>
      <c r="Y124" s="1063"/>
      <c r="Z124" s="1064" t="n">
        <f aca="false">ABS(U125/U126)</f>
        <v>0.0293630635813816</v>
      </c>
      <c r="AA124" s="1064" t="n">
        <f aca="false">ABS(U124/U126)</f>
        <v>0.0584384603510938</v>
      </c>
      <c r="AB124" s="1064" t="n">
        <f aca="false">ABS((U126*1000)/(130*AN124^2))</f>
        <v>0.685221153846154</v>
      </c>
      <c r="AC124" s="1064" t="n">
        <f aca="false">IF(AB124&lt;=0.4,IF(((0.5+AB124)*0.91)&gt;=0.6,((0.5+AB124)*0.91),0.6),IF((1.3-AB124)*0.91&gt;=0.5,(1.3-AB124)*0.91,0.5))</f>
        <v>0.55944875</v>
      </c>
      <c r="AD124" s="1065" t="str">
        <f aca="false">IF((Z124/AN124)&gt;(AA124/AN124),"Eox=","Eoy=")</f>
        <v>Eoy=</v>
      </c>
      <c r="AE124" s="1066" t="n">
        <f aca="false">IF(AD124="Eox=",Z124+(AC124*AA124/AN124)*AN124,AA124+(AC124*Z124/AN124)*AN124)</f>
        <v>0.0748655895678683</v>
      </c>
      <c r="AF124" s="1065" t="str">
        <f aca="false">IF(AD124="Eox=","Moy=","Mox=")</f>
        <v>Mox=</v>
      </c>
      <c r="AG124" s="1067" t="n">
        <f aca="false">AE124*ABS(U126)</f>
        <v>10.67029301875</v>
      </c>
      <c r="AH124" s="1068" t="n">
        <f aca="false">U126</f>
        <v>-142.526</v>
      </c>
      <c r="AI124" s="985"/>
      <c r="AJ124" s="986" t="n">
        <f aca="false">IF(ABS(D124)&gt;ABS(D125),D124,D125)</f>
        <v>-3.51</v>
      </c>
      <c r="AK124" s="985" t="n">
        <f aca="false">D126</f>
        <v>-124.58</v>
      </c>
      <c r="AL124" s="985" t="n">
        <f aca="false">AG124*1000</f>
        <v>10670.29301875</v>
      </c>
      <c r="AM124" s="985" t="s">
        <v>354</v>
      </c>
      <c r="AN124" s="987" t="n">
        <v>40</v>
      </c>
      <c r="AO124" s="988" t="n">
        <f aca="false">AL124</f>
        <v>10670.29301875</v>
      </c>
      <c r="AP124" s="988"/>
      <c r="AQ124" s="988" t="n">
        <v>10670.293</v>
      </c>
    </row>
    <row r="125" customFormat="false" ht="15" hidden="false" customHeight="false" outlineLevel="0" collapsed="false">
      <c r="A125" s="1055"/>
      <c r="B125" s="1056"/>
      <c r="C125" s="1069" t="s">
        <v>535</v>
      </c>
      <c r="D125" s="1058" t="n">
        <v>-3.51</v>
      </c>
      <c r="E125" s="1059" t="n">
        <v>-0.77</v>
      </c>
      <c r="F125" s="1060" t="n">
        <v>0.02</v>
      </c>
      <c r="G125" s="1060" t="n">
        <f aca="false">-F125</f>
        <v>-0.02</v>
      </c>
      <c r="H125" s="1060" t="n">
        <v>5.92</v>
      </c>
      <c r="I125" s="1060" t="n">
        <f aca="false">-H125</f>
        <v>-5.92</v>
      </c>
      <c r="J125" s="1061" t="n">
        <v>3.41</v>
      </c>
      <c r="K125" s="1061" t="n">
        <f aca="false">-J125</f>
        <v>-3.41</v>
      </c>
      <c r="L125" s="1070" t="n">
        <f aca="false">D125+INDEX(E125:I125,IF(D124&gt;0,MATCH(MAX(E124:I124),E124:I124,0),MATCH(MIN(E124:I124),E124:I124,0)))</f>
        <v>-3.49</v>
      </c>
      <c r="M125" s="1070" t="n">
        <f aca="false">IF(D125&gt;0,D125+MAX(E125:I125),D125+MIN(E125:I125))</f>
        <v>-9.43</v>
      </c>
      <c r="N125" s="1070" t="n">
        <f aca="false">INDEX(E125:I125,IF(ABS(D126+MAX(E126:I126))&gt;ABS(D126+MIN(E126:I126)),MATCH(MAX(E126:I126),E126:I126,0),MATCH(MIN(E126:I126),E126:I126,0)))+D125</f>
        <v>-4.28</v>
      </c>
      <c r="O125" s="1070" t="n">
        <f aca="false">(D125+IF(D124*E124&gt;0,E125*0.9)+IF(D124&gt;0,INDEX(F125:I125,MATCH(MAX(F124:I124),F124:I124,0))*0.9,INDEX(F125:I125,MATCH(MIN(F124:I124),F124:I124,0))*0.9))</f>
        <v>-4.185</v>
      </c>
      <c r="P125" s="1070" t="n">
        <f aca="false">D125+IF(E125*D125&gt;0,E125*0.9)+IF(D125&gt;0,MAX(F125:I125)*0.9,MIN(F125:I125)*0.9)</f>
        <v>-9.531</v>
      </c>
      <c r="Q125" s="1070" t="n">
        <f aca="false">D125+IF(D126*E126&gt;0,E125*0.9)+IF(D126&gt;0,INDEX(F125:I125,MATCH(MAX(F126:I126),F126:I126,0))*0.9,INDEX(F125:I125,MATCH(MIN(F126:I126),F126:I126,0))*0.9)</f>
        <v>-9.531</v>
      </c>
      <c r="R125" s="1070" t="n">
        <f aca="false">D125+IF(D124*E124&gt;0,E125*0.8)+IF(D124&gt;0,INDEX(J125:K125,MATCH(MAX(J124:K124),J124:K124,0)),INDEX(J124:K124,MATCH(MIN(J124:K124),J124:K124,0)))</f>
        <v>-4.666</v>
      </c>
      <c r="S125" s="1070" t="n">
        <f aca="false">D125+IF(D125*E125&gt;0,E125*0.8)+IF(D125&gt;0,MAX(J125:K125),MIN(J125:K125))</f>
        <v>-7.536</v>
      </c>
      <c r="T125" s="1070" t="n">
        <f aca="false">D125+IF(D126*E126&gt;0,E125*0.8)+IF(D126&gt;0,INDEX(J125:K125,MATCH(MAX(J126:K126),J126:K126,0)),INDEX(J125:K125,MATCH(MIN(J126:K126),J126:K126,0)))</f>
        <v>-7.536</v>
      </c>
      <c r="U125" s="1070" t="n">
        <f aca="false">INDEX(L125:T125,MATCH(IF(AND(MIN(L124,O124,R124)&lt;0,ABS(MIN(L124,O124,R124))&gt;MAX(L124,O124,R124)),MIN(L124,O124,R124),MAX(L124,O124,R124)),L124:T124,0))</f>
        <v>-4.185</v>
      </c>
      <c r="V125" s="1070" t="n">
        <f aca="false">IF(AND(MIN(M125,P125,S125)&lt;0,ABS(MIN(M125,P125,S125))&gt;MAX(M125,P125,S125)),MIN(M125,P125,S125),MAX(M125,P125,S125))</f>
        <v>-9.531</v>
      </c>
      <c r="W125" s="1071" t="n">
        <f aca="false">INDEX(N125:T125,MATCH(IF(AND(MIN(N126,Q126,T126)&lt;0,ABS(MIN(N126,Q126,T126))&gt;MAX(N126,Q126,T126)),MIN(N126,Q126,T126),MAX(N126,Q126,T126)),N126:T126,0))</f>
        <v>-9.531</v>
      </c>
      <c r="X125" s="1071"/>
      <c r="Y125" s="1071"/>
      <c r="Z125" s="1072" t="n">
        <f aca="false">ABS(V125/V126)</f>
        <v>0.0663150643947037</v>
      </c>
      <c r="AA125" s="1072" t="n">
        <f aca="false">ABS(V124/V126)</f>
        <v>0.0152446024644629</v>
      </c>
      <c r="AB125" s="1072" t="n">
        <f aca="false">ABS((V126*1000)/(130*AN124^2))</f>
        <v>0.690975961538461</v>
      </c>
      <c r="AC125" s="1072" t="n">
        <f aca="false">IF(AB125&lt;=0.4,IF(((0.5+AB125)*0.91)&gt;=0.6,((0.5+AB125)*0.91),0.6),IF((1.3-AB125)*0.91&gt;=0.5,(1.3-AB125)*0.91,0.5))</f>
        <v>0.554211875</v>
      </c>
      <c r="AD125" s="1073" t="str">
        <f aca="false">IF((Z125/AN124)&gt;(AA125/AN124),"Eox=","Eoy=")</f>
        <v>Eox=</v>
      </c>
      <c r="AE125" s="1074" t="n">
        <f aca="false">IF(AD125="Eox=",Z125+(AC125*AA125/AN124)*AN124,AA125+(AC125*Z125/AN124)*AN124)</f>
        <v>0.0747638041101633</v>
      </c>
      <c r="AF125" s="1073" t="str">
        <f aca="false">IF(AD125="Eox=","Moy=","Mox=")</f>
        <v>Moy=</v>
      </c>
      <c r="AG125" s="1075" t="n">
        <f aca="false">AE125*ABS(V126)</f>
        <v>10.745278218125</v>
      </c>
      <c r="AH125" s="1076" t="n">
        <f aca="false">V126</f>
        <v>-143.723</v>
      </c>
      <c r="AI125" s="985"/>
      <c r="AJ125" s="986"/>
      <c r="AK125" s="985"/>
      <c r="AL125" s="985" t="n">
        <f aca="false">AG125*1000</f>
        <v>10745.278218125</v>
      </c>
      <c r="AM125" s="357"/>
      <c r="AN125" s="987"/>
      <c r="AO125" s="988" t="n">
        <f aca="false">AL125</f>
        <v>10745.278218125</v>
      </c>
      <c r="AP125" s="988"/>
      <c r="AQ125" s="988" t="n">
        <v>10745.278</v>
      </c>
    </row>
    <row r="126" customFormat="false" ht="15" hidden="false" customHeight="false" outlineLevel="0" collapsed="false">
      <c r="A126" s="1055"/>
      <c r="B126" s="1056"/>
      <c r="C126" s="1069" t="s">
        <v>239</v>
      </c>
      <c r="D126" s="1058" t="n">
        <v>-124.58</v>
      </c>
      <c r="E126" s="1059" t="n">
        <v>-19.05</v>
      </c>
      <c r="F126" s="1060" t="n">
        <v>-0.89</v>
      </c>
      <c r="G126" s="1060" t="n">
        <f aca="false">-F126</f>
        <v>0.89</v>
      </c>
      <c r="H126" s="1060" t="n">
        <v>2.22</v>
      </c>
      <c r="I126" s="1060" t="n">
        <f aca="false">-H126</f>
        <v>-2.22</v>
      </c>
      <c r="J126" s="1061" t="n">
        <v>1.12</v>
      </c>
      <c r="K126" s="1061" t="n">
        <f aca="false">-J126</f>
        <v>-1.12</v>
      </c>
      <c r="L126" s="1070" t="n">
        <f aca="false">D126+INDEX(E126:I126,IF(D124&gt;0,MATCH(MAX(E124:I124),E124:I124,0),MATCH(MIN(E124:I124),E124:I124,0)))</f>
        <v>-125.47</v>
      </c>
      <c r="M126" s="1070" t="n">
        <f aca="false">D126+INDEX(E126:I126,IF(D125&gt;0,MATCH(MAX(E125:I125),E125:I125,0),MATCH(MIN(E125:I125),E125:I125,0)))</f>
        <v>-126.8</v>
      </c>
      <c r="N126" s="1070" t="n">
        <f aca="false">IF(ABS(D126+MAX(E126,F126,G126,H126,I126))&gt;ABS(D126+MIN(E126,F126,G126,H126,I126)),D126+MAX(E126,F126,G126,H126,I126),D126+MIN(E126,F126,G126,H126,I126))</f>
        <v>-143.63</v>
      </c>
      <c r="O126" s="1070" t="n">
        <f aca="false">D126+IF(D124*E124&gt;0,E126*0.9)+IF(D124&gt;0,INDEX(F126:I126,MATCH(MAX(F124:I124),F124:I124,0))*0.9,INDEX(F126:I126,MATCH(MIN(F124:I124),F124:I124,0))*0.9)</f>
        <v>-142.526</v>
      </c>
      <c r="P126" s="1070" t="n">
        <f aca="false">(D126+IF(D125*E125&gt;0,E126*0.9)+IF(D125&gt;0,INDEX(F126:I126,MATCH(MAX(F125:I125),F125:I125,0))*0.9,INDEX(F126:I126,MATCH(MIN(F125:I125),F125:I125,0))*0.9))</f>
        <v>-143.723</v>
      </c>
      <c r="Q126" s="1070" t="n">
        <f aca="false">D126+IF(E126*D126&gt;0,0.9*E126)+IF(D126&gt;0,MAX(F126:I126)*0.9,MIN(F126:I126)*0.9)</f>
        <v>-143.723</v>
      </c>
      <c r="R126" s="1070" t="n">
        <f aca="false">D126+IF(D124*E124&gt;0,E126*0.8)+IF(D124&gt;0,INDEX(J126:K126,MATCH(MAX(J124:K124),J124:K124,0)),INDEX(J126:K126,MATCH(MIN(J124:K124),J124:K124,0)))+0.01</f>
        <v>-138.69</v>
      </c>
      <c r="S126" s="1070" t="n">
        <f aca="false">D126+IF(D125*E125&gt;0,E126*0.8)+IF(D125&gt;0,INDEX(J126:K126,MATCH(MAX(J125:K125),J125:K125,0)),INDEX(J126:K126,MATCH(MIN(J125:K125),J125:K125,0)))</f>
        <v>-140.94</v>
      </c>
      <c r="T126" s="1070" t="n">
        <f aca="false">D126+IF(D126*E126&gt;0,E126*0.8)+IF(D126&gt;0,MAX(J126:K126),MIN(J126:K126))</f>
        <v>-140.94</v>
      </c>
      <c r="U126" s="1070" t="n">
        <f aca="false">INDEX(L126:T126,MATCH(IF(AND(MIN(L124,O124,R124)&lt;0,ABS(MIN(L124,O124,R124))&gt;MAX(L124,O124,R124)),MIN(L124,O124,R124),MAX(L124,O124,R124)),L124:T124,0))</f>
        <v>-142.526</v>
      </c>
      <c r="V126" s="1070" t="n">
        <f aca="false">INDEX(M126:T126,MATCH(IF(AND(MIN(M125,P125,S125)&lt;0,ABS(MIN(M125,P125,S125))&gt;MAX(M125,P125,S125)),MIN(M125,P125,S125),MAX(M125,P125,S125)),M125:T125,0))</f>
        <v>-143.723</v>
      </c>
      <c r="W126" s="1071" t="n">
        <f aca="false">IF(AND(MIN(N126,Q126,T126)&lt;0,ABS(MIN(N126,Q126,T126))&gt;MAX(N126,Q126,T126)),MIN(N126,Q126,T126),MAX(N126,Q126,T126))</f>
        <v>-143.723</v>
      </c>
      <c r="X126" s="1071"/>
      <c r="Y126" s="1071"/>
      <c r="Z126" s="1072" t="n">
        <f aca="false">ABS(W125/W126)</f>
        <v>0.0663150643947037</v>
      </c>
      <c r="AA126" s="1072" t="n">
        <f aca="false">ABS(W124/W126)</f>
        <v>0.0152446024644629</v>
      </c>
      <c r="AB126" s="1072" t="n">
        <f aca="false">ABS((W126*1000)/(130*AN124^2))</f>
        <v>0.690975961538461</v>
      </c>
      <c r="AC126" s="1072" t="n">
        <f aca="false">IF(AB126&lt;=0.4,IF(((0.5+AB126)*0.91)&gt;=0.6,((0.5+AB126)*0.91),0.6),IF((1.3-AB126)*0.91&gt;=0.5,(1.3-AB126)*0.91,0.5))</f>
        <v>0.554211875</v>
      </c>
      <c r="AD126" s="1073" t="str">
        <f aca="false">IF((Z126/AN124)&gt;(AA126/AN124),"Eox=","Eoy=")</f>
        <v>Eox=</v>
      </c>
      <c r="AE126" s="1074" t="n">
        <f aca="false">IF(AD126="Eox=",Z126+(AC126*AA126/AN124)*AN124,AA126+(AC126*Z126/AN124)*AN124)</f>
        <v>0.0747638041101633</v>
      </c>
      <c r="AF126" s="1073" t="str">
        <f aca="false">IF(AD126="Eox=","Moy=","Mox=")</f>
        <v>Moy=</v>
      </c>
      <c r="AG126" s="1075" t="n">
        <f aca="false">AE126*ABS(W126)</f>
        <v>10.745278218125</v>
      </c>
      <c r="AH126" s="1076" t="n">
        <f aca="false">W126</f>
        <v>-143.723</v>
      </c>
      <c r="AI126" s="985"/>
      <c r="AJ126" s="986"/>
      <c r="AK126" s="985"/>
      <c r="AL126" s="985" t="n">
        <f aca="false">AG126*1000</f>
        <v>10745.278218125</v>
      </c>
      <c r="AM126" s="357"/>
      <c r="AN126" s="987"/>
      <c r="AO126" s="988" t="n">
        <f aca="false">AL126</f>
        <v>10745.278218125</v>
      </c>
      <c r="AP126" s="988"/>
      <c r="AQ126" s="988" t="n">
        <v>10745.278</v>
      </c>
    </row>
    <row r="127" customFormat="false" ht="15" hidden="false" customHeight="false" outlineLevel="0" collapsed="false">
      <c r="A127" s="1055"/>
      <c r="B127" s="1077" t="n">
        <v>2</v>
      </c>
      <c r="C127" s="1069" t="s">
        <v>534</v>
      </c>
      <c r="D127" s="1058" t="n">
        <v>1.45</v>
      </c>
      <c r="E127" s="1059" t="n">
        <v>1.51</v>
      </c>
      <c r="F127" s="1060" t="n">
        <v>6.47</v>
      </c>
      <c r="G127" s="1060" t="n">
        <f aca="false">-F127</f>
        <v>-6.47</v>
      </c>
      <c r="H127" s="1060" t="n">
        <v>0.3</v>
      </c>
      <c r="I127" s="1060" t="n">
        <f aca="false">-H127</f>
        <v>-0.3</v>
      </c>
      <c r="J127" s="1061" t="n">
        <v>0.54</v>
      </c>
      <c r="K127" s="1061" t="n">
        <f aca="false">-J127</f>
        <v>-0.54</v>
      </c>
      <c r="L127" s="1070" t="n">
        <f aca="false">IF(D127&gt;0,D127+MAX(E127:I127),D127+MIN(E127:I127))</f>
        <v>7.92</v>
      </c>
      <c r="M127" s="1070" t="n">
        <f aca="false">D127+INDEX(E127:I127,IF(D128&gt;0,MATCH(MAX(E128:I128),E128:I128,0),MATCH(MIN(E128:I128),E128:I128,0)))</f>
        <v>1.15</v>
      </c>
      <c r="N127" s="1070" t="n">
        <f aca="false">INDEX(E127:I127,IF(ABS(D129+MAX(E129:I129))&gt;ABS(D129+MIN(E129:I129)),MATCH(MAX(E129:I129),E129:I129,0),MATCH(MIN(E129:I129),E129:I129,0)))+D127</f>
        <v>2.96</v>
      </c>
      <c r="O127" s="1070" t="n">
        <f aca="false">D127+IF(E127*D127&gt;0,0.9*E127)+IF(D127&gt;0,MAX(F127:I127)*0.9,MIN(F127:I127)*0.9)</f>
        <v>8.632</v>
      </c>
      <c r="P127" s="1070" t="n">
        <f aca="false">(D127+IF(D128*E128&gt;0,E127*0.9)+IF(D128&gt;0,INDEX(F127:I127,MATCH(MAX(F128:I128),F128:I128,0))*0.9,INDEX(F127:I127,MATCH(MIN(F128:I128),F128:I128,0))*0.9))</f>
        <v>2.539</v>
      </c>
      <c r="Q127" s="1070" t="n">
        <f aca="false">D127+IF(D129*E129&gt;0,E127*0.9)+IF(D129&gt;0,INDEX(F127:I127,MATCH(MAX(F129:I129),F129:I129,0))*0.9,INDEX(F127:I127,MATCH(MIN(F129:I129),F129:I129,0))*0.9)</f>
        <v>2.539</v>
      </c>
      <c r="R127" s="1070" t="n">
        <f aca="false">D127+IF(D127*E127&gt;0,E127*0.8)+IF(D127&gt;0,MAX(J127:K127),MIN(J127:K127))</f>
        <v>3.198</v>
      </c>
      <c r="S127" s="1070" t="n">
        <f aca="false">D127+IF(D128*E128&gt;0,E127*0.8)+IF(D128&gt;0,INDEX(J127:K127,MATCH(MAX(J128:K128),J128:K128,0)),INDEX(J127:K127,MATCH(MIN(J128:K128),J128:K128,0)))</f>
        <v>2.118</v>
      </c>
      <c r="T127" s="1070" t="n">
        <f aca="false">D127+IF(D129*E129&gt;0,E127*0.8)+IF(D129&gt;0,INDEX(J127:K127,MATCH(MAX(J129:K129),J129:K129,0)),INDEX(J127:K127,MATCH(MIN(J129:K129),J129:K129,0)))</f>
        <v>2.118</v>
      </c>
      <c r="U127" s="1070" t="n">
        <f aca="false">IF(AND(MIN(L127,O127,R127)&lt;0,ABS(MIN(L127,O127,R127))&gt;MAX(L127,O127,R127)),MIN(L127,O127,R127),MAX(L127,O127,R127))</f>
        <v>8.632</v>
      </c>
      <c r="V127" s="1070" t="n">
        <f aca="false">INDEX(M127:T127,MATCH(IF(AND(MIN(M128,P128,S128)&lt;0,ABS(MIN(M128,P128,S128))&gt;MAX(M128,P128,S128)),MIN(M128,P128,S128),MAX(M128,P128,S128)),M128:T128,0))</f>
        <v>2.539</v>
      </c>
      <c r="W127" s="1071" t="n">
        <f aca="false">INDEX(N127:T127,MATCH(IF(AND(MIN(N129,Q129,T129)&lt;0,ABS(MIN(N129,Q129,T129))&gt;MAX(N129,Q129,T129)),MIN(N129,Q129,T129),MAX(N129,Q129,T129)),N129:T129,0))</f>
        <v>2.539</v>
      </c>
      <c r="X127" s="1071"/>
      <c r="Y127" s="1071"/>
      <c r="Z127" s="1072" t="n">
        <f aca="false">ABS(U128/U129)</f>
        <v>0.0199052065245239</v>
      </c>
      <c r="AA127" s="1072" t="n">
        <f aca="false">ABS(U127/U129)</f>
        <v>0.0614307267499787</v>
      </c>
      <c r="AB127" s="1072" t="n">
        <f aca="false">ABS((U129*1000)/(130*AN124^2))</f>
        <v>0.675557692307692</v>
      </c>
      <c r="AC127" s="1072" t="n">
        <f aca="false">IF(AB127&lt;=0.4,IF(((0.5+AB127)*0.91)&gt;=0.6,((0.5+AB127)*0.91),0.6),IF((1.3-AB127)*0.91&gt;=0.5,(1.3-AB127)*0.91,0.5))</f>
        <v>0.5682425</v>
      </c>
      <c r="AD127" s="1073" t="str">
        <f aca="false">IF((Z127/AN124)&gt;(AA127/AN124),"Eox=","Eoy=")</f>
        <v>Eoy=</v>
      </c>
      <c r="AE127" s="1074" t="n">
        <f aca="false">IF(AD127="Eox=",Z127+(AC127*AA127/AN124)*AN124,AA127+(AC127*Z127/AN124)*AN124)</f>
        <v>0.0727417110684904</v>
      </c>
      <c r="AF127" s="1073" t="str">
        <f aca="false">IF(AD127="Eox=","Moy=","Mox=")</f>
        <v>Mox=</v>
      </c>
      <c r="AG127" s="1075" t="n">
        <f aca="false">AE127*ABS(U129)</f>
        <v>10.2213742725</v>
      </c>
      <c r="AH127" s="1076" t="n">
        <f aca="false">U129</f>
        <v>-140.516</v>
      </c>
      <c r="AI127" s="985"/>
      <c r="AJ127" s="986" t="n">
        <f aca="false">IF(ABS(D127)&gt;ABS(D128),D127,D128)</f>
        <v>1.87</v>
      </c>
      <c r="AK127" s="985" t="n">
        <f aca="false">D129</f>
        <v>-122.57</v>
      </c>
      <c r="AL127" s="985" t="n">
        <f aca="false">AG127*1000</f>
        <v>10221.3742725</v>
      </c>
      <c r="AM127" s="985"/>
      <c r="AN127" s="987"/>
      <c r="AO127" s="988" t="n">
        <f aca="false">AL127</f>
        <v>10221.3742725</v>
      </c>
      <c r="AP127" s="988"/>
      <c r="AQ127" s="988" t="n">
        <v>10221.374</v>
      </c>
    </row>
    <row r="128" customFormat="false" ht="15" hidden="false" customHeight="false" outlineLevel="0" collapsed="false">
      <c r="A128" s="1055"/>
      <c r="B128" s="1077"/>
      <c r="C128" s="1069" t="s">
        <v>535</v>
      </c>
      <c r="D128" s="1058" t="n">
        <v>1.87</v>
      </c>
      <c r="E128" s="1059" t="n">
        <v>1.04</v>
      </c>
      <c r="F128" s="1060" t="n">
        <v>-0.01</v>
      </c>
      <c r="G128" s="1060" t="n">
        <f aca="false">-F128</f>
        <v>0.01</v>
      </c>
      <c r="H128" s="1060" t="n">
        <v>-5.83</v>
      </c>
      <c r="I128" s="1060" t="n">
        <f aca="false">-H128</f>
        <v>5.83</v>
      </c>
      <c r="J128" s="1061" t="n">
        <v>-3.4</v>
      </c>
      <c r="K128" s="1061" t="n">
        <f aca="false">-J128</f>
        <v>3.4</v>
      </c>
      <c r="L128" s="1070" t="n">
        <f aca="false">D128+INDEX(E128:I128,IF(D127&gt;0,MATCH(MAX(E127:I127),E127:I127,0),MATCH(MIN(E127:I127),E127:I127,0)))</f>
        <v>1.86</v>
      </c>
      <c r="M128" s="1070" t="n">
        <f aca="false">IF(D128&gt;0,D128+MAX(E128:I128),D128+MIN(E128:I128))</f>
        <v>7.7</v>
      </c>
      <c r="N128" s="1070" t="n">
        <f aca="false">INDEX(E128:I128,IF(ABS(D129+MAX(E129:I129))&gt;ABS(D129+MIN(E129:I129)),MATCH(MAX(E129:I129),E129:I129,0),MATCH(MIN(E129:I129),E129:I129,0)))+D128</f>
        <v>2.91</v>
      </c>
      <c r="O128" s="1070" t="n">
        <f aca="false">(D128+IF(D127*E127&gt;0,E128*0.9)+IF(D127&gt;0,INDEX(F128:I128,MATCH(MAX(F127:I127),F127:I127,0))*0.9,INDEX(F128:I128,MATCH(MIN(F127:I127),F127:I127,0))*0.9))</f>
        <v>2.797</v>
      </c>
      <c r="P128" s="1070" t="n">
        <f aca="false">D128+IF(E128*D128&gt;0,E128*0.9)+IF(D128&gt;0,MAX(F128:I128)*0.9,MIN(F128:I128)*0.9)</f>
        <v>8.053</v>
      </c>
      <c r="Q128" s="1070" t="n">
        <f aca="false">D128+IF(D129*E129&gt;0,E128*0.9)+IF(D129&gt;0,INDEX(F128:I128,MATCH(MAX(F129:I129),F129:I129,0))*0.9,INDEX(F128:I128,MATCH(MIN(F129:I129),F129:I129,0))*0.9)</f>
        <v>8.053</v>
      </c>
      <c r="R128" s="1070" t="n">
        <f aca="false">D128+IF(D127*E127&gt;0,E128*0.8)+IF(D127&gt;0,INDEX(J128:K128,MATCH(MAX(J127:K127),J127:K127,0)),INDEX(J127:K127,MATCH(MIN(J127:K127),J127:K127,0)))</f>
        <v>-0.698</v>
      </c>
      <c r="S128" s="1070" t="n">
        <f aca="false">D128+IF(D128*E128&gt;0,E128*0.8)+IF(D128&gt;0,MAX(J128:K128),MIN(J128:K128))</f>
        <v>6.102</v>
      </c>
      <c r="T128" s="1070" t="n">
        <f aca="false">D128+IF(D129*E129&gt;0,E128*0.8)+IF(D129&gt;0,INDEX(J128:K128,MATCH(MAX(J129:K129),J129:K129,0)),INDEX(J128:K128,MATCH(MIN(J129:K129),J129:K129,0)))</f>
        <v>6.102</v>
      </c>
      <c r="U128" s="1070" t="n">
        <f aca="false">INDEX(L128:T128,MATCH(IF(AND(MIN(L127,O127,R127)&lt;0,ABS(MIN(L127,O127,R127))&gt;MAX(L127,O127,R127)),MIN(L127,O127,R127),MAX(L127,O127,R127)),L127:T127,0))</f>
        <v>2.797</v>
      </c>
      <c r="V128" s="1070" t="n">
        <f aca="false">IF(AND(MIN(M128,P128,S128)&lt;0,ABS(MIN(M128,P128,S128))&gt;MAX(M128,P128,S128)),MIN(M128,P128,S128),MAX(M128,P128,S128))</f>
        <v>8.053</v>
      </c>
      <c r="W128" s="1071" t="n">
        <f aca="false">INDEX(N128:T128,MATCH(IF(AND(MIN(N129,Q129,T129)&lt;0,ABS(MIN(N129,Q129,T129))&gt;MAX(N129,Q129,T129)),MIN(N129,Q129,T129),MAX(N129,Q129,T129)),N129:T129,0))</f>
        <v>8.053</v>
      </c>
      <c r="X128" s="1071"/>
      <c r="Y128" s="1071"/>
      <c r="Z128" s="1072" t="n">
        <f aca="false">ABS(V128/V129)</f>
        <v>0.0568261203982698</v>
      </c>
      <c r="AA128" s="1072" t="n">
        <f aca="false">ABS(V127/V129)</f>
        <v>0.0179164931939907</v>
      </c>
      <c r="AB128" s="1072" t="n">
        <f aca="false">ABS((V129*1000)/(130*AN124^2))</f>
        <v>0.6813125</v>
      </c>
      <c r="AC128" s="1072" t="n">
        <f aca="false">IF(AB128&lt;=0.4,IF(((0.5+AB128)*0.91)&gt;=0.6,((0.5+AB128)*0.91),0.6),IF((1.3-AB128)*0.91&gt;=0.5,(1.3-AB128)*0.91,0.5))</f>
        <v>0.563005625</v>
      </c>
      <c r="AD128" s="1073" t="str">
        <f aca="false">IF((Z128/AN124)&gt;(AA128/AN124),"Eox=","Eoy=")</f>
        <v>Eox=</v>
      </c>
      <c r="AE128" s="1074" t="n">
        <f aca="false">IF(AD128="Eox=",Z128+(AC128*AA128/AN124)*AN124,AA128+(AC128*Z128/AN124)*AN124)</f>
        <v>0.0669132068467607</v>
      </c>
      <c r="AF128" s="1073" t="str">
        <f aca="false">IF(AD128="Eox=","Moy=","Mox=")</f>
        <v>Moy=</v>
      </c>
      <c r="AG128" s="1075" t="n">
        <f aca="false">AE128*ABS(V129)</f>
        <v>9.482471281875</v>
      </c>
      <c r="AH128" s="1076" t="n">
        <f aca="false">V129</f>
        <v>-141.713</v>
      </c>
      <c r="AI128" s="985"/>
      <c r="AJ128" s="986"/>
      <c r="AK128" s="985"/>
      <c r="AL128" s="985" t="n">
        <f aca="false">AG128*1000</f>
        <v>9482.471281875</v>
      </c>
      <c r="AM128" s="357"/>
      <c r="AN128" s="987"/>
      <c r="AO128" s="988" t="n">
        <f aca="false">AL128</f>
        <v>9482.471281875</v>
      </c>
      <c r="AP128" s="988"/>
      <c r="AQ128" s="988" t="n">
        <v>9482.471</v>
      </c>
    </row>
    <row r="129" customFormat="false" ht="15" hidden="false" customHeight="false" outlineLevel="0" collapsed="false">
      <c r="A129" s="1055"/>
      <c r="B129" s="1077"/>
      <c r="C129" s="1078" t="s">
        <v>239</v>
      </c>
      <c r="D129" s="1058" t="n">
        <v>-122.57</v>
      </c>
      <c r="E129" s="1059" t="n">
        <v>-19.05</v>
      </c>
      <c r="F129" s="1060" t="n">
        <v>-0.89</v>
      </c>
      <c r="G129" s="1060" t="n">
        <f aca="false">-F129</f>
        <v>0.89</v>
      </c>
      <c r="H129" s="1060" t="n">
        <v>2.22</v>
      </c>
      <c r="I129" s="1060" t="n">
        <f aca="false">-H129</f>
        <v>-2.22</v>
      </c>
      <c r="J129" s="1061" t="n">
        <v>1.12</v>
      </c>
      <c r="K129" s="1061" t="n">
        <f aca="false">-J129</f>
        <v>-1.12</v>
      </c>
      <c r="L129" s="1079" t="n">
        <f aca="false">D129+INDEX(E129:I129,IF(D127&gt;0,MATCH(MAX(E127:I127),E127:I127,0),MATCH(MIN(E127:I127),E127:I127,0)))</f>
        <v>-123.46</v>
      </c>
      <c r="M129" s="1079" t="n">
        <f aca="false">D129+INDEX(E129:I129,IF(D128&gt;0,MATCH(MAX(E128:I128),E128:I128,0),MATCH(MIN(E128:I128),E128:I128,0)))</f>
        <v>-124.79</v>
      </c>
      <c r="N129" s="1079" t="n">
        <f aca="false">IF(ABS(D129+MAX(E129,F129,G129,H129,I129))&gt;ABS(D129+MIN(E129,F129,G129,H129,I129)),D129+MAX(E129,F129,G129,H129,I129),D129+MIN(E129,F129,G129,H129,I129))</f>
        <v>-141.62</v>
      </c>
      <c r="O129" s="1079" t="n">
        <f aca="false">D129+IF(D127*E127&gt;0,E129*0.9)+IF(D127&gt;0,INDEX(F129:I129,MATCH(MAX(F127:I127),F127:I127,0))*0.9,INDEX(F129:I129,MATCH(MIN(F127:I127),F127:I127,0))*0.9)</f>
        <v>-140.516</v>
      </c>
      <c r="P129" s="1079" t="n">
        <f aca="false">(D129+IF(D128*E128&gt;0,E129*0.9)+IF(D128&gt;0,INDEX(F129:I129,MATCH(MAX(F128:I128),F128:I128,0))*0.9,INDEX(F129:I129,MATCH(MIN(F128:I128),F128:I128,0))*0.9))</f>
        <v>-141.713</v>
      </c>
      <c r="Q129" s="1079" t="n">
        <f aca="false">D129+IF(E129*D129&gt;0,0.9*E129)+IF(D129&gt;0,MAX(F129:I129)*0.9,MIN(F129:I129)*0.9)</f>
        <v>-141.713</v>
      </c>
      <c r="R129" s="1079" t="n">
        <f aca="false">D129+IF(D127*E127&gt;0,E129*0.8)+IF(D127&gt;0,INDEX(J129:K129,MATCH(MAX(J127:K127),J127:K127,0)),INDEX(J129:K129,MATCH(MIN(J127:K127),J127:K127,0)))+0.01</f>
        <v>-136.68</v>
      </c>
      <c r="S129" s="1079" t="n">
        <f aca="false">D129+IF(D128*E128&gt;0,E129*0.8)+IF(D128&gt;0,INDEX(J129:K129,MATCH(MAX(J128:K128),J128:K128,0)),INDEX(J129:K129,MATCH(MIN(J128:K128),J128:K128,0)))</f>
        <v>-138.93</v>
      </c>
      <c r="T129" s="1079" t="n">
        <f aca="false">D129+IF(D129*E129&gt;0,E129*0.8)+IF(D129&gt;0,MAX(J129:K129),MIN(J129:K129))</f>
        <v>-138.93</v>
      </c>
      <c r="U129" s="1079" t="n">
        <f aca="false">INDEX(L129:T129,MATCH(IF(AND(MIN(L127,O127,R127)&lt;0,ABS(MIN(L127,O127,R127))&gt;MAX(L127,O127,R127)),MIN(L127,O127,R127),MAX(L127,O127,R127)),L127:T127,0))</f>
        <v>-140.516</v>
      </c>
      <c r="V129" s="1079" t="n">
        <f aca="false">INDEX(M129:T129,MATCH(IF(AND(MIN(M128,P128,S128)&lt;0,ABS(MIN(M128,P128,S128))&gt;MAX(M128,P128,S128)),MIN(M128,P128,S128),MAX(M128,P128,S128)),M128:T128,0))</f>
        <v>-141.713</v>
      </c>
      <c r="W129" s="1080" t="n">
        <f aca="false">IF(AND(MIN(N129,Q129,T129)&lt;0,ABS(MIN(N129,Q129,T129))&gt;MAX(N129,Q129,T129)),MIN(N129,Q129,T129),MAX(N129,Q129,T129))</f>
        <v>-141.713</v>
      </c>
      <c r="X129" s="1080"/>
      <c r="Y129" s="1080"/>
      <c r="Z129" s="1081" t="n">
        <f aca="false">ABS(W128/W129)</f>
        <v>0.0568261203982698</v>
      </c>
      <c r="AA129" s="1081" t="n">
        <f aca="false">ABS(W127/W129)</f>
        <v>0.0179164931939907</v>
      </c>
      <c r="AB129" s="1081" t="n">
        <f aca="false">ABS((W129*1000)/(130*AN124^2))</f>
        <v>0.6813125</v>
      </c>
      <c r="AC129" s="1081" t="n">
        <f aca="false">IF(AB129&lt;=0.4,IF(((0.5+AB129)*0.91)&gt;=0.6,((0.5+AB129)*0.91),0.6),IF((1.3-AB129)*0.91&gt;=0.5,(1.3-AB129)*0.91,0.5))</f>
        <v>0.563005625</v>
      </c>
      <c r="AD129" s="1082" t="str">
        <f aca="false">IF((Z129/AN124)&gt;(AA129/AN124),"Eox=","Eoy=")</f>
        <v>Eox=</v>
      </c>
      <c r="AE129" s="1083" t="n">
        <f aca="false">IF(AD129="Eox=",Z129+(AC129*AA129/AN124)*AN124,AA129+(AC129*Z129/AN124)*AN124)</f>
        <v>0.0669132068467607</v>
      </c>
      <c r="AF129" s="1082" t="str">
        <f aca="false">IF(AD129="Eox=","Moy=","Mox=")</f>
        <v>Moy=</v>
      </c>
      <c r="AG129" s="1084" t="n">
        <f aca="false">AE129*ABS(W129)</f>
        <v>9.482471281875</v>
      </c>
      <c r="AH129" s="1085" t="n">
        <f aca="false">W129</f>
        <v>-141.713</v>
      </c>
      <c r="AI129" s="985"/>
      <c r="AJ129" s="986"/>
      <c r="AK129" s="985"/>
      <c r="AL129" s="985" t="n">
        <f aca="false">AG129*1000</f>
        <v>9482.471281875</v>
      </c>
      <c r="AM129" s="357"/>
      <c r="AN129" s="987"/>
      <c r="AO129" s="988" t="n">
        <f aca="false">AL129</f>
        <v>9482.471281875</v>
      </c>
      <c r="AP129" s="988"/>
      <c r="AQ129" s="988" t="n">
        <v>9482.471</v>
      </c>
    </row>
    <row r="130" customFormat="false" ht="15" hidden="false" customHeight="false" outlineLevel="0" collapsed="false">
      <c r="A130" s="1055" t="s">
        <v>355</v>
      </c>
      <c r="B130" s="1056" t="n">
        <v>1</v>
      </c>
      <c r="C130" s="1057" t="s">
        <v>534</v>
      </c>
      <c r="D130" s="1058" t="n">
        <v>-0.65</v>
      </c>
      <c r="E130" s="1059" t="n">
        <v>-1.76</v>
      </c>
      <c r="F130" s="1060" t="n">
        <v>-6.73</v>
      </c>
      <c r="G130" s="1060" t="n">
        <f aca="false">-F130</f>
        <v>6.73</v>
      </c>
      <c r="H130" s="1060" t="n">
        <v>-0.76</v>
      </c>
      <c r="I130" s="1060" t="n">
        <f aca="false">-H130</f>
        <v>0.76</v>
      </c>
      <c r="J130" s="1061" t="n">
        <v>-0.66</v>
      </c>
      <c r="K130" s="1061" t="n">
        <f aca="false">-J130</f>
        <v>0.66</v>
      </c>
      <c r="L130" s="1062" t="n">
        <f aca="false">IF(D130&gt;0,D130+MAX(E130:I130),D130+MIN(E130:I130))</f>
        <v>-7.38</v>
      </c>
      <c r="M130" s="1062" t="n">
        <f aca="false">D130+INDEX(E130:I130,IF(D131&gt;0,MATCH(MAX(E131:I131),E131:I131,0),MATCH(MIN(E131:I131),E131:I131,0)))</f>
        <v>0.11</v>
      </c>
      <c r="N130" s="1062" t="n">
        <f aca="false">INDEX(E130:I130,IF(ABS(D132+MAX(E132:I132))&gt;ABS(D132+MIN(E132:I132)),MATCH(MAX(E132:I132),E132:I132,0),MATCH(MIN(E132:I132),E132:I132,0)))+D130</f>
        <v>-2.41</v>
      </c>
      <c r="O130" s="1062" t="n">
        <f aca="false">D130+IF(E130*D130&gt;0,0.9*E130)+IF(D130&gt;0,MAX(F130:I130)*0.9,MIN(F130:I130)*0.9)</f>
        <v>-8.291</v>
      </c>
      <c r="P130" s="1062" t="n">
        <f aca="false">(D130+IF(D131*E131&gt;0,E130*0.9)+IF(D131&gt;0,INDEX(F130:I130,MATCH(MAX(F131:I131),F131:I131,0))*0.9,INDEX(F130:I130,MATCH(MIN(F131:I131),F131:I131,0))*0.9))</f>
        <v>-1.55</v>
      </c>
      <c r="Q130" s="1062" t="n">
        <f aca="false">D130+IF(D132*E132&gt;0,E130*0.9)+IF(D132&gt;0,INDEX(F130:I130,MATCH(MAX(F132:I132),F132:I132,0))*0.9,INDEX(F130:I130,MATCH(MIN(F132:I132),F132:I132,0))*0.9)</f>
        <v>-1.55</v>
      </c>
      <c r="R130" s="1062" t="n">
        <f aca="false">D130+IF(D130*E130&gt;0,E130*0.8)+IF(D130&gt;0,MAX(J130:K130),MIN(J130:K130))</f>
        <v>-2.718</v>
      </c>
      <c r="S130" s="1062" t="n">
        <f aca="false">D130+IF(D131*E131&gt;0,E130*0.8)+IF(D131&gt;0,INDEX(J130:K130,MATCH(MAX(J131:K131),J131:K131,0)),INDEX(J130:K130,MATCH(MIN(J131:K131),J131:K131,0)))</f>
        <v>-1.398</v>
      </c>
      <c r="T130" s="1062" t="n">
        <f aca="false">D130+IF(D132*E132&gt;0,E130*0.8)+IF(D132&gt;0,INDEX(J130:K130,MATCH(MAX(J132:K132),J132:K132,0)),INDEX(J130:K130,MATCH(MIN(J132:K132),J132:K132,0)))</f>
        <v>-1.398</v>
      </c>
      <c r="U130" s="1062" t="n">
        <f aca="false">IF(AND(MIN(L130,O130,R130)&lt;0,ABS(MIN(L130,O130,R130))&gt;MAX(L130,O130,R130)),MIN(L130,O130,R130),MAX(L130,O130,R130))</f>
        <v>-8.291</v>
      </c>
      <c r="V130" s="1062" t="n">
        <f aca="false">INDEX(M130:T130,MATCH(IF(AND(MIN(M131,P131,S131)&lt;0,ABS(MIN(M131,P131,S131))&gt;MAX(M131,P131,S131)),MIN(M131,P131,S131),MAX(M131,P131,S131)),M131:T131,0))</f>
        <v>-1.55</v>
      </c>
      <c r="W130" s="1063" t="n">
        <f aca="false">INDEX(N130:T130,MATCH(IF(AND(MIN(N132,Q132,T132)&lt;0,ABS(MIN(N132,Q132,T132))&gt;MAX(N132,Q132,T132)),MIN(N132,Q132,T132),MAX(N132,Q132,T132)),N132:T132,0))</f>
        <v>-1.55</v>
      </c>
      <c r="X130" s="1063"/>
      <c r="Y130" s="1063"/>
      <c r="Z130" s="1064" t="n">
        <f aca="false">ABS(U131/U132)</f>
        <v>0.115836325553561</v>
      </c>
      <c r="AA130" s="1064" t="n">
        <f aca="false">ABS(U130/U132)</f>
        <v>0.155053111909036</v>
      </c>
      <c r="AB130" s="1064" t="n">
        <f aca="false">ABS((U132*1000)/(130*AN130^2))</f>
        <v>0.257076923076923</v>
      </c>
      <c r="AC130" s="1064" t="n">
        <f aca="false">IF(AB130&lt;=0.4,IF(((0.5+AB130)*0.91)&gt;=0.6,((0.5+AB130)*0.91),0.6),IF((1.3-AB130)*0.91&gt;=0.5,(1.3-AB130)*0.91,0.5))</f>
        <v>0.68894</v>
      </c>
      <c r="AD130" s="1065" t="str">
        <f aca="false">IF((Z130/AN130)&gt;(AA130/AN130),"Eox=","Eoy=")</f>
        <v>Eoy=</v>
      </c>
      <c r="AE130" s="1066" t="n">
        <f aca="false">IF(AD130="Eox=",Z130+(AC130*AA130/AN130)*AN130,AA130+(AC130*Z130/AN130)*AN130)</f>
        <v>0.234857390035907</v>
      </c>
      <c r="AF130" s="1065" t="str">
        <f aca="false">IF(AD130="Eox=","Moy=","Mox=")</f>
        <v>Mox=</v>
      </c>
      <c r="AG130" s="1067" t="n">
        <f aca="false">AE130*ABS(U132)</f>
        <v>12.55829436</v>
      </c>
      <c r="AH130" s="1068" t="n">
        <f aca="false">U132</f>
        <v>-53.472</v>
      </c>
      <c r="AI130" s="985"/>
      <c r="AJ130" s="986" t="n">
        <f aca="false">IF(ABS(D130)&gt;ABS(D131),D130,D131)</f>
        <v>-5.15</v>
      </c>
      <c r="AK130" s="985" t="n">
        <f aca="false">D132</f>
        <v>-50.34</v>
      </c>
      <c r="AL130" s="985" t="n">
        <f aca="false">AG130*1000</f>
        <v>12558.29436</v>
      </c>
      <c r="AM130" s="985" t="s">
        <v>355</v>
      </c>
      <c r="AN130" s="987" t="n">
        <v>40</v>
      </c>
      <c r="AO130" s="988" t="n">
        <f aca="false">AL130</f>
        <v>12558.29436</v>
      </c>
      <c r="AP130" s="988"/>
      <c r="AQ130" s="988" t="n">
        <v>12558.294</v>
      </c>
    </row>
    <row r="131" customFormat="false" ht="15" hidden="false" customHeight="false" outlineLevel="0" collapsed="false">
      <c r="A131" s="1055"/>
      <c r="B131" s="1056"/>
      <c r="C131" s="1069" t="s">
        <v>535</v>
      </c>
      <c r="D131" s="1058" t="n">
        <v>-5.15</v>
      </c>
      <c r="E131" s="1059" t="n">
        <v>-1.29</v>
      </c>
      <c r="F131" s="1060" t="n">
        <v>0.13</v>
      </c>
      <c r="G131" s="1060" t="n">
        <f aca="false">-F131</f>
        <v>-0.13</v>
      </c>
      <c r="H131" s="1060" t="n">
        <v>5.68</v>
      </c>
      <c r="I131" s="1060" t="n">
        <f aca="false">-H131</f>
        <v>-5.68</v>
      </c>
      <c r="J131" s="1061" t="n">
        <v>3.04</v>
      </c>
      <c r="K131" s="1061" t="n">
        <f aca="false">-J131</f>
        <v>-3.04</v>
      </c>
      <c r="L131" s="1070" t="n">
        <f aca="false">D131+INDEX(E131:I131,IF(D130&gt;0,MATCH(MAX(E130:I130),E130:I130,0),MATCH(MIN(E130:I130),E130:I130,0)))</f>
        <v>-5.02</v>
      </c>
      <c r="M131" s="1070" t="n">
        <f aca="false">IF(D131&gt;0,D131+MAX(E131:I131),D131+MIN(E131:I131))</f>
        <v>-10.83</v>
      </c>
      <c r="N131" s="1070" t="n">
        <f aca="false">INDEX(E131:I131,IF(ABS(D132+MAX(E132:I132))&gt;ABS(D132+MIN(E132:I132)),MATCH(MAX(E132:I132),E132:I132,0),MATCH(MIN(E132:I132),E132:I132,0)))+D131</f>
        <v>-6.44</v>
      </c>
      <c r="O131" s="1070" t="n">
        <f aca="false">(D131+IF(D130*E130&gt;0,E131*0.9)+IF(D130&gt;0,INDEX(F131:I131,MATCH(MAX(F130:I130),F130:I130,0))*0.9,INDEX(F131:I131,MATCH(MIN(F130:I130),F130:I130,0))*0.9))</f>
        <v>-6.194</v>
      </c>
      <c r="P131" s="1070" t="n">
        <f aca="false">D131+IF(E131*D131&gt;0,E131*0.9)+IF(D131&gt;0,MAX(F131:I131)*0.9,MIN(F131:I131)*0.9)</f>
        <v>-11.423</v>
      </c>
      <c r="Q131" s="1070" t="n">
        <f aca="false">D131+IF(D132*E132&gt;0,E131*0.9)+IF(D132&gt;0,INDEX(F131:I131,MATCH(MAX(F132:I132),F132:I132,0))*0.9,INDEX(F131:I131,MATCH(MIN(F132:I132),F132:I132,0))*0.9)</f>
        <v>-11.423</v>
      </c>
      <c r="R131" s="1070" t="n">
        <f aca="false">D131+IF(D130*E130&gt;0,E131*0.8)+IF(D130&gt;0,INDEX(J131:K131,MATCH(MAX(J130:K130),J130:K130,0)),INDEX(J130:K130,MATCH(MIN(J130:K130),J130:K130,0)))</f>
        <v>-6.842</v>
      </c>
      <c r="S131" s="1070" t="n">
        <f aca="false">D131+IF(D131*E131&gt;0,E131*0.8)+IF(D131&gt;0,MAX(J131:K131),MIN(J131:K131))</f>
        <v>-9.222</v>
      </c>
      <c r="T131" s="1070" t="n">
        <f aca="false">D131+IF(D132*E132&gt;0,E131*0.8)+IF(D132&gt;0,INDEX(J131:K131,MATCH(MAX(J132:K132),J132:K132,0)),INDEX(J131:K131,MATCH(MIN(J132:K132),J132:K132,0)))</f>
        <v>-9.222</v>
      </c>
      <c r="U131" s="1070" t="n">
        <f aca="false">INDEX(L131:T131,MATCH(IF(AND(MIN(L130,O130,R130)&lt;0,ABS(MIN(L130,O130,R130))&gt;MAX(L130,O130,R130)),MIN(L130,O130,R130),MAX(L130,O130,R130)),L130:T130,0))</f>
        <v>-6.194</v>
      </c>
      <c r="V131" s="1070" t="n">
        <f aca="false">IF(AND(MIN(M131,P131,S131)&lt;0,ABS(MIN(M131,P131,S131))&gt;MAX(M131,P131,S131)),MIN(M131,P131,S131),MAX(M131,P131,S131))</f>
        <v>-11.423</v>
      </c>
      <c r="W131" s="1071" t="n">
        <f aca="false">INDEX(N131:T131,MATCH(IF(AND(MIN(N132,Q132,T132)&lt;0,ABS(MIN(N132,Q132,T132))&gt;MAX(N132,Q132,T132)),MIN(N132,Q132,T132),MAX(N132,Q132,T132)),N132:T132,0))</f>
        <v>-11.423</v>
      </c>
      <c r="X131" s="1071"/>
      <c r="Y131" s="1071"/>
      <c r="Z131" s="1072" t="n">
        <f aca="false">ABS(V131/V132)</f>
        <v>0.209707917974702</v>
      </c>
      <c r="AA131" s="1072" t="n">
        <f aca="false">ABS(V130/V132)</f>
        <v>0.0284555084356814</v>
      </c>
      <c r="AB131" s="1072" t="n">
        <f aca="false">ABS((V132*1000)/(130*AN130^2))</f>
        <v>0.261879807692308</v>
      </c>
      <c r="AC131" s="1072" t="n">
        <f aca="false">IF(AB131&lt;=0.4,IF(((0.5+AB131)*0.91)&gt;=0.6,((0.5+AB131)*0.91),0.6),IF((1.3-AB131)*0.91&gt;=0.5,(1.3-AB131)*0.91,0.5))</f>
        <v>0.693310625</v>
      </c>
      <c r="AD131" s="1073" t="str">
        <f aca="false">IF((Z131/AN130)&gt;(AA131/AN130),"Eox=","Eoy=")</f>
        <v>Eox=</v>
      </c>
      <c r="AE131" s="1074" t="n">
        <f aca="false">IF(AD131="Eox=",Z131+(AC131*AA131/AN130)*AN130,AA131+(AC131*Z131/AN130)*AN130)</f>
        <v>0.229436424312937</v>
      </c>
      <c r="AF131" s="1073" t="str">
        <f aca="false">IF(AD131="Eox=","Moy=","Mox=")</f>
        <v>Moy=</v>
      </c>
      <c r="AG131" s="1075" t="n">
        <f aca="false">AE131*ABS(V132)</f>
        <v>12.49763146875</v>
      </c>
      <c r="AH131" s="1076" t="n">
        <f aca="false">V132</f>
        <v>-54.471</v>
      </c>
      <c r="AI131" s="985"/>
      <c r="AJ131" s="986"/>
      <c r="AK131" s="985"/>
      <c r="AL131" s="985" t="n">
        <f aca="false">AG131*1000</f>
        <v>12497.63146875</v>
      </c>
      <c r="AM131" s="357"/>
      <c r="AN131" s="987"/>
      <c r="AO131" s="988" t="n">
        <f aca="false">AL131</f>
        <v>12497.63146875</v>
      </c>
      <c r="AP131" s="988"/>
      <c r="AQ131" s="988" t="n">
        <v>12497.631</v>
      </c>
    </row>
    <row r="132" customFormat="false" ht="15" hidden="false" customHeight="false" outlineLevel="0" collapsed="false">
      <c r="A132" s="1055"/>
      <c r="B132" s="1056"/>
      <c r="C132" s="1069" t="s">
        <v>239</v>
      </c>
      <c r="D132" s="1058" t="n">
        <v>-50.34</v>
      </c>
      <c r="E132" s="1059" t="n">
        <v>-2.99</v>
      </c>
      <c r="F132" s="1060" t="n">
        <v>-0.49</v>
      </c>
      <c r="G132" s="1060" t="n">
        <f aca="false">-F132</f>
        <v>0.49</v>
      </c>
      <c r="H132" s="1060" t="n">
        <v>1.6</v>
      </c>
      <c r="I132" s="1060" t="n">
        <f aca="false">-H132</f>
        <v>-1.6</v>
      </c>
      <c r="J132" s="1061" t="n">
        <v>0.79</v>
      </c>
      <c r="K132" s="1061" t="n">
        <f aca="false">-J132</f>
        <v>-0.79</v>
      </c>
      <c r="L132" s="1070" t="n">
        <f aca="false">D132+INDEX(E132:I132,IF(D130&gt;0,MATCH(MAX(E130:I130),E130:I130,0),MATCH(MIN(E130:I130),E130:I130,0)))</f>
        <v>-50.83</v>
      </c>
      <c r="M132" s="1070" t="n">
        <f aca="false">D132+INDEX(E132:I132,IF(D131&gt;0,MATCH(MAX(E131:I131),E131:I131,0),MATCH(MIN(E131:I131),E131:I131,0)))</f>
        <v>-51.94</v>
      </c>
      <c r="N132" s="1070" t="n">
        <f aca="false">IF(ABS(D132+MAX(E132,F132,G132,H132,I132))&gt;ABS(D132+MIN(E132,F132,G132,H132,I132)),D132+MAX(E132,F132,G132,H132,I132),D132+MIN(E132,F132,G132,H132,I132))</f>
        <v>-53.33</v>
      </c>
      <c r="O132" s="1070" t="n">
        <f aca="false">D132+IF(D130*E130&gt;0,E132*0.9)+IF(D130&gt;0,INDEX(F132:I132,MATCH(MAX(F130:I130),F130:I130,0))*0.9,INDEX(F132:I132,MATCH(MIN(F130:I130),F130:I130,0))*0.9)</f>
        <v>-53.472</v>
      </c>
      <c r="P132" s="1070" t="n">
        <f aca="false">(D132+IF(D131*E131&gt;0,E132*0.9)+IF(D131&gt;0,INDEX(F132:I132,MATCH(MAX(F131:I131),F131:I131,0))*0.9,INDEX(F132:I132,MATCH(MIN(F131:I131),F131:I131,0))*0.9))</f>
        <v>-54.471</v>
      </c>
      <c r="Q132" s="1070" t="n">
        <f aca="false">D132+IF(E132*D132&gt;0,0.9*E132)+IF(D132&gt;0,MAX(F132:I132)*0.9,MIN(F132:I132)*0.9)</f>
        <v>-54.471</v>
      </c>
      <c r="R132" s="1070" t="n">
        <f aca="false">D132+IF(D130*E130&gt;0,E132*0.8)+IF(D130&gt;0,INDEX(J132:K132,MATCH(MAX(J130:K130),J130:K130,0)),INDEX(J132:K132,MATCH(MIN(J130:K130),J130:K130,0)))+0.01</f>
        <v>-51.932</v>
      </c>
      <c r="S132" s="1070" t="n">
        <f aca="false">D132+IF(D131*E131&gt;0,E132*0.8)+IF(D131&gt;0,INDEX(J132:K132,MATCH(MAX(J131:K131),J131:K131,0)),INDEX(J132:K132,MATCH(MIN(J131:K131),J131:K131,0)))</f>
        <v>-53.522</v>
      </c>
      <c r="T132" s="1070" t="n">
        <f aca="false">D132+IF(D132*E132&gt;0,E132*0.8)+IF(D132&gt;0,MAX(J132:K132),MIN(J132:K132))</f>
        <v>-53.522</v>
      </c>
      <c r="U132" s="1070" t="n">
        <f aca="false">INDEX(L132:T132,MATCH(IF(AND(MIN(L130,O130,R130)&lt;0,ABS(MIN(L130,O130,R130))&gt;MAX(L130,O130,R130)),MIN(L130,O130,R130),MAX(L130,O130,R130)),L130:T130,0))</f>
        <v>-53.472</v>
      </c>
      <c r="V132" s="1070" t="n">
        <f aca="false">INDEX(M132:T132,MATCH(IF(AND(MIN(M131,P131,S131)&lt;0,ABS(MIN(M131,P131,S131))&gt;MAX(M131,P131,S131)),MIN(M131,P131,S131),MAX(M131,P131,S131)),M131:T131,0))</f>
        <v>-54.471</v>
      </c>
      <c r="W132" s="1071" t="n">
        <f aca="false">IF(AND(MIN(N132,Q132,T132)&lt;0,ABS(MIN(N132,Q132,T132))&gt;MAX(N132,Q132,T132)),MIN(N132,Q132,T132),MAX(N132,Q132,T132))</f>
        <v>-54.471</v>
      </c>
      <c r="X132" s="1071"/>
      <c r="Y132" s="1071"/>
      <c r="Z132" s="1072" t="n">
        <f aca="false">ABS(W131/W132)</f>
        <v>0.209707917974702</v>
      </c>
      <c r="AA132" s="1072" t="n">
        <f aca="false">ABS(W130/W132)</f>
        <v>0.0284555084356814</v>
      </c>
      <c r="AB132" s="1072" t="n">
        <f aca="false">ABS((W132*1000)/(130*AN130^2))</f>
        <v>0.261879807692308</v>
      </c>
      <c r="AC132" s="1072" t="n">
        <f aca="false">IF(AB132&lt;=0.4,IF(((0.5+AB132)*0.91)&gt;=0.6,((0.5+AB132)*0.91),0.6),IF((1.3-AB132)*0.91&gt;=0.5,(1.3-AB132)*0.91,0.5))</f>
        <v>0.693310625</v>
      </c>
      <c r="AD132" s="1073" t="str">
        <f aca="false">IF((Z132/AN130)&gt;(AA132/AN130),"Eox=","Eoy=")</f>
        <v>Eox=</v>
      </c>
      <c r="AE132" s="1074" t="n">
        <f aca="false">IF(AD132="Eox=",Z132+(AC132*AA132/AN130)*AN130,AA132+(AC132*Z132/AN130)*AN130)</f>
        <v>0.229436424312937</v>
      </c>
      <c r="AF132" s="1073" t="str">
        <f aca="false">IF(AD132="Eox=","Moy=","Mox=")</f>
        <v>Moy=</v>
      </c>
      <c r="AG132" s="1075" t="n">
        <f aca="false">AE132*ABS(W132)</f>
        <v>12.49763146875</v>
      </c>
      <c r="AH132" s="1076" t="n">
        <f aca="false">W132</f>
        <v>-54.471</v>
      </c>
      <c r="AI132" s="985"/>
      <c r="AJ132" s="986"/>
      <c r="AK132" s="985"/>
      <c r="AL132" s="985" t="n">
        <f aca="false">AG132*1000</f>
        <v>12497.63146875</v>
      </c>
      <c r="AM132" s="357"/>
      <c r="AN132" s="987"/>
      <c r="AO132" s="988" t="n">
        <f aca="false">AL132</f>
        <v>12497.63146875</v>
      </c>
      <c r="AP132" s="988"/>
      <c r="AQ132" s="988" t="n">
        <v>12497.631</v>
      </c>
    </row>
    <row r="133" customFormat="false" ht="15" hidden="false" customHeight="false" outlineLevel="0" collapsed="false">
      <c r="A133" s="1055"/>
      <c r="B133" s="1077" t="n">
        <v>2</v>
      </c>
      <c r="C133" s="1069" t="s">
        <v>534</v>
      </c>
      <c r="D133" s="1058" t="n">
        <v>0.82</v>
      </c>
      <c r="E133" s="1059" t="n">
        <v>1.44</v>
      </c>
      <c r="F133" s="1060" t="n">
        <v>7.27</v>
      </c>
      <c r="G133" s="1060" t="n">
        <f aca="false">-F133</f>
        <v>-7.27</v>
      </c>
      <c r="H133" s="1060" t="n">
        <v>0.73</v>
      </c>
      <c r="I133" s="1060" t="n">
        <f aca="false">-H133</f>
        <v>-0.73</v>
      </c>
      <c r="J133" s="1061" t="n">
        <v>0.67</v>
      </c>
      <c r="K133" s="1061" t="n">
        <f aca="false">-J133</f>
        <v>-0.67</v>
      </c>
      <c r="L133" s="1070" t="n">
        <f aca="false">IF(D133&gt;0,D133+MAX(E133:I133),D133+MIN(E133:I133))</f>
        <v>8.09</v>
      </c>
      <c r="M133" s="1070" t="n">
        <f aca="false">D133+INDEX(E133:I133,IF(D134&gt;0,MATCH(MAX(E134:I134),E134:I134,0),MATCH(MIN(E134:I134),E134:I134,0)))</f>
        <v>0.09</v>
      </c>
      <c r="N133" s="1070" t="n">
        <f aca="false">INDEX(E133:I133,IF(ABS(D135+MAX(E135:I135))&gt;ABS(D135+MIN(E135:I135)),MATCH(MAX(E135:I135),E135:I135,0),MATCH(MIN(E135:I135),E135:I135,0)))+D133</f>
        <v>2.26</v>
      </c>
      <c r="O133" s="1070" t="n">
        <f aca="false">D133+IF(E133*D133&gt;0,0.9*E133)+IF(D133&gt;0,MAX(F133:I133)*0.9,MIN(F133:I133)*0.9)</f>
        <v>8.659</v>
      </c>
      <c r="P133" s="1070" t="n">
        <f aca="false">(D133+IF(D134*E134&gt;0,E133*0.9)+IF(D134&gt;0,INDEX(F133:I133,MATCH(MAX(F134:I134),F134:I134,0))*0.9,INDEX(F133:I133,MATCH(MIN(F134:I134),F134:I134,0))*0.9))</f>
        <v>1.459</v>
      </c>
      <c r="Q133" s="1070" t="n">
        <f aca="false">D133+IF(D135*E135&gt;0,E133*0.9)+IF(D135&gt;0,INDEX(F133:I133,MATCH(MAX(F135:I135),F135:I135,0))*0.9,INDEX(F133:I133,MATCH(MIN(F135:I135),F135:I135,0))*0.9)</f>
        <v>1.459</v>
      </c>
      <c r="R133" s="1070" t="n">
        <f aca="false">D133+IF(D133*E133&gt;0,E133*0.8)+IF(D133&gt;0,MAX(J133:K133),MIN(J133:K133))</f>
        <v>2.642</v>
      </c>
      <c r="S133" s="1070" t="n">
        <f aca="false">D133+IF(D134*E134&gt;0,E133*0.8)+IF(D134&gt;0,INDEX(J133:K133,MATCH(MAX(J134:K134),J134:K134,0)),INDEX(J133:K133,MATCH(MIN(J134:K134),J134:K134,0)))</f>
        <v>1.302</v>
      </c>
      <c r="T133" s="1070" t="n">
        <f aca="false">D133+IF(D135*E135&gt;0,E133*0.8)+IF(D135&gt;0,INDEX(J133:K133,MATCH(MAX(J135:K135),J135:K135,0)),INDEX(J133:K133,MATCH(MIN(J135:K135),J135:K135,0)))</f>
        <v>1.302</v>
      </c>
      <c r="U133" s="1070" t="n">
        <f aca="false">IF(AND(MIN(L133,O133,R133)&lt;0,ABS(MIN(L133,O133,R133))&gt;MAX(L133,O133,R133)),MIN(L133,O133,R133),MAX(L133,O133,R133))</f>
        <v>8.659</v>
      </c>
      <c r="V133" s="1070" t="n">
        <f aca="false">INDEX(M133:T133,MATCH(IF(AND(MIN(M134,P134,S134)&lt;0,ABS(MIN(M134,P134,S134))&gt;MAX(M134,P134,S134)),MIN(M134,P134,S134),MAX(M134,P134,S134)),M134:T134,0))</f>
        <v>1.459</v>
      </c>
      <c r="W133" s="1071" t="n">
        <f aca="false">INDEX(N133:T133,MATCH(IF(AND(MIN(N135,Q135,T135)&lt;0,ABS(MIN(N135,Q135,T135))&gt;MAX(N135,Q135,T135)),MIN(N135,Q135,T135),MAX(N135,Q135,T135)),N135:T135,0))</f>
        <v>1.459</v>
      </c>
      <c r="X133" s="1071"/>
      <c r="Y133" s="1071"/>
      <c r="Z133" s="1072" t="n">
        <f aca="false">ABS(U134/U135)</f>
        <v>0.235454756740006</v>
      </c>
      <c r="AA133" s="1072" t="n">
        <f aca="false">ABS(U133/U135)</f>
        <v>0.167706073752712</v>
      </c>
      <c r="AB133" s="1072" t="n">
        <f aca="false">ABS((U135*1000)/(130*AN130^2))</f>
        <v>0.248230769230769</v>
      </c>
      <c r="AC133" s="1072" t="n">
        <f aca="false">IF(AB133&lt;=0.4,IF(((0.5+AB133)*0.91)&gt;=0.6,((0.5+AB133)*0.91),0.6),IF((1.3-AB133)*0.91&gt;=0.5,(1.3-AB133)*0.91,0.5))</f>
        <v>0.68089</v>
      </c>
      <c r="AD133" s="1073" t="str">
        <f aca="false">IF((Z133/AN130)&gt;(AA133/AN130),"Eox=","Eoy=")</f>
        <v>Eox=</v>
      </c>
      <c r="AE133" s="1074" t="n">
        <f aca="false">IF(AD133="Eox=",Z133+(AC133*AA133/AN130)*AN130,AA133+(AC133*Z133/AN130)*AN130)</f>
        <v>0.34964414529749</v>
      </c>
      <c r="AF133" s="1073" t="str">
        <f aca="false">IF(AD133="Eox=","Moy=","Mox=")</f>
        <v>Moy=</v>
      </c>
      <c r="AG133" s="1075" t="n">
        <f aca="false">AE133*ABS(U135)</f>
        <v>18.05282651</v>
      </c>
      <c r="AH133" s="1076" t="n">
        <f aca="false">U135</f>
        <v>-51.632</v>
      </c>
      <c r="AI133" s="985"/>
      <c r="AJ133" s="986" t="n">
        <f aca="false">IF(ABS(D133)&gt;ABS(D134),D133,D134)</f>
        <v>11.14</v>
      </c>
      <c r="AK133" s="985" t="n">
        <f aca="false">D135</f>
        <v>-48.5</v>
      </c>
      <c r="AL133" s="985" t="n">
        <f aca="false">AG133*1000</f>
        <v>18052.82651</v>
      </c>
      <c r="AM133" s="985"/>
      <c r="AN133" s="987"/>
      <c r="AO133" s="988" t="n">
        <f aca="false">AL133</f>
        <v>18052.82651</v>
      </c>
      <c r="AP133" s="988"/>
      <c r="AQ133" s="988" t="n">
        <v>18052.827</v>
      </c>
    </row>
    <row r="134" customFormat="false" ht="15" hidden="false" customHeight="false" outlineLevel="0" collapsed="false">
      <c r="A134" s="1055"/>
      <c r="B134" s="1077"/>
      <c r="C134" s="1069" t="s">
        <v>535</v>
      </c>
      <c r="D134" s="1058" t="n">
        <v>11.14</v>
      </c>
      <c r="E134" s="1059" t="n">
        <v>1.28</v>
      </c>
      <c r="F134" s="1060" t="n">
        <v>-0.15</v>
      </c>
      <c r="G134" s="1060" t="n">
        <f aca="false">-F134</f>
        <v>0.15</v>
      </c>
      <c r="H134" s="1060" t="n">
        <v>-5.73</v>
      </c>
      <c r="I134" s="1060" t="n">
        <f aca="false">-H134</f>
        <v>5.73</v>
      </c>
      <c r="J134" s="1061" t="n">
        <v>-3.09</v>
      </c>
      <c r="K134" s="1061" t="n">
        <f aca="false">-J134</f>
        <v>3.09</v>
      </c>
      <c r="L134" s="1070" t="n">
        <f aca="false">D134+INDEX(E134:I134,IF(D133&gt;0,MATCH(MAX(E133:I133),E133:I133,0),MATCH(MIN(E133:I133),E133:I133,0)))</f>
        <v>10.99</v>
      </c>
      <c r="M134" s="1070" t="n">
        <f aca="false">IF(D134&gt;0,D134+MAX(E134:I134),D134+MIN(E134:I134))</f>
        <v>16.87</v>
      </c>
      <c r="N134" s="1070" t="n">
        <f aca="false">INDEX(E134:I134,IF(ABS(D135+MAX(E135:I135))&gt;ABS(D135+MIN(E135:I135)),MATCH(MAX(E135:I135),E135:I135,0),MATCH(MIN(E135:I135),E135:I135,0)))+D134</f>
        <v>12.42</v>
      </c>
      <c r="O134" s="1070" t="n">
        <f aca="false">(D134+IF(D133*E133&gt;0,E134*0.9)+IF(D133&gt;0,INDEX(F134:I134,MATCH(MAX(F133:I133),F133:I133,0))*0.9,INDEX(F134:I134,MATCH(MIN(F133:I133),F133:I133,0))*0.9))</f>
        <v>12.157</v>
      </c>
      <c r="P134" s="1070" t="n">
        <f aca="false">D134+IF(E134*D134&gt;0,E134*0.9)+IF(D134&gt;0,MAX(F134:I134)*0.9,MIN(F134:I134)*0.9)</f>
        <v>17.449</v>
      </c>
      <c r="Q134" s="1070" t="n">
        <f aca="false">D134+IF(D135*E135&gt;0,E134*0.9)+IF(D135&gt;0,INDEX(F134:I134,MATCH(MAX(F135:I135),F135:I135,0))*0.9,INDEX(F134:I134,MATCH(MIN(F135:I135),F135:I135,0))*0.9)</f>
        <v>17.449</v>
      </c>
      <c r="R134" s="1070" t="n">
        <f aca="false">D134+IF(D133*E133&gt;0,E134*0.8)+IF(D133&gt;0,INDEX(J134:K134,MATCH(MAX(J133:K133),J133:K133,0)),INDEX(J133:K133,MATCH(MIN(J133:K133),J133:K133,0)))</f>
        <v>9.074</v>
      </c>
      <c r="S134" s="1070" t="n">
        <f aca="false">D134+IF(D134*E134&gt;0,E134*0.8)+IF(D134&gt;0,MAX(J134:K134),MIN(J134:K134))</f>
        <v>15.254</v>
      </c>
      <c r="T134" s="1070" t="n">
        <f aca="false">D134+IF(D135*E135&gt;0,E134*0.8)+IF(D135&gt;0,INDEX(J134:K134,MATCH(MAX(J135:K135),J135:K135,0)),INDEX(J134:K134,MATCH(MIN(J135:K135),J135:K135,0)))</f>
        <v>15.254</v>
      </c>
      <c r="U134" s="1070" t="n">
        <f aca="false">INDEX(L134:T134,MATCH(IF(AND(MIN(L133,O133,R133)&lt;0,ABS(MIN(L133,O133,R133))&gt;MAX(L133,O133,R133)),MIN(L133,O133,R133),MAX(L133,O133,R133)),L133:T133,0))</f>
        <v>12.157</v>
      </c>
      <c r="V134" s="1070" t="n">
        <f aca="false">IF(AND(MIN(M134,P134,S134)&lt;0,ABS(MIN(M134,P134,S134))&gt;MAX(M134,P134,S134)),MIN(M134,P134,S134),MAX(M134,P134,S134))</f>
        <v>17.449</v>
      </c>
      <c r="W134" s="1071" t="n">
        <f aca="false">INDEX(N134:T134,MATCH(IF(AND(MIN(N135,Q135,T135)&lt;0,ABS(MIN(N135,Q135,T135))&gt;MAX(N135,Q135,T135)),MIN(N135,Q135,T135),MAX(N135,Q135,T135)),N135:T135,0))</f>
        <v>17.449</v>
      </c>
      <c r="X134" s="1071"/>
      <c r="Y134" s="1071"/>
      <c r="Z134" s="1072" t="n">
        <f aca="false">ABS(V134/V135)</f>
        <v>0.331534646881116</v>
      </c>
      <c r="AA134" s="1072" t="n">
        <f aca="false">ABS(V133/V135)</f>
        <v>0.0277213049343543</v>
      </c>
      <c r="AB134" s="1072" t="n">
        <f aca="false">ABS((V135*1000)/(130*AN130^2))</f>
        <v>0.253033653846154</v>
      </c>
      <c r="AC134" s="1072" t="n">
        <f aca="false">IF(AB134&lt;=0.4,IF(((0.5+AB134)*0.91)&gt;=0.6,((0.5+AB134)*0.91),0.6),IF((1.3-AB134)*0.91&gt;=0.5,(1.3-AB134)*0.91,0.5))</f>
        <v>0.685260625</v>
      </c>
      <c r="AD134" s="1073" t="str">
        <f aca="false">IF((Z134/AN130)&gt;(AA134/AN130),"Eox=","Eoy=")</f>
        <v>Eox=</v>
      </c>
      <c r="AE134" s="1074" t="n">
        <f aca="false">IF(AD134="Eox=",Z134+(AC134*AA134/AN130)*AN130,AA134+(AC134*Z134/AN130)*AN130)</f>
        <v>0.350530965626247</v>
      </c>
      <c r="AF134" s="1073" t="str">
        <f aca="false">IF(AD134="Eox=","Moy=","Mox=")</f>
        <v>Moy=</v>
      </c>
      <c r="AG134" s="1075" t="n">
        <f aca="false">AE134*ABS(V135)</f>
        <v>18.448795251875</v>
      </c>
      <c r="AH134" s="1076" t="n">
        <f aca="false">V135</f>
        <v>-52.631</v>
      </c>
      <c r="AI134" s="985"/>
      <c r="AJ134" s="986"/>
      <c r="AK134" s="985"/>
      <c r="AL134" s="985" t="n">
        <f aca="false">AG134*1000</f>
        <v>18448.795251875</v>
      </c>
      <c r="AM134" s="357"/>
      <c r="AN134" s="987"/>
      <c r="AO134" s="988" t="n">
        <f aca="false">AL134</f>
        <v>18448.795251875</v>
      </c>
      <c r="AP134" s="988"/>
      <c r="AQ134" s="988" t="n">
        <v>18448.795</v>
      </c>
    </row>
    <row r="135" customFormat="false" ht="15" hidden="false" customHeight="false" outlineLevel="0" collapsed="false">
      <c r="A135" s="1055"/>
      <c r="B135" s="1077"/>
      <c r="C135" s="1078" t="s">
        <v>239</v>
      </c>
      <c r="D135" s="1058" t="n">
        <v>-48.5</v>
      </c>
      <c r="E135" s="1059" t="n">
        <v>-2.99</v>
      </c>
      <c r="F135" s="1060" t="n">
        <v>-0.49</v>
      </c>
      <c r="G135" s="1060" t="n">
        <f aca="false">-F135</f>
        <v>0.49</v>
      </c>
      <c r="H135" s="1060" t="n">
        <v>1.6</v>
      </c>
      <c r="I135" s="1060" t="n">
        <f aca="false">-H135</f>
        <v>-1.6</v>
      </c>
      <c r="J135" s="1061" t="n">
        <v>0.79</v>
      </c>
      <c r="K135" s="1061" t="n">
        <f aca="false">-J135</f>
        <v>-0.79</v>
      </c>
      <c r="L135" s="1079" t="n">
        <f aca="false">D135+INDEX(E135:I135,IF(D133&gt;0,MATCH(MAX(E133:I133),E133:I133,0),MATCH(MIN(E133:I133),E133:I133,0)))</f>
        <v>-48.99</v>
      </c>
      <c r="M135" s="1079" t="n">
        <f aca="false">D135+INDEX(E135:I135,IF(D134&gt;0,MATCH(MAX(E134:I134),E134:I134,0),MATCH(MIN(E134:I134),E134:I134,0)))</f>
        <v>-50.1</v>
      </c>
      <c r="N135" s="1079" t="n">
        <f aca="false">IF(ABS(D135+MAX(E135,F135,G135,H135,I135))&gt;ABS(D135+MIN(E135,F135,G135,H135,I135)),D135+MAX(E135,F135,G135,H135,I135),D135+MIN(E135,F135,G135,H135,I135))</f>
        <v>-51.49</v>
      </c>
      <c r="O135" s="1079" t="n">
        <f aca="false">D135+IF(D133*E133&gt;0,E135*0.9)+IF(D133&gt;0,INDEX(F135:I135,MATCH(MAX(F133:I133),F133:I133,0))*0.9,INDEX(F135:I135,MATCH(MIN(F133:I133),F133:I133,0))*0.9)</f>
        <v>-51.632</v>
      </c>
      <c r="P135" s="1079" t="n">
        <f aca="false">(D135+IF(D134*E134&gt;0,E135*0.9)+IF(D134&gt;0,INDEX(F135:I135,MATCH(MAX(F134:I134),F134:I134,0))*0.9,INDEX(F135:I135,MATCH(MIN(F134:I134),F134:I134,0))*0.9))</f>
        <v>-52.631</v>
      </c>
      <c r="Q135" s="1079" t="n">
        <f aca="false">D135+IF(E135*D135&gt;0,0.9*E135)+IF(D135&gt;0,MAX(F135:I135)*0.9,MIN(F135:I135)*0.9)</f>
        <v>-52.631</v>
      </c>
      <c r="R135" s="1079" t="n">
        <f aca="false">D135+IF(D133*E133&gt;0,E135*0.8)+IF(D133&gt;0,INDEX(J135:K135,MATCH(MAX(J133:K133),J133:K133,0)),INDEX(J135:K135,MATCH(MIN(J133:K133),J133:K133,0)))+0.01</f>
        <v>-50.092</v>
      </c>
      <c r="S135" s="1079" t="n">
        <f aca="false">D135+IF(D134*E134&gt;0,E135*0.8)+IF(D134&gt;0,INDEX(J135:K135,MATCH(MAX(J134:K134),J134:K134,0)),INDEX(J135:K135,MATCH(MIN(J134:K134),J134:K134,0)))</f>
        <v>-51.682</v>
      </c>
      <c r="T135" s="1079" t="n">
        <f aca="false">D135+IF(D135*E135&gt;0,E135*0.8)+IF(D135&gt;0,MAX(J135:K135),MIN(J135:K135))</f>
        <v>-51.682</v>
      </c>
      <c r="U135" s="1079" t="n">
        <f aca="false">INDEX(L135:T135,MATCH(IF(AND(MIN(L133,O133,R133)&lt;0,ABS(MIN(L133,O133,R133))&gt;MAX(L133,O133,R133)),MIN(L133,O133,R133),MAX(L133,O133,R133)),L133:T133,0))</f>
        <v>-51.632</v>
      </c>
      <c r="V135" s="1079" t="n">
        <f aca="false">INDEX(M135:T135,MATCH(IF(AND(MIN(M134,P134,S134)&lt;0,ABS(MIN(M134,P134,S134))&gt;MAX(M134,P134,S134)),MIN(M134,P134,S134),MAX(M134,P134,S134)),M134:T134,0))</f>
        <v>-52.631</v>
      </c>
      <c r="W135" s="1080" t="n">
        <f aca="false">IF(AND(MIN(N135,Q135,T135)&lt;0,ABS(MIN(N135,Q135,T135))&gt;MAX(N135,Q135,T135)),MIN(N135,Q135,T135),MAX(N135,Q135,T135))</f>
        <v>-52.631</v>
      </c>
      <c r="X135" s="1080"/>
      <c r="Y135" s="1080"/>
      <c r="Z135" s="1081" t="n">
        <f aca="false">ABS(W134/W135)</f>
        <v>0.331534646881116</v>
      </c>
      <c r="AA135" s="1081" t="n">
        <f aca="false">ABS(W133/W135)</f>
        <v>0.0277213049343543</v>
      </c>
      <c r="AB135" s="1081" t="n">
        <f aca="false">ABS((W135*1000)/(130*AN130^2))</f>
        <v>0.253033653846154</v>
      </c>
      <c r="AC135" s="1081" t="n">
        <f aca="false">IF(AB135&lt;=0.4,IF(((0.5+AB135)*0.91)&gt;=0.6,((0.5+AB135)*0.91),0.6),IF((1.3-AB135)*0.91&gt;=0.5,(1.3-AB135)*0.91,0.5))</f>
        <v>0.685260625</v>
      </c>
      <c r="AD135" s="1082" t="str">
        <f aca="false">IF((Z135/AN130)&gt;(AA135/AN130),"Eox=","Eoy=")</f>
        <v>Eox=</v>
      </c>
      <c r="AE135" s="1083" t="n">
        <f aca="false">IF(AD135="Eox=",Z135+(AC135*AA135/AN130)*AN130,AA135+(AC135*Z135/AN130)*AN130)</f>
        <v>0.350530965626247</v>
      </c>
      <c r="AF135" s="1082" t="str">
        <f aca="false">IF(AD135="Eox=","Moy=","Mox=")</f>
        <v>Moy=</v>
      </c>
      <c r="AG135" s="1084" t="n">
        <f aca="false">AE135*ABS(W135)</f>
        <v>18.448795251875</v>
      </c>
      <c r="AH135" s="1085" t="n">
        <f aca="false">W135</f>
        <v>-52.631</v>
      </c>
      <c r="AI135" s="985"/>
      <c r="AJ135" s="986"/>
      <c r="AK135" s="985"/>
      <c r="AL135" s="985" t="n">
        <f aca="false">AG135*1000</f>
        <v>18448.795251875</v>
      </c>
      <c r="AM135" s="357"/>
      <c r="AN135" s="987"/>
      <c r="AO135" s="988" t="n">
        <f aca="false">AL135</f>
        <v>18448.795251875</v>
      </c>
      <c r="AP135" s="988"/>
      <c r="AQ135" s="988" t="n">
        <v>18448.795</v>
      </c>
    </row>
    <row r="136" customFormat="false" ht="15" hidden="false" customHeight="false" outlineLevel="0" collapsed="false">
      <c r="A136" s="1055" t="s">
        <v>356</v>
      </c>
      <c r="B136" s="1056" t="n">
        <v>1</v>
      </c>
      <c r="C136" s="1057" t="s">
        <v>534</v>
      </c>
      <c r="D136" s="1058" t="n">
        <v>-0.33</v>
      </c>
      <c r="E136" s="1059" t="n">
        <v>-1.88</v>
      </c>
      <c r="F136" s="1060" t="n">
        <v>-23.43</v>
      </c>
      <c r="G136" s="1060" t="n">
        <f aca="false">-F136</f>
        <v>23.43</v>
      </c>
      <c r="H136" s="1060" t="n">
        <v>-0.42</v>
      </c>
      <c r="I136" s="1060" t="n">
        <f aca="false">-H136</f>
        <v>0.42</v>
      </c>
      <c r="J136" s="1061" t="n">
        <v>0.87</v>
      </c>
      <c r="K136" s="1061" t="n">
        <f aca="false">-J136</f>
        <v>-0.87</v>
      </c>
      <c r="L136" s="1062" t="n">
        <f aca="false">IF(D136&gt;0,D136+MAX(E136:I136),D136+MIN(E136:I136))</f>
        <v>-23.76</v>
      </c>
      <c r="M136" s="1062" t="n">
        <f aca="false">D136+INDEX(E136:I136,IF(D137&gt;0,MATCH(MAX(E137:I137),E137:I137,0),MATCH(MIN(E137:I137),E137:I137,0)))</f>
        <v>0.09</v>
      </c>
      <c r="N136" s="1062" t="n">
        <f aca="false">INDEX(E136:I136,IF(ABS(D138+MAX(E138:I138))&gt;ABS(D138+MIN(E138:I138)),MATCH(MAX(E138:I138),E138:I138,0),MATCH(MIN(E138:I138),E138:I138,0)))+D136</f>
        <v>-2.21</v>
      </c>
      <c r="O136" s="1062" t="n">
        <f aca="false">D136+IF(E136*D136&gt;0,0.9*E136)+IF(D136&gt;0,MAX(F136:I136)*0.9,MIN(F136:I136)*0.9)</f>
        <v>-23.109</v>
      </c>
      <c r="P136" s="1062" t="n">
        <f aca="false">(D136+IF(D137*E137&gt;0,E136*0.9)+IF(D137&gt;0,INDEX(F136:I136,MATCH(MAX(F137:I137),F137:I137,0))*0.9,INDEX(F136:I136,MATCH(MIN(F137:I137),F137:I137,0))*0.9))</f>
        <v>-1.644</v>
      </c>
      <c r="Q136" s="1062" t="n">
        <f aca="false">D136+IF(D138*E138&gt;0,E136*0.9)+IF(D138&gt;0,INDEX(F136:I136,MATCH(MAX(F138:I138),F138:I138,0))*0.9,INDEX(F136:I136,MATCH(MIN(F138:I138),F138:I138,0))*0.9)</f>
        <v>-2.4</v>
      </c>
      <c r="R136" s="1062" t="n">
        <f aca="false">D136+IF(D136*E136&gt;0,E136*0.8)+IF(D136&gt;0,MAX(J136:K136),MIN(J136:K136))</f>
        <v>-2.704</v>
      </c>
      <c r="S136" s="1062" t="n">
        <f aca="false">D136+IF(D137*E137&gt;0,E136*0.8)+IF(D137&gt;0,INDEX(J136:K136,MATCH(MAX(J137:K137),J137:K137,0)),INDEX(J136:K136,MATCH(MIN(J137:K137),J137:K137,0)))</f>
        <v>-2.704</v>
      </c>
      <c r="T136" s="1062" t="n">
        <f aca="false">D136+IF(D138*E138&gt;0,E136*0.8)+IF(D138&gt;0,INDEX(J136:K136,MATCH(MAX(J138:K138),J138:K138,0)),INDEX(J136:K136,MATCH(MIN(J138:K138),J138:K138,0)))</f>
        <v>-0.964</v>
      </c>
      <c r="U136" s="1062" t="n">
        <f aca="false">IF(AND(MIN(L136,O136,R136)&lt;0,ABS(MIN(L136,O136,R136))&gt;MAX(L136,O136,R136)),MIN(L136,O136,R136),MAX(L136,O136,R136))</f>
        <v>-23.76</v>
      </c>
      <c r="V136" s="1062" t="n">
        <f aca="false">INDEX(M136:T136,MATCH(IF(AND(MIN(M137,P137,S137)&lt;0,ABS(MIN(M137,P137,S137))&gt;MAX(M137,P137,S137)),MIN(M137,P137,S137),MAX(M137,P137,S137)),M137:T137,0))</f>
        <v>0.09</v>
      </c>
      <c r="W136" s="1063" t="n">
        <f aca="false">INDEX(N136:T136,MATCH(IF(AND(MIN(N138,Q138,T138)&lt;0,ABS(MIN(N138,Q138,T138))&gt;MAX(N138,Q138,T138)),MIN(N138,Q138,T138),MAX(N138,Q138,T138)),N138:T138,0))</f>
        <v>-2.21</v>
      </c>
      <c r="X136" s="1063"/>
      <c r="Y136" s="1063"/>
      <c r="Z136" s="1064" t="n">
        <f aca="false">ABS(U137/U138)</f>
        <v>0.00975839028479968</v>
      </c>
      <c r="AA136" s="1064" t="n">
        <f aca="false">ABS(U136/U138)</f>
        <v>0.0301821600060974</v>
      </c>
      <c r="AB136" s="1064" t="n">
        <f aca="false">ABS((U138*1000)/(130*AN136^2))</f>
        <v>0.946177884615385</v>
      </c>
      <c r="AC136" s="1064" t="n">
        <f aca="false">IF(AB136&lt;=0.4,IF(((0.5+AB136)*0.91)&gt;=0.6,((0.5+AB136)*0.91),0.6),IF((1.3-AB136)*0.91&gt;=0.5,(1.3-AB136)*0.91,0.5))</f>
        <v>0.5</v>
      </c>
      <c r="AD136" s="1065" t="str">
        <f aca="false">IF((Z136/AN136)&gt;(AA136/AN136),"Eox=","Eoy=")</f>
        <v>Eoy=</v>
      </c>
      <c r="AE136" s="1066" t="n">
        <f aca="false">IF(AD136="Eox=",Z136+(AC136*AA136/AN136)*AN136,AA136+(AC136*Z136/AN136)*AN136)</f>
        <v>0.0350613551484972</v>
      </c>
      <c r="AF136" s="1065" t="str">
        <f aca="false">IF(AD136="Eox=","Moy=","Mox=")</f>
        <v>Mox=</v>
      </c>
      <c r="AG136" s="1067" t="n">
        <f aca="false">AE136*ABS(U138)</f>
        <v>27.601</v>
      </c>
      <c r="AH136" s="1068" t="n">
        <f aca="false">U138</f>
        <v>-787.22</v>
      </c>
      <c r="AI136" s="985"/>
      <c r="AJ136" s="986" t="n">
        <f aca="false">IF(ABS(D136)&gt;ABS(D137),D136,D137)</f>
        <v>-8.332</v>
      </c>
      <c r="AK136" s="985" t="n">
        <f aca="false">D138</f>
        <v>-785.49</v>
      </c>
      <c r="AL136" s="985" t="n">
        <f aca="false">AG136*1000</f>
        <v>27601</v>
      </c>
      <c r="AM136" s="985" t="s">
        <v>356</v>
      </c>
      <c r="AN136" s="987" t="n">
        <v>80</v>
      </c>
      <c r="AO136" s="988" t="n">
        <f aca="false">AL136</f>
        <v>27601</v>
      </c>
      <c r="AP136" s="988"/>
      <c r="AQ136" s="988" t="n">
        <v>27601</v>
      </c>
    </row>
    <row r="137" customFormat="false" ht="15" hidden="false" customHeight="false" outlineLevel="0" collapsed="false">
      <c r="A137" s="1055"/>
      <c r="B137" s="1056"/>
      <c r="C137" s="1069" t="s">
        <v>535</v>
      </c>
      <c r="D137" s="1058" t="n">
        <v>-8.332</v>
      </c>
      <c r="E137" s="1059" t="n">
        <v>-1.44</v>
      </c>
      <c r="F137" s="1060" t="n">
        <v>0.65</v>
      </c>
      <c r="G137" s="1060" t="n">
        <f aca="false">-F137</f>
        <v>-0.65</v>
      </c>
      <c r="H137" s="1060" t="n">
        <v>30.1</v>
      </c>
      <c r="I137" s="1060" t="n">
        <f aca="false">-H137</f>
        <v>-30.1</v>
      </c>
      <c r="J137" s="1061" t="n">
        <v>17.06</v>
      </c>
      <c r="K137" s="1061" t="n">
        <f aca="false">-J137</f>
        <v>-17.06</v>
      </c>
      <c r="L137" s="1070" t="n">
        <f aca="false">D137+INDEX(E137:I137,IF(D136&gt;0,MATCH(MAX(E136:I136),E136:I136,0),MATCH(MIN(E136:I136),E136:I136,0)))</f>
        <v>-7.682</v>
      </c>
      <c r="M137" s="1070" t="n">
        <f aca="false">IF(D137&gt;0,D137+MAX(E137:I137),D137+MIN(E137:I137))</f>
        <v>-38.432</v>
      </c>
      <c r="N137" s="1070" t="n">
        <f aca="false">INDEX(E137:I137,IF(ABS(D138+MAX(E138:I138))&gt;ABS(D138+MIN(E138:I138)),MATCH(MAX(E138:I138),E138:I138,0),MATCH(MIN(E138:I138),E138:I138,0)))+D137</f>
        <v>-9.772</v>
      </c>
      <c r="O137" s="1070" t="n">
        <f aca="false">(D137+IF(D136*E136&gt;0,E137*0.9)+IF(D136&gt;0,INDEX(F137:I137,MATCH(MAX(F136:I136),F136:I136,0))*0.9,INDEX(F137:I137,MATCH(MIN(F136:I136),F136:I136,0))*0.9))</f>
        <v>-9.043</v>
      </c>
      <c r="P137" s="1070" t="n">
        <f aca="false">D137+IF(E137*D137&gt;0,E137*0.9)+IF(D137&gt;0,MAX(F137:I137)*0.9,MIN(F137:I137)*0.9)</f>
        <v>-36.718</v>
      </c>
      <c r="Q137" s="1070" t="n">
        <f aca="false">D137+IF(D138*E138&gt;0,E137*0.9)+IF(D138&gt;0,INDEX(F137:I137,MATCH(MAX(F138:I138),F138:I138,0))*0.9,INDEX(F137:I137,MATCH(MIN(F138:I138),F138:I138,0))*0.9)</f>
        <v>17.462</v>
      </c>
      <c r="R137" s="1070" t="n">
        <f aca="false">D137+IF(D136*E136&gt;0,E137*0.8)+IF(D136&gt;0,INDEX(J137:K137,MATCH(MAX(J136:K136),J136:K136,0)),INDEX(J136:K136,MATCH(MIN(J136:K136),J136:K136,0)))</f>
        <v>-10.354</v>
      </c>
      <c r="S137" s="1070" t="n">
        <f aca="false">D137+IF(D137*E137&gt;0,E137*0.8)+IF(D137&gt;0,MAX(J137:K137),MIN(J137:K137))</f>
        <v>-26.544</v>
      </c>
      <c r="T137" s="1070" t="n">
        <f aca="false">D137+IF(D138*E138&gt;0,E137*0.8)+IF(D138&gt;0,INDEX(J137:K137,MATCH(MAX(J138:K138),J138:K138,0)),INDEX(J137:K137,MATCH(MIN(J138:K138),J138:K138,0)))</f>
        <v>7.576</v>
      </c>
      <c r="U137" s="1070" t="n">
        <f aca="false">INDEX(L137:T137,MATCH(IF(AND(MIN(L136,O136,R136)&lt;0,ABS(MIN(L136,O136,R136))&gt;MAX(L136,O136,R136)),MIN(L136,O136,R136),MAX(L136,O136,R136)),L136:T136,0))</f>
        <v>-7.682</v>
      </c>
      <c r="V137" s="1070" t="n">
        <f aca="false">IF(AND(MIN(M137,P137,S137)&lt;0,ABS(MIN(M137,P137,S137))&gt;MAX(M137,P137,S137)),MIN(M137,P137,S137),MAX(M137,P137,S137))</f>
        <v>-38.432</v>
      </c>
      <c r="W137" s="1071" t="n">
        <f aca="false">INDEX(N137:T137,MATCH(IF(AND(MIN(N138,Q138,T138)&lt;0,ABS(MIN(N138,Q138,T138))&gt;MAX(N138,Q138,T138)),MIN(N138,Q138,T138),MAX(N138,Q138,T138)),N138:T138,0))</f>
        <v>-9.772</v>
      </c>
      <c r="X137" s="1071"/>
      <c r="Y137" s="1071"/>
      <c r="Z137" s="1072" t="n">
        <f aca="false">ABS(V137/V138)</f>
        <v>0.0492762170964061</v>
      </c>
      <c r="AA137" s="1072" t="n">
        <f aca="false">ABS(V136/V138)</f>
        <v>0.000115394971343582</v>
      </c>
      <c r="AB137" s="1072" t="n">
        <f aca="false">ABS((V138*1000)/(130*AN136^2))</f>
        <v>0.937415865384616</v>
      </c>
      <c r="AC137" s="1072" t="n">
        <f aca="false">IF(AB137&lt;=0.4,IF(((0.5+AB137)*0.91)&gt;=0.6,((0.5+AB137)*0.91),0.6),IF((1.3-AB137)*0.91&gt;=0.5,(1.3-AB137)*0.91,0.5))</f>
        <v>0.5</v>
      </c>
      <c r="AD137" s="1073" t="str">
        <f aca="false">IF((Z137/AN136)&gt;(AA137/AN136),"Eox=","Eoy=")</f>
        <v>Eox=</v>
      </c>
      <c r="AE137" s="1074" t="n">
        <f aca="false">IF(AD137="Eox=",Z137+(AC137*AA137/AN136)*AN136,AA137+(AC137*Z137/AN136)*AN136)</f>
        <v>0.0493339145820779</v>
      </c>
      <c r="AF137" s="1073" t="str">
        <f aca="false">IF(AD137="Eox=","Moy=","Mox=")</f>
        <v>Moy=</v>
      </c>
      <c r="AG137" s="1075" t="n">
        <f aca="false">AE137*ABS(V138)</f>
        <v>38.477</v>
      </c>
      <c r="AH137" s="1076" t="n">
        <f aca="false">V138</f>
        <v>-779.93</v>
      </c>
      <c r="AI137" s="985"/>
      <c r="AJ137" s="986"/>
      <c r="AK137" s="985"/>
      <c r="AL137" s="985" t="n">
        <f aca="false">AG137*1000</f>
        <v>38477</v>
      </c>
      <c r="AM137" s="357"/>
      <c r="AN137" s="987"/>
      <c r="AO137" s="988" t="n">
        <f aca="false">AL137</f>
        <v>38477</v>
      </c>
      <c r="AP137" s="988"/>
      <c r="AQ137" s="988" t="n">
        <v>38477</v>
      </c>
    </row>
    <row r="138" customFormat="false" ht="15" hidden="false" customHeight="false" outlineLevel="0" collapsed="false">
      <c r="A138" s="1055"/>
      <c r="B138" s="1056"/>
      <c r="C138" s="1069" t="s">
        <v>239</v>
      </c>
      <c r="D138" s="1058" t="n">
        <v>-785.49</v>
      </c>
      <c r="E138" s="1059" t="n">
        <v>-187.53</v>
      </c>
      <c r="F138" s="1060" t="n">
        <v>-1.73</v>
      </c>
      <c r="G138" s="1060" t="n">
        <f aca="false">-F138</f>
        <v>1.73</v>
      </c>
      <c r="H138" s="1060" t="n">
        <v>-5.56</v>
      </c>
      <c r="I138" s="1060" t="n">
        <f aca="false">-H138</f>
        <v>5.56</v>
      </c>
      <c r="J138" s="1061" t="n">
        <v>-3.38</v>
      </c>
      <c r="K138" s="1061" t="n">
        <f aca="false">-J138</f>
        <v>3.38</v>
      </c>
      <c r="L138" s="1070" t="n">
        <f aca="false">D138+INDEX(E138:I138,IF(D136&gt;0,MATCH(MAX(E136:I136),E136:I136,0),MATCH(MIN(E136:I136),E136:I136,0)))</f>
        <v>-787.22</v>
      </c>
      <c r="M138" s="1070" t="n">
        <f aca="false">D138+INDEX(E138:I138,IF(D137&gt;0,MATCH(MAX(E137:I137),E137:I137,0),MATCH(MIN(E137:I137),E137:I137,0)))</f>
        <v>-779.93</v>
      </c>
      <c r="N138" s="1070" t="n">
        <f aca="false">IF(ABS(D138+MAX(E138,F138,G138,H138,I138))&gt;ABS(D138+MIN(E138,F138,G138,H138,I138)),D138+MAX(E138,F138,G138,H138,I138),D138+MIN(E138,F138,G138,H138,I138))</f>
        <v>-973.02</v>
      </c>
      <c r="O138" s="1070" t="n">
        <f aca="false">D138+IF(D136*E136&gt;0,E138*0.9)+IF(D136&gt;0,INDEX(F138:I138,MATCH(MAX(F136:I136),F136:I136,0))*0.9,INDEX(F138:I138,MATCH(MIN(F136:I136),F136:I136,0))*0.9)</f>
        <v>-955.824</v>
      </c>
      <c r="P138" s="1070" t="n">
        <f aca="false">(D138+IF(D137*E137&gt;0,E138*0.9)+IF(D137&gt;0,INDEX(F138:I138,MATCH(MAX(F137:I137),F137:I137,0))*0.9,INDEX(F138:I138,MATCH(MIN(F137:I137),F137:I137,0))*0.9))</f>
        <v>-949.263</v>
      </c>
      <c r="Q138" s="1070" t="n">
        <f aca="false">D138+IF(E138*D138&gt;0,0.9*E138)+IF(D138&gt;0,MAX(F138:I138)*0.9,MIN(F138:I138)*0.9)</f>
        <v>-959.271</v>
      </c>
      <c r="R138" s="1070" t="n">
        <f aca="false">D138+IF(D136*E136&gt;0,E138*0.8)+IF(D136&gt;0,INDEX(J138:K138,MATCH(MAX(J136:K136),J136:K136,0)),INDEX(J138:K138,MATCH(MIN(J136:K136),J136:K136,0)))+0.01</f>
        <v>-932.124</v>
      </c>
      <c r="S138" s="1070" t="n">
        <f aca="false">D138+IF(D137*E137&gt;0,E138*0.8)+IF(D137&gt;0,INDEX(J138:K138,MATCH(MAX(J137:K137),J137:K137,0)),INDEX(J138:K138,MATCH(MIN(J137:K137),J137:K137,0)))</f>
        <v>-932.134</v>
      </c>
      <c r="T138" s="1070" t="n">
        <f aca="false">D138+IF(D138*E138&gt;0,E138*0.8)+IF(D138&gt;0,MAX(J138:K138),MIN(J138:K138))</f>
        <v>-938.894</v>
      </c>
      <c r="U138" s="1070" t="n">
        <f aca="false">INDEX(L138:T138,MATCH(IF(AND(MIN(L136,O136,R136)&lt;0,ABS(MIN(L136,O136,R136))&gt;MAX(L136,O136,R136)),MIN(L136,O136,R136),MAX(L136,O136,R136)),L136:T136,0))</f>
        <v>-787.22</v>
      </c>
      <c r="V138" s="1070" t="n">
        <f aca="false">INDEX(M138:T138,MATCH(IF(AND(MIN(M137,P137,S137)&lt;0,ABS(MIN(M137,P137,S137))&gt;MAX(M137,P137,S137)),MIN(M137,P137,S137),MAX(M137,P137,S137)),M137:T137,0))</f>
        <v>-779.93</v>
      </c>
      <c r="W138" s="1071" t="n">
        <f aca="false">IF(AND(MIN(N138,Q138,T138)&lt;0,ABS(MIN(N138,Q138,T138))&gt;MAX(N138,Q138,T138)),MIN(N138,Q138,T138),MAX(N138,Q138,T138))</f>
        <v>-973.02</v>
      </c>
      <c r="X138" s="1071"/>
      <c r="Y138" s="1071"/>
      <c r="Z138" s="1072" t="n">
        <f aca="false">ABS(W137/W138)</f>
        <v>0.0100429590347578</v>
      </c>
      <c r="AA138" s="1072" t="n">
        <f aca="false">ABS(W136/W138)</f>
        <v>0.00227127911039855</v>
      </c>
      <c r="AB138" s="1072" t="n">
        <f aca="false">ABS((W138*1000)/(130*AN136^2))</f>
        <v>1.16949519230769</v>
      </c>
      <c r="AC138" s="1072" t="n">
        <f aca="false">IF(AB138&lt;=0.4,IF(((0.5+AB138)*0.91)&gt;=0.6,((0.5+AB138)*0.91),0.6),IF((1.3-AB138)*0.91&gt;=0.5,(1.3-AB138)*0.91,0.5))</f>
        <v>0.5</v>
      </c>
      <c r="AD138" s="1073" t="str">
        <f aca="false">IF((Z138/AN136)&gt;(AA138/AN136),"Eox=","Eoy=")</f>
        <v>Eox=</v>
      </c>
      <c r="AE138" s="1074" t="n">
        <f aca="false">IF(AD138="Eox=",Z138+(AC138*AA138/AN136)*AN136,AA138+(AC138*Z138/AN136)*AN136)</f>
        <v>0.011178598589957</v>
      </c>
      <c r="AF138" s="1073" t="str">
        <f aca="false">IF(AD138="Eox=","Moy=","Mox=")</f>
        <v>Moy=</v>
      </c>
      <c r="AG138" s="1075" t="n">
        <f aca="false">AE138*ABS(W138)</f>
        <v>10.877</v>
      </c>
      <c r="AH138" s="1076" t="n">
        <f aca="false">W138</f>
        <v>-973.02</v>
      </c>
      <c r="AI138" s="985"/>
      <c r="AJ138" s="986"/>
      <c r="AK138" s="985"/>
      <c r="AL138" s="985" t="n">
        <f aca="false">AG138*1000</f>
        <v>10877</v>
      </c>
      <c r="AM138" s="357"/>
      <c r="AN138" s="987"/>
      <c r="AO138" s="988" t="n">
        <f aca="false">AL138</f>
        <v>10877</v>
      </c>
      <c r="AP138" s="988"/>
      <c r="AQ138" s="988" t="n">
        <v>10877</v>
      </c>
    </row>
    <row r="139" customFormat="false" ht="15" hidden="false" customHeight="false" outlineLevel="0" collapsed="false">
      <c r="A139" s="1055"/>
      <c r="B139" s="1077" t="n">
        <v>2</v>
      </c>
      <c r="C139" s="1069" t="s">
        <v>534</v>
      </c>
      <c r="D139" s="1058" t="n">
        <v>3.28</v>
      </c>
      <c r="E139" s="1059" t="n">
        <v>4.29</v>
      </c>
      <c r="F139" s="1060" t="n">
        <v>1.82</v>
      </c>
      <c r="G139" s="1060" t="n">
        <f aca="false">-F139</f>
        <v>-1.82</v>
      </c>
      <c r="H139" s="1060" t="n">
        <v>-0.08</v>
      </c>
      <c r="I139" s="1060" t="n">
        <f aca="false">-H139</f>
        <v>0.08</v>
      </c>
      <c r="J139" s="1061" t="n">
        <v>-0.09</v>
      </c>
      <c r="K139" s="1061" t="n">
        <f aca="false">-J139</f>
        <v>0.09</v>
      </c>
      <c r="L139" s="1070" t="n">
        <f aca="false">IF(D139&gt;0,D139+MAX(E139:I139),D139+MIN(E139:I139))</f>
        <v>7.57</v>
      </c>
      <c r="M139" s="1070" t="n">
        <f aca="false">D139+INDEX(E139:I139,IF(D140&gt;0,MATCH(MAX(E140:I140),E140:I140,0),MATCH(MIN(E140:I140),E140:I140,0)))</f>
        <v>7.57</v>
      </c>
      <c r="N139" s="1070" t="n">
        <f aca="false">INDEX(E139:I139,IF(ABS(D141+MAX(E141:I141))&gt;ABS(D141+MIN(E141:I141)),MATCH(MAX(E141:I141),E141:I141,0),MATCH(MIN(E141:I141),E141:I141,0)))+D139</f>
        <v>7.57</v>
      </c>
      <c r="O139" s="1070" t="n">
        <f aca="false">D139+IF(E139*D139&gt;0,0.9*E139)+IF(D139&gt;0,MAX(F139:I139)*0.9,MIN(F139:I139)*0.9)</f>
        <v>8.779</v>
      </c>
      <c r="P139" s="1070" t="n">
        <f aca="false">(D139+IF(D140*E140&gt;0,E139*0.9)+IF(D140&gt;0,INDEX(F139:I139,MATCH(MAX(F140:I140),F140:I140,0))*0.9,INDEX(F139:I139,MATCH(MIN(F140:I140),F140:I140,0))*0.9))</f>
        <v>7.213</v>
      </c>
      <c r="Q139" s="1070" t="n">
        <f aca="false">D139+IF(D141*E141&gt;0,E139*0.9)+IF(D141&gt;0,INDEX(F139:I139,MATCH(MAX(F141:I141),F141:I141,0))*0.9,INDEX(F139:I139,MATCH(MIN(F141:I141),F141:I141,0))*0.9)</f>
        <v>7.069</v>
      </c>
      <c r="R139" s="1070" t="n">
        <f aca="false">D139+IF(D139*E139&gt;0,E139*0.8)+IF(D139&gt;0,MAX(J139:K139),MIN(J139:K139))</f>
        <v>6.802</v>
      </c>
      <c r="S139" s="1070" t="n">
        <f aca="false">D139+IF(D140*E140&gt;0,E139*0.8)+IF(D140&gt;0,INDEX(J139:K139,MATCH(MAX(J140:K140),J140:K140,0)),INDEX(J139:K139,MATCH(MIN(J140:K140),J140:K140,0)))</f>
        <v>6.802</v>
      </c>
      <c r="T139" s="1070" t="n">
        <f aca="false">D139+IF(D141*E141&gt;0,E139*0.8)+IF(D141&gt;0,INDEX(J139:K139,MATCH(MAX(J141:K141),J141:K141,0)),INDEX(J139:K139,MATCH(MIN(J141:K141),J141:K141,0)))</f>
        <v>6.622</v>
      </c>
      <c r="U139" s="1070" t="n">
        <f aca="false">IF(AND(MIN(L139,O139,R139)&lt;0,ABS(MIN(L139,O139,R139))&gt;MAX(L139,O139,R139)),MIN(L139,O139,R139),MAX(L139,O139,R139))</f>
        <v>8.779</v>
      </c>
      <c r="V139" s="1070" t="n">
        <f aca="false">INDEX(M139:T139,MATCH(IF(AND(MIN(M140,P140,S140)&lt;0,ABS(MIN(M140,P140,S140))&gt;MAX(M140,P140,S140)),MIN(M140,P140,S140),MAX(M140,P140,S140)),M140:T140,0))</f>
        <v>7.213</v>
      </c>
      <c r="W139" s="1071" t="n">
        <f aca="false">INDEX(N139:T139,MATCH(IF(AND(MIN(N141,Q141,T141)&lt;0,ABS(MIN(N141,Q141,T141))&gt;MAX(N141,Q141,T141)),MIN(N141,Q141,T141),MAX(N141,Q141,T141)),N141:T141,0))</f>
        <v>7.57</v>
      </c>
      <c r="X139" s="1071"/>
      <c r="Y139" s="1071"/>
      <c r="Z139" s="1072" t="n">
        <f aca="false">ABS(U140/U141)</f>
        <v>0.0176763632378849</v>
      </c>
      <c r="AA139" s="1072" t="n">
        <f aca="false">ABS(U139/U141)</f>
        <v>0.0092501664798159</v>
      </c>
      <c r="AB139" s="1072" t="n">
        <f aca="false">ABS((U141*1000)/(130*AN136^2))</f>
        <v>1.14070192307692</v>
      </c>
      <c r="AC139" s="1072" t="n">
        <f aca="false">IF(AB139&lt;=0.4,IF(((0.5+AB139)*0.91)&gt;=0.6,((0.5+AB139)*0.91),0.6),IF((1.3-AB139)*0.91&gt;=0.5,(1.3-AB139)*0.91,0.5))</f>
        <v>0.5</v>
      </c>
      <c r="AD139" s="1073" t="str">
        <f aca="false">IF((Z139/AN136)&gt;(AA139/AN136),"Eox=","Eoy=")</f>
        <v>Eox=</v>
      </c>
      <c r="AE139" s="1074" t="n">
        <f aca="false">IF(AD139="Eox=",Z139+(AC139*AA139/AN136)*AN136,AA139+(AC139*Z139/AN136)*AN136)</f>
        <v>0.0223014464777929</v>
      </c>
      <c r="AF139" s="1073" t="str">
        <f aca="false">IF(AD139="Eox=","Moy=","Mox=")</f>
        <v>Moy=</v>
      </c>
      <c r="AG139" s="1075" t="n">
        <f aca="false">AE139*ABS(U141)</f>
        <v>21.1655</v>
      </c>
      <c r="AH139" s="1076" t="n">
        <f aca="false">U141</f>
        <v>-949.064</v>
      </c>
      <c r="AI139" s="985"/>
      <c r="AJ139" s="986" t="n">
        <f aca="false">IF(ABS(D139)&gt;ABS(D140),D139,D140)</f>
        <v>14.58</v>
      </c>
      <c r="AK139" s="985" t="n">
        <f aca="false">D141</f>
        <v>-778.73</v>
      </c>
      <c r="AL139" s="985" t="n">
        <f aca="false">AG139*1000</f>
        <v>21165.5</v>
      </c>
      <c r="AM139" s="985"/>
      <c r="AN139" s="987"/>
      <c r="AO139" s="988" t="n">
        <f aca="false">AL139</f>
        <v>21165.5</v>
      </c>
      <c r="AP139" s="988"/>
      <c r="AQ139" s="988" t="n">
        <v>21165.5</v>
      </c>
    </row>
    <row r="140" customFormat="false" ht="15" hidden="false" customHeight="false" outlineLevel="0" collapsed="false">
      <c r="A140" s="1055"/>
      <c r="B140" s="1077"/>
      <c r="C140" s="1069" t="s">
        <v>535</v>
      </c>
      <c r="D140" s="1058" t="n">
        <v>14.58</v>
      </c>
      <c r="E140" s="1059" t="n">
        <v>2.59</v>
      </c>
      <c r="F140" s="1060" t="n">
        <v>-0.15</v>
      </c>
      <c r="G140" s="1060" t="n">
        <f aca="false">-F140</f>
        <v>0.15</v>
      </c>
      <c r="H140" s="1060" t="n">
        <v>-2.08</v>
      </c>
      <c r="I140" s="1060" t="n">
        <f aca="false">-H140</f>
        <v>2.08</v>
      </c>
      <c r="J140" s="1061" t="n">
        <v>-0.9</v>
      </c>
      <c r="K140" s="1061" t="n">
        <f aca="false">-J140</f>
        <v>0.9</v>
      </c>
      <c r="L140" s="1070" t="n">
        <f aca="false">D140+INDEX(E140:I140,IF(D139&gt;0,MATCH(MAX(E139:I139),E139:I139,0),MATCH(MIN(E139:I139),E139:I139,0)))</f>
        <v>17.17</v>
      </c>
      <c r="M140" s="1070" t="n">
        <f aca="false">IF(D140&gt;0,D140+MAX(E140:I140),D140+MIN(E140:I140))</f>
        <v>17.17</v>
      </c>
      <c r="N140" s="1070" t="n">
        <f aca="false">INDEX(E140:I140,IF(ABS(D141+MAX(E141:I141))&gt;ABS(D141+MIN(E141:I141)),MATCH(MAX(E141:I141),E141:I141,0),MATCH(MIN(E141:I141),E141:I141,0)))+D140</f>
        <v>17.17</v>
      </c>
      <c r="O140" s="1070" t="n">
        <f aca="false">(D140+IF(D139*E139&gt;0,E140*0.9)+IF(D139&gt;0,INDEX(F140:I140,MATCH(MAX(F139:I139),F139:I139,0))*0.9,INDEX(F140:I140,MATCH(MIN(F139:I139),F139:I139,0))*0.9))</f>
        <v>16.776</v>
      </c>
      <c r="P140" s="1070" t="n">
        <f aca="false">D140+IF(E140*D140&gt;0,E140*0.9)+IF(D140&gt;0,MAX(F140:I140)*0.9,MIN(F140:I140)*0.9)</f>
        <v>18.783</v>
      </c>
      <c r="Q140" s="1070" t="n">
        <f aca="false">D140+IF(D141*E141&gt;0,E140*0.9)+IF(D141&gt;0,INDEX(F140:I140,MATCH(MAX(F141:I141),F141:I141,0))*0.9,INDEX(F140:I140,MATCH(MIN(F141:I141),F141:I141,0))*0.9)</f>
        <v>15.039</v>
      </c>
      <c r="R140" s="1070" t="n">
        <f aca="false">D140+IF(D139*E139&gt;0,E140*0.8)+IF(D139&gt;0,INDEX(J140:K140,MATCH(MAX(J139:K139),J139:K139,0)),INDEX(J139:K139,MATCH(MIN(J139:K139),J139:K139,0)))</f>
        <v>17.552</v>
      </c>
      <c r="S140" s="1070" t="n">
        <f aca="false">D140+IF(D140*E140&gt;0,E140*0.8)+IF(D140&gt;0,MAX(J140:K140),MIN(J140:K140))</f>
        <v>17.552</v>
      </c>
      <c r="T140" s="1070" t="n">
        <f aca="false">D140+IF(D141*E141&gt;0,E140*0.8)+IF(D141&gt;0,INDEX(J140:K140,MATCH(MAX(J141:K141),J141:K141,0)),INDEX(J140:K140,MATCH(MIN(J141:K141),J141:K141,0)))</f>
        <v>15.752</v>
      </c>
      <c r="U140" s="1070" t="n">
        <f aca="false">INDEX(L140:T140,MATCH(IF(AND(MIN(L139,O139,R139)&lt;0,ABS(MIN(L139,O139,R139))&gt;MAX(L139,O139,R139)),MIN(L139,O139,R139),MAX(L139,O139,R139)),L139:T139,0))</f>
        <v>16.776</v>
      </c>
      <c r="V140" s="1070" t="n">
        <f aca="false">IF(AND(MIN(M140,P140,S140)&lt;0,ABS(MIN(M140,P140,S140))&gt;MAX(M140,P140,S140)),MIN(M140,P140,S140),MAX(M140,P140,S140))</f>
        <v>18.783</v>
      </c>
      <c r="W140" s="1071" t="n">
        <f aca="false">INDEX(N140:T140,MATCH(IF(AND(MIN(N141,Q141,T141)&lt;0,ABS(MIN(N141,Q141,T141))&gt;MAX(N141,Q141,T141)),MIN(N141,Q141,T141),MAX(N141,Q141,T141)),N141:T141,0))</f>
        <v>17.17</v>
      </c>
      <c r="X140" s="1071"/>
      <c r="Y140" s="1071"/>
      <c r="Z140" s="1072" t="n">
        <f aca="false">ABS(V140/V141)</f>
        <v>0.0199288490328413</v>
      </c>
      <c r="AA140" s="1072" t="n">
        <f aca="false">ABS(V139/V141)</f>
        <v>0.00765302603811341</v>
      </c>
      <c r="AB140" s="1072" t="n">
        <f aca="false">ABS((V141*1000)/(130*AN136^2))</f>
        <v>1.13281610576923</v>
      </c>
      <c r="AC140" s="1072" t="n">
        <f aca="false">IF(AB140&lt;=0.4,IF(((0.5+AB140)*0.91)&gt;=0.6,((0.5+AB140)*0.91),0.6),IF((1.3-AB140)*0.91&gt;=0.5,(1.3-AB140)*0.91,0.5))</f>
        <v>0.5</v>
      </c>
      <c r="AD140" s="1073" t="str">
        <f aca="false">IF((Z140/AN136)&gt;(AA140/AN136),"Eox=","Eoy=")</f>
        <v>Eox=</v>
      </c>
      <c r="AE140" s="1074" t="n">
        <f aca="false">IF(AD140="Eox=",Z140+(AC140*AA140/AN136)*AN136,AA140+(AC140*Z140/AN136)*AN136)</f>
        <v>0.023755362051898</v>
      </c>
      <c r="AF140" s="1073" t="str">
        <f aca="false">IF(AD140="Eox=","Moy=","Mox=")</f>
        <v>Moy=</v>
      </c>
      <c r="AG140" s="1075" t="n">
        <f aca="false">AE140*ABS(V141)</f>
        <v>22.3895</v>
      </c>
      <c r="AH140" s="1076" t="n">
        <f aca="false">V141</f>
        <v>-942.503</v>
      </c>
      <c r="AI140" s="985"/>
      <c r="AJ140" s="986"/>
      <c r="AK140" s="985"/>
      <c r="AL140" s="985" t="n">
        <f aca="false">AG140*1000</f>
        <v>22389.5</v>
      </c>
      <c r="AM140" s="357"/>
      <c r="AN140" s="987"/>
      <c r="AO140" s="988" t="n">
        <f aca="false">AL140</f>
        <v>22389.5</v>
      </c>
      <c r="AP140" s="988"/>
      <c r="AQ140" s="988" t="n">
        <v>22389.5</v>
      </c>
    </row>
    <row r="141" customFormat="false" ht="15" hidden="false" customHeight="false" outlineLevel="0" collapsed="false">
      <c r="A141" s="1055"/>
      <c r="B141" s="1077"/>
      <c r="C141" s="1078" t="s">
        <v>239</v>
      </c>
      <c r="D141" s="1058" t="n">
        <v>-778.73</v>
      </c>
      <c r="E141" s="1059" t="n">
        <v>-187.53</v>
      </c>
      <c r="F141" s="1060" t="n">
        <v>-1.73</v>
      </c>
      <c r="G141" s="1060" t="n">
        <f aca="false">-F141</f>
        <v>1.73</v>
      </c>
      <c r="H141" s="1060" t="n">
        <v>-5.56</v>
      </c>
      <c r="I141" s="1060" t="n">
        <f aca="false">-H141</f>
        <v>5.56</v>
      </c>
      <c r="J141" s="1061" t="n">
        <v>-3.38</v>
      </c>
      <c r="K141" s="1061" t="n">
        <f aca="false">-J141</f>
        <v>3.38</v>
      </c>
      <c r="L141" s="1079" t="n">
        <f aca="false">D141+INDEX(E141:I141,IF(D139&gt;0,MATCH(MAX(E139:I139),E139:I139,0),MATCH(MIN(E139:I139),E139:I139,0)))</f>
        <v>-966.26</v>
      </c>
      <c r="M141" s="1079" t="n">
        <f aca="false">D141+INDEX(E141:I141,IF(D140&gt;0,MATCH(MAX(E140:I140),E140:I140,0),MATCH(MIN(E140:I140),E140:I140,0)))</f>
        <v>-966.26</v>
      </c>
      <c r="N141" s="1079" t="n">
        <f aca="false">IF(ABS(D141+MAX(E141,F141,G141,H141,I141))&gt;ABS(D141+MIN(E141,F141,G141,H141,I141)),D141+MAX(E141,F141,G141,H141,I141),D141+MIN(E141,F141,G141,H141,I141))</f>
        <v>-966.26</v>
      </c>
      <c r="O141" s="1079" t="n">
        <f aca="false">D141+IF(D139*E139&gt;0,E141*0.9)+IF(D139&gt;0,INDEX(F141:I141,MATCH(MAX(F139:I139),F139:I139,0))*0.9,INDEX(F141:I141,MATCH(MIN(F139:I139),F139:I139,0))*0.9)</f>
        <v>-949.064</v>
      </c>
      <c r="P141" s="1079" t="n">
        <f aca="false">(D141+IF(D140*E140&gt;0,E141*0.9)+IF(D140&gt;0,INDEX(F141:I141,MATCH(MAX(F140:I140),F140:I140,0))*0.9,INDEX(F141:I141,MATCH(MIN(F140:I140),F140:I140,0))*0.9))</f>
        <v>-942.503</v>
      </c>
      <c r="Q141" s="1079" t="n">
        <f aca="false">D141+IF(E141*D141&gt;0,0.9*E141)+IF(D141&gt;0,MAX(F141:I141)*0.9,MIN(F141:I141)*0.9)</f>
        <v>-952.511</v>
      </c>
      <c r="R141" s="1079" t="n">
        <f aca="false">D141+IF(D139*E139&gt;0,E141*0.8)+IF(D139&gt;0,INDEX(J141:K141,MATCH(MAX(J139:K139),J139:K139,0)),INDEX(J141:K141,MATCH(MIN(J139:K139),J139:K139,0)))+0.01</f>
        <v>-925.364</v>
      </c>
      <c r="S141" s="1079" t="n">
        <f aca="false">D141+IF(D140*E140&gt;0,E141*0.8)+IF(D140&gt;0,INDEX(J141:K141,MATCH(MAX(J140:K140),J140:K140,0)),INDEX(J141:K141,MATCH(MIN(J140:K140),J140:K140,0)))</f>
        <v>-925.374</v>
      </c>
      <c r="T141" s="1079" t="n">
        <f aca="false">D141+IF(D141*E141&gt;0,E141*0.8)+IF(D141&gt;0,MAX(J141:K141),MIN(J141:K141))</f>
        <v>-932.134</v>
      </c>
      <c r="U141" s="1079" t="n">
        <f aca="false">INDEX(L141:T141,MATCH(IF(AND(MIN(L139,O139,R139)&lt;0,ABS(MIN(L139,O139,R139))&gt;MAX(L139,O139,R139)),MIN(L139,O139,R139),MAX(L139,O139,R139)),L139:T139,0))</f>
        <v>-949.064</v>
      </c>
      <c r="V141" s="1079" t="n">
        <f aca="false">INDEX(M141:T141,MATCH(IF(AND(MIN(M140,P140,S140)&lt;0,ABS(MIN(M140,P140,S140))&gt;MAX(M140,P140,S140)),MIN(M140,P140,S140),MAX(M140,P140,S140)),M140:T140,0))</f>
        <v>-942.503</v>
      </c>
      <c r="W141" s="1080" t="n">
        <f aca="false">IF(AND(MIN(N141,Q141,T141)&lt;0,ABS(MIN(N141,Q141,T141))&gt;MAX(N141,Q141,T141)),MIN(N141,Q141,T141),MAX(N141,Q141,T141))</f>
        <v>-966.26</v>
      </c>
      <c r="X141" s="1080"/>
      <c r="Y141" s="1080"/>
      <c r="Z141" s="1081" t="n">
        <f aca="false">ABS(W140/W141)</f>
        <v>0.0177695444290357</v>
      </c>
      <c r="AA141" s="1081" t="n">
        <f aca="false">ABS(W139/W141)</f>
        <v>0.00783433030447292</v>
      </c>
      <c r="AB141" s="1081" t="n">
        <f aca="false">ABS((W141*1000)/(130*AN136^2))</f>
        <v>1.16137019230769</v>
      </c>
      <c r="AC141" s="1081" t="n">
        <f aca="false">IF(AB141&lt;=0.4,IF(((0.5+AB141)*0.91)&gt;=0.6,((0.5+AB141)*0.91),0.6),IF((1.3-AB141)*0.91&gt;=0.5,(1.3-AB141)*0.91,0.5))</f>
        <v>0.5</v>
      </c>
      <c r="AD141" s="1082" t="str">
        <f aca="false">IF((Z141/AN136)&gt;(AA141/AN136),"Eox=","Eoy=")</f>
        <v>Eox=</v>
      </c>
      <c r="AE141" s="1083" t="n">
        <f aca="false">IF(AD141="Eox=",Z141+(AC141*AA141/AN136)*AN136,AA141+(AC141*Z141/AN136)*AN136)</f>
        <v>0.0216867095812721</v>
      </c>
      <c r="AF141" s="1082" t="str">
        <f aca="false">IF(AD141="Eox=","Moy=","Mox=")</f>
        <v>Moy=</v>
      </c>
      <c r="AG141" s="1084" t="n">
        <f aca="false">AE141*ABS(W141)</f>
        <v>20.955</v>
      </c>
      <c r="AH141" s="1085" t="n">
        <f aca="false">W141</f>
        <v>-966.26</v>
      </c>
      <c r="AI141" s="985"/>
      <c r="AJ141" s="986"/>
      <c r="AK141" s="985"/>
      <c r="AL141" s="985" t="n">
        <f aca="false">AG141*1000</f>
        <v>20955</v>
      </c>
      <c r="AM141" s="357"/>
      <c r="AN141" s="987"/>
      <c r="AO141" s="988" t="n">
        <f aca="false">AL141</f>
        <v>20955</v>
      </c>
      <c r="AP141" s="988"/>
      <c r="AQ141" s="988" t="n">
        <v>20955</v>
      </c>
    </row>
    <row r="142" customFormat="false" ht="15" hidden="false" customHeight="false" outlineLevel="0" collapsed="false">
      <c r="A142" s="1055" t="s">
        <v>357</v>
      </c>
      <c r="B142" s="1056" t="n">
        <v>1</v>
      </c>
      <c r="C142" s="1057" t="s">
        <v>534</v>
      </c>
      <c r="D142" s="1058" t="n">
        <v>-6.52</v>
      </c>
      <c r="E142" s="1059" t="n">
        <v>-5.05</v>
      </c>
      <c r="F142" s="1060" t="n">
        <v>-19.62</v>
      </c>
      <c r="G142" s="1060" t="n">
        <f aca="false">-F142</f>
        <v>19.62</v>
      </c>
      <c r="H142" s="1060" t="n">
        <v>-0.34</v>
      </c>
      <c r="I142" s="1060" t="n">
        <f aca="false">-H142</f>
        <v>0.34</v>
      </c>
      <c r="J142" s="1061" t="n">
        <v>0.85</v>
      </c>
      <c r="K142" s="1061" t="n">
        <f aca="false">-J142</f>
        <v>-0.85</v>
      </c>
      <c r="L142" s="1062" t="n">
        <f aca="false">IF(D142&gt;0,D142+MAX(E142:I142),D142+MIN(E142:I142))</f>
        <v>-26.14</v>
      </c>
      <c r="M142" s="1062" t="n">
        <f aca="false">D142+INDEX(E142:I142,IF(D143&gt;0,MATCH(MAX(E143:I143),E143:I143,0),MATCH(MIN(E143:I143),E143:I143,0)))</f>
        <v>-6.18</v>
      </c>
      <c r="N142" s="1062" t="n">
        <f aca="false">INDEX(E142:I142,IF(ABS(D144+MAX(E144:I144))&gt;ABS(D144+MIN(E144:I144)),MATCH(MAX(E144:I144),E144:I144,0),MATCH(MIN(E144:I144),E144:I144,0)))+D142</f>
        <v>-11.57</v>
      </c>
      <c r="O142" s="1062" t="n">
        <f aca="false">D142+IF(E142*D142&gt;0,0.9*E142)+IF(D142&gt;0,MAX(F142:I142)*0.9,MIN(F142:I142)*0.9)</f>
        <v>-28.723</v>
      </c>
      <c r="P142" s="1062" t="n">
        <f aca="false">(D142+IF(D143*E143&gt;0,E142*0.9)+IF(D143&gt;0,INDEX(F142:I142,MATCH(MAX(F143:I143),F143:I143,0))*0.9,INDEX(F142:I142,MATCH(MIN(F143:I143),F143:I143,0))*0.9))</f>
        <v>-10.759</v>
      </c>
      <c r="Q142" s="1062" t="n">
        <f aca="false">D142+IF(D144*E144&gt;0,E142*0.9)+IF(D144&gt;0,INDEX(F142:I142,MATCH(MAX(F144:I144),F144:I144,0))*0.9,INDEX(F142:I142,MATCH(MIN(F144:I144),F144:I144,0))*0.9)</f>
        <v>-11.371</v>
      </c>
      <c r="R142" s="1062" t="n">
        <f aca="false">D142+IF(D142*E142&gt;0,E142*0.8)+IF(D142&gt;0,MAX(J142:K142),MIN(J142:K142))</f>
        <v>-11.41</v>
      </c>
      <c r="S142" s="1062" t="n">
        <f aca="false">D142+IF(D143*E143&gt;0,E142*0.8)+IF(D143&gt;0,INDEX(J142:K142,MATCH(MAX(J143:K143),J143:K143,0)),INDEX(J142:K142,MATCH(MIN(J143:K143),J143:K143,0)))</f>
        <v>-11.41</v>
      </c>
      <c r="T142" s="1062" t="n">
        <f aca="false">D142+IF(D144*E144&gt;0,E142*0.8)+IF(D144&gt;0,INDEX(J142:K142,MATCH(MAX(J144:K144),J144:K144,0)),INDEX(J142:K142,MATCH(MIN(J144:K144),J144:K144,0)))</f>
        <v>-9.71</v>
      </c>
      <c r="U142" s="1062" t="n">
        <f aca="false">IF(AND(MIN(L142,O142,R142)&lt;0,ABS(MIN(L142,O142,R142))&gt;MAX(L142,O142,R142)),MIN(L142,O142,R142),MAX(L142,O142,R142))</f>
        <v>-28.723</v>
      </c>
      <c r="V142" s="1062" t="n">
        <f aca="false">INDEX(M142:T142,MATCH(IF(AND(MIN(M143,P143,S143)&lt;0,ABS(MIN(M143,P143,S143))&gt;MAX(M143,P143,S143)),MIN(M143,P143,S143),MAX(M143,P143,S143)),M143:T143,0))</f>
        <v>-6.18</v>
      </c>
      <c r="W142" s="1063" t="n">
        <f aca="false">INDEX(N142:T142,MATCH(IF(AND(MIN(N144,Q144,T144)&lt;0,ABS(MIN(N144,Q144,T144))&gt;MAX(N144,Q144,T144)),MIN(N144,Q144,T144),MAX(N144,Q144,T144)),N144:T144,0))</f>
        <v>-11.57</v>
      </c>
      <c r="X142" s="1063"/>
      <c r="Y142" s="1063"/>
      <c r="Z142" s="1064" t="n">
        <f aca="false">ABS(U143/U144)</f>
        <v>0.0331868943711217</v>
      </c>
      <c r="AA142" s="1064" t="n">
        <f aca="false">ABS(U142/U144)</f>
        <v>0.0333646190767143</v>
      </c>
      <c r="AB142" s="1064" t="n">
        <f aca="false">ABS((U144*1000)/(130*AN142^2))</f>
        <v>1.03471394230769</v>
      </c>
      <c r="AC142" s="1064" t="n">
        <f aca="false">IF(AB142&lt;=0.4,IF(((0.5+AB142)*0.91)&gt;=0.6,((0.5+AB142)*0.91),0.6),IF((1.3-AB142)*0.91&gt;=0.5,(1.3-AB142)*0.91,0.5))</f>
        <v>0.5</v>
      </c>
      <c r="AD142" s="1065" t="str">
        <f aca="false">IF((Z142/AN142)&gt;(AA142/AN142),"Eox=","Eoy=")</f>
        <v>Eoy=</v>
      </c>
      <c r="AE142" s="1066" t="n">
        <f aca="false">IF(AD142="Eox=",Z142+(AC142*AA142/AN142)*AN142,AA142+(AC142*Z142/AN142)*AN142)</f>
        <v>0.0499580662622752</v>
      </c>
      <c r="AF142" s="1065" t="str">
        <f aca="false">IF(AD142="Eox=","Moy=","Mox=")</f>
        <v>Mox=</v>
      </c>
      <c r="AG142" s="1067" t="n">
        <f aca="false">AE142*ABS(U144)</f>
        <v>43.008</v>
      </c>
      <c r="AH142" s="1068" t="n">
        <f aca="false">U144</f>
        <v>-860.882</v>
      </c>
      <c r="AI142" s="985"/>
      <c r="AJ142" s="986" t="n">
        <f aca="false">IF(ABS(D142)&gt;ABS(D143),D142,D143)</f>
        <v>-26.59</v>
      </c>
      <c r="AK142" s="985" t="n">
        <f aca="false">D144</f>
        <v>-710.24</v>
      </c>
      <c r="AL142" s="985" t="n">
        <f aca="false">AG142*1000</f>
        <v>43008</v>
      </c>
      <c r="AM142" s="985" t="s">
        <v>357</v>
      </c>
      <c r="AN142" s="987" t="n">
        <v>80</v>
      </c>
      <c r="AO142" s="988" t="n">
        <f aca="false">AL142</f>
        <v>43008</v>
      </c>
      <c r="AP142" s="988"/>
      <c r="AQ142" s="988" t="n">
        <v>43008</v>
      </c>
    </row>
    <row r="143" customFormat="false" ht="15" hidden="false" customHeight="false" outlineLevel="0" collapsed="false">
      <c r="A143" s="1055"/>
      <c r="B143" s="1056"/>
      <c r="C143" s="1069" t="s">
        <v>535</v>
      </c>
      <c r="D143" s="1058" t="n">
        <v>-26.59</v>
      </c>
      <c r="E143" s="1059" t="n">
        <v>-2.7</v>
      </c>
      <c r="F143" s="1060" t="n">
        <v>0.5</v>
      </c>
      <c r="G143" s="1060" t="n">
        <f aca="false">-F143</f>
        <v>-0.5</v>
      </c>
      <c r="H143" s="1060" t="n">
        <v>27.3</v>
      </c>
      <c r="I143" s="1060" t="n">
        <f aca="false">-H143</f>
        <v>-27.3</v>
      </c>
      <c r="J143" s="1061" t="n">
        <v>15.95</v>
      </c>
      <c r="K143" s="1061" t="n">
        <f aca="false">-J143</f>
        <v>-15.95</v>
      </c>
      <c r="L143" s="1070" t="n">
        <f aca="false">D143+INDEX(E143:I143,IF(D142&gt;0,MATCH(MAX(E142:I142),E142:I142,0),MATCH(MIN(E142:I142),E142:I142,0)))</f>
        <v>-26.09</v>
      </c>
      <c r="M143" s="1070" t="n">
        <f aca="false">IF(D143&gt;0,D143+MAX(E143:I143),D143+MIN(E143:I143))</f>
        <v>-53.89</v>
      </c>
      <c r="N143" s="1070" t="n">
        <f aca="false">INDEX(E143:I143,IF(ABS(D144+MAX(E144:I144))&gt;ABS(D144+MIN(E144:I144)),MATCH(MAX(E144:I144),E144:I144,0),MATCH(MIN(E144:I144),E144:I144,0)))+D143</f>
        <v>-29.29</v>
      </c>
      <c r="O143" s="1070" t="n">
        <f aca="false">(D143+IF(D142*E142&gt;0,E143*0.9)+IF(D142&gt;0,INDEX(F143:I143,MATCH(MAX(F142:I142),F142:I142,0))*0.9,INDEX(F143:I143,MATCH(MIN(F142:I142),F142:I142,0))*0.9))</f>
        <v>-28.57</v>
      </c>
      <c r="P143" s="1070" t="n">
        <f aca="false">D143+IF(E143*D143&gt;0,E143*0.9)+IF(D143&gt;0,MAX(F143:I143)*0.9,MIN(F143:I143)*0.9)</f>
        <v>-53.59</v>
      </c>
      <c r="Q143" s="1070" t="n">
        <f aca="false">D143+IF(D144*E144&gt;0,E143*0.9)+IF(D144&gt;0,INDEX(F143:I143,MATCH(MAX(F144:I144),F144:I144,0))*0.9,INDEX(F143:I143,MATCH(MIN(F144:I144),F144:I144,0))*0.9)</f>
        <v>-4.45</v>
      </c>
      <c r="R143" s="1070" t="n">
        <f aca="false">D143+IF(D142*E142&gt;0,E143*0.8)+IF(D142&gt;0,INDEX(J143:K143,MATCH(MAX(J142:K142),J142:K142,0)),INDEX(J142:K142,MATCH(MIN(J142:K142),J142:K142,0)))</f>
        <v>-29.6</v>
      </c>
      <c r="S143" s="1070" t="n">
        <f aca="false">D143+IF(D143*E143&gt;0,E143*0.8)+IF(D143&gt;0,MAX(J143:K143),MIN(J143:K143))</f>
        <v>-44.7</v>
      </c>
      <c r="T143" s="1070" t="n">
        <f aca="false">D143+IF(D144*E144&gt;0,E143*0.8)+IF(D144&gt;0,INDEX(J143:K143,MATCH(MAX(J144:K144),J144:K144,0)),INDEX(J143:K143,MATCH(MIN(J144:K144),J144:K144,0)))</f>
        <v>-12.8</v>
      </c>
      <c r="U143" s="1070" t="n">
        <f aca="false">INDEX(L143:T143,MATCH(IF(AND(MIN(L142,O142,R142)&lt;0,ABS(MIN(L142,O142,R142))&gt;MAX(L142,O142,R142)),MIN(L142,O142,R142),MAX(L142,O142,R142)),L142:T142,0))</f>
        <v>-28.57</v>
      </c>
      <c r="V143" s="1070" t="n">
        <f aca="false">IF(AND(MIN(M143,P143,S143)&lt;0,ABS(MIN(M143,P143,S143))&gt;MAX(M143,P143,S143)),MIN(M143,P143,S143),MAX(M143,P143,S143))</f>
        <v>-53.89</v>
      </c>
      <c r="W143" s="1071" t="n">
        <f aca="false">INDEX(N143:T143,MATCH(IF(AND(MIN(N144,Q144,T144)&lt;0,ABS(MIN(N144,Q144,T144))&gt;MAX(N144,Q144,T144)),MIN(N144,Q144,T144),MAX(N144,Q144,T144)),N144:T144,0))</f>
        <v>-29.29</v>
      </c>
      <c r="X143" s="1071"/>
      <c r="Y143" s="1071"/>
      <c r="Z143" s="1072" t="n">
        <f aca="false">ABS(V143/V144)</f>
        <v>0.0764288753368317</v>
      </c>
      <c r="AA143" s="1072" t="n">
        <f aca="false">ABS(V142/V144)</f>
        <v>0.00876471422493263</v>
      </c>
      <c r="AB143" s="1072" t="n">
        <f aca="false">ABS((V144*1000)/(130*AN142^2))</f>
        <v>0.847475961538462</v>
      </c>
      <c r="AC143" s="1072" t="n">
        <f aca="false">IF(AB143&lt;=0.4,IF(((0.5+AB143)*0.91)&gt;=0.6,((0.5+AB143)*0.91),0.6),IF((1.3-AB143)*0.91&gt;=0.5,(1.3-AB143)*0.91,0.5))</f>
        <v>0.5</v>
      </c>
      <c r="AD143" s="1073" t="str">
        <f aca="false">IF((Z143/AN142)&gt;(AA143/AN142),"Eox=","Eoy=")</f>
        <v>Eox=</v>
      </c>
      <c r="AE143" s="1074" t="n">
        <f aca="false">IF(AD143="Eox=",Z143+(AC143*AA143/AN142)*AN142,AA143+(AC143*Z143/AN142)*AN142)</f>
        <v>0.080811232449298</v>
      </c>
      <c r="AF143" s="1073" t="str">
        <f aca="false">IF(AD143="Eox=","Moy=","Mox=")</f>
        <v>Moy=</v>
      </c>
      <c r="AG143" s="1075" t="n">
        <f aca="false">AE143*ABS(V144)</f>
        <v>56.98</v>
      </c>
      <c r="AH143" s="1076" t="n">
        <f aca="false">V144</f>
        <v>-705.1</v>
      </c>
      <c r="AI143" s="985"/>
      <c r="AJ143" s="986"/>
      <c r="AK143" s="985"/>
      <c r="AL143" s="985" t="n">
        <f aca="false">AG143*1000</f>
        <v>56980</v>
      </c>
      <c r="AM143" s="357"/>
      <c r="AN143" s="987"/>
      <c r="AO143" s="988" t="n">
        <f aca="false">AL143</f>
        <v>56980</v>
      </c>
      <c r="AP143" s="988"/>
      <c r="AQ143" s="988" t="n">
        <v>56980</v>
      </c>
    </row>
    <row r="144" customFormat="false" ht="15" hidden="false" customHeight="false" outlineLevel="0" collapsed="false">
      <c r="A144" s="1055"/>
      <c r="B144" s="1056"/>
      <c r="C144" s="1069" t="s">
        <v>239</v>
      </c>
      <c r="D144" s="1058" t="n">
        <v>-710.24</v>
      </c>
      <c r="E144" s="1059" t="n">
        <v>-165.5</v>
      </c>
      <c r="F144" s="1060" t="n">
        <v>-1.88</v>
      </c>
      <c r="G144" s="1060" t="n">
        <f aca="false">-F144</f>
        <v>1.88</v>
      </c>
      <c r="H144" s="1060" t="n">
        <v>-5.14</v>
      </c>
      <c r="I144" s="1060" t="n">
        <f aca="false">-H144</f>
        <v>5.14</v>
      </c>
      <c r="J144" s="1061" t="n">
        <v>-3.11</v>
      </c>
      <c r="K144" s="1061" t="n">
        <f aca="false">-J144</f>
        <v>3.11</v>
      </c>
      <c r="L144" s="1070" t="n">
        <f aca="false">D144+INDEX(E144:I144,IF(D142&gt;0,MATCH(MAX(E142:I142),E142:I142,0),MATCH(MIN(E142:I142),E142:I142,0)))</f>
        <v>-712.12</v>
      </c>
      <c r="M144" s="1070" t="n">
        <f aca="false">D144+INDEX(E144:I144,IF(D143&gt;0,MATCH(MAX(E143:I143),E143:I143,0),MATCH(MIN(E143:I143),E143:I143,0)))</f>
        <v>-705.1</v>
      </c>
      <c r="N144" s="1070" t="n">
        <f aca="false">IF(ABS(D144+MAX(E144,F144,G144,H144,I144))&gt;ABS(D144+MIN(E144,F144,G144,H144,I144)),D144+MAX(E144,F144,G144,H144,I144),D144+MIN(E144,F144,G144,H144,I144))</f>
        <v>-875.74</v>
      </c>
      <c r="O144" s="1070" t="n">
        <f aca="false">D144+IF(D142*E142&gt;0,E144*0.9)+IF(D142&gt;0,INDEX(F144:I144,MATCH(MAX(F142:I142),F142:I142,0))*0.9,INDEX(F144:I144,MATCH(MIN(F142:I142),F142:I142,0))*0.9)</f>
        <v>-860.882</v>
      </c>
      <c r="P144" s="1070" t="n">
        <f aca="false">(D144+IF(D143*E143&gt;0,E144*0.9)+IF(D143&gt;0,INDEX(F144:I144,MATCH(MAX(F143:I143),F143:I143,0))*0.9,INDEX(F144:I144,MATCH(MIN(F143:I143),F143:I143,0))*0.9))</f>
        <v>-854.564</v>
      </c>
      <c r="Q144" s="1070" t="n">
        <f aca="false">D144+IF(E144*D144&gt;0,0.9*E144)+IF(D144&gt;0,MAX(F144:I144)*0.9,MIN(F144:I144)*0.9)</f>
        <v>-863.816</v>
      </c>
      <c r="R144" s="1070" t="n">
        <f aca="false">D144+IF(D142*E142&gt;0,E144*0.8)+IF(D142&gt;0,INDEX(J144:K144,MATCH(MAX(J142:K142),J142:K142,0)),INDEX(J144:K144,MATCH(MIN(J142:K142),J142:K142,0)))+0.01</f>
        <v>-839.52</v>
      </c>
      <c r="S144" s="1070" t="n">
        <f aca="false">D144+IF(D143*E143&gt;0,E144*0.8)+IF(D143&gt;0,INDEX(J144:K144,MATCH(MAX(J143:K143),J143:K143,0)),INDEX(J144:K144,MATCH(MIN(J143:K143),J143:K143,0)))</f>
        <v>-839.53</v>
      </c>
      <c r="T144" s="1070" t="n">
        <f aca="false">D144+IF(D144*E144&gt;0,E144*0.8)+IF(D144&gt;0,MAX(J144:K144),MIN(J144:K144))</f>
        <v>-845.75</v>
      </c>
      <c r="U144" s="1070" t="n">
        <f aca="false">INDEX(L144:T144,MATCH(IF(AND(MIN(L142,O142,R142)&lt;0,ABS(MIN(L142,O142,R142))&gt;MAX(L142,O142,R142)),MIN(L142,O142,R142),MAX(L142,O142,R142)),L142:T142,0))</f>
        <v>-860.882</v>
      </c>
      <c r="V144" s="1070" t="n">
        <f aca="false">INDEX(M144:T144,MATCH(IF(AND(MIN(M143,P143,S143)&lt;0,ABS(MIN(M143,P143,S143))&gt;MAX(M143,P143,S143)),MIN(M143,P143,S143),MAX(M143,P143,S143)),M143:T143,0))</f>
        <v>-705.1</v>
      </c>
      <c r="W144" s="1071" t="n">
        <f aca="false">IF(AND(MIN(N144,Q144,T144)&lt;0,ABS(MIN(N144,Q144,T144))&gt;MAX(N144,Q144,T144)),MIN(N144,Q144,T144),MAX(N144,Q144,T144))</f>
        <v>-875.74</v>
      </c>
      <c r="X144" s="1071"/>
      <c r="Y144" s="1071"/>
      <c r="Z144" s="1072" t="n">
        <f aca="false">ABS(W143/W144)</f>
        <v>0.0334459999543243</v>
      </c>
      <c r="AA144" s="1072" t="n">
        <f aca="false">ABS(W142/W144)</f>
        <v>0.0132116838331011</v>
      </c>
      <c r="AB144" s="1072" t="n">
        <f aca="false">ABS((W144*1000)/(130*AN142^2))</f>
        <v>1.05257211538462</v>
      </c>
      <c r="AC144" s="1072" t="n">
        <f aca="false">IF(AB144&lt;=0.4,IF(((0.5+AB144)*0.91)&gt;=0.6,((0.5+AB144)*0.91),0.6),IF((1.3-AB144)*0.91&gt;=0.5,(1.3-AB144)*0.91,0.5))</f>
        <v>0.5</v>
      </c>
      <c r="AD144" s="1073" t="str">
        <f aca="false">IF((Z144/AN142)&gt;(AA144/AN142),"Eox=","Eoy=")</f>
        <v>Eox=</v>
      </c>
      <c r="AE144" s="1074" t="n">
        <f aca="false">IF(AD144="Eox=",Z144+(AC144*AA144/AN142)*AN142,AA144+(AC144*Z144/AN142)*AN142)</f>
        <v>0.0400518418708749</v>
      </c>
      <c r="AF144" s="1073" t="str">
        <f aca="false">IF(AD144="Eox=","Moy=","Mox=")</f>
        <v>Moy=</v>
      </c>
      <c r="AG144" s="1075" t="n">
        <f aca="false">AE144*ABS(W144)</f>
        <v>35.075</v>
      </c>
      <c r="AH144" s="1076" t="n">
        <f aca="false">W144</f>
        <v>-875.74</v>
      </c>
      <c r="AI144" s="985"/>
      <c r="AJ144" s="986"/>
      <c r="AK144" s="985"/>
      <c r="AL144" s="985" t="n">
        <f aca="false">AG144*1000</f>
        <v>35075</v>
      </c>
      <c r="AM144" s="357"/>
      <c r="AN144" s="987"/>
      <c r="AO144" s="988" t="n">
        <f aca="false">AL144</f>
        <v>35075</v>
      </c>
      <c r="AP144" s="988"/>
      <c r="AQ144" s="988" t="n">
        <v>35075</v>
      </c>
    </row>
    <row r="145" customFormat="false" ht="15" hidden="false" customHeight="false" outlineLevel="0" collapsed="false">
      <c r="A145" s="1055"/>
      <c r="B145" s="1077" t="n">
        <v>2</v>
      </c>
      <c r="C145" s="1069" t="s">
        <v>534</v>
      </c>
      <c r="D145" s="1058" t="n">
        <v>10.3</v>
      </c>
      <c r="E145" s="1059" t="n">
        <v>4.72</v>
      </c>
      <c r="F145" s="1060" t="n">
        <v>13.75</v>
      </c>
      <c r="G145" s="1060" t="n">
        <f aca="false">-F145</f>
        <v>-13.75</v>
      </c>
      <c r="H145" s="1060" t="n">
        <v>0.33</v>
      </c>
      <c r="I145" s="1060" t="n">
        <f aca="false">-H145</f>
        <v>-0.33</v>
      </c>
      <c r="J145" s="1061" t="n">
        <v>-0.47</v>
      </c>
      <c r="K145" s="1061" t="n">
        <f aca="false">-J145</f>
        <v>0.47</v>
      </c>
      <c r="L145" s="1070" t="n">
        <f aca="false">IF(D145&gt;0,D145+MAX(E145:I145),D145+MIN(E145:I145))</f>
        <v>24.05</v>
      </c>
      <c r="M145" s="1070" t="n">
        <f aca="false">D145+INDEX(E145:I145,IF(D146&gt;0,MATCH(MAX(E146:I146),E146:I146,0),MATCH(MIN(E146:I146),E146:I146,0)))</f>
        <v>9.97</v>
      </c>
      <c r="N145" s="1070" t="n">
        <f aca="false">INDEX(E145:I145,IF(ABS(D147+MAX(E147:I147))&gt;ABS(D147+MIN(E147:I147)),MATCH(MAX(E147:I147),E147:I147,0),MATCH(MIN(E147:I147),E147:I147,0)))+D145</f>
        <v>15.02</v>
      </c>
      <c r="O145" s="1070" t="n">
        <f aca="false">D145+IF(E145*D145&gt;0,0.9*E145)+IF(D145&gt;0,MAX(F145:I145)*0.9,MIN(F145:I145)*0.9)</f>
        <v>26.923</v>
      </c>
      <c r="P145" s="1070" t="n">
        <f aca="false">(D145+IF(D146*E146&gt;0,E145*0.9)+IF(D146&gt;0,INDEX(F145:I145,MATCH(MAX(F146:I146),F146:I146,0))*0.9,INDEX(F145:I145,MATCH(MIN(F146:I146),F146:I146,0))*0.9))</f>
        <v>14.251</v>
      </c>
      <c r="Q145" s="1070" t="n">
        <f aca="false">D145+IF(D147*E147&gt;0,E145*0.9)+IF(D147&gt;0,INDEX(F145:I145,MATCH(MAX(F147:I147),F147:I147,0))*0.9,INDEX(F145:I145,MATCH(MIN(F147:I147),F147:I147,0))*0.9)</f>
        <v>14.845</v>
      </c>
      <c r="R145" s="1070" t="n">
        <f aca="false">D145+IF(D145*E145&gt;0,E145*0.8)+IF(D145&gt;0,MAX(J145:K145),MIN(J145:K145))</f>
        <v>14.546</v>
      </c>
      <c r="S145" s="1070" t="n">
        <f aca="false">D145+IF(D146*E146&gt;0,E145*0.8)+IF(D146&gt;0,INDEX(J145:K145,MATCH(MAX(J146:K146),J146:K146,0)),INDEX(J145:K145,MATCH(MIN(J146:K146),J146:K146,0)))</f>
        <v>14.546</v>
      </c>
      <c r="T145" s="1070" t="n">
        <f aca="false">D145+IF(D147*E147&gt;0,E145*0.8)+IF(D147&gt;0,INDEX(J145:K145,MATCH(MAX(J147:K147),J147:K147,0)),INDEX(J145:K145,MATCH(MIN(J147:K147),J147:K147,0)))</f>
        <v>13.606</v>
      </c>
      <c r="U145" s="1070" t="n">
        <f aca="false">IF(AND(MIN(L145,O145,R145)&lt;0,ABS(MIN(L145,O145,R145))&gt;MAX(L145,O145,R145)),MIN(L145,O145,R145),MAX(L145,O145,R145))</f>
        <v>26.923</v>
      </c>
      <c r="V145" s="1070" t="n">
        <f aca="false">INDEX(M145:T145,MATCH(IF(AND(MIN(M146,P146,S146)&lt;0,ABS(MIN(M146,P146,S146))&gt;MAX(M146,P146,S146)),MIN(M146,P146,S146),MAX(M146,P146,S146)),M146:T146,0))</f>
        <v>9.97</v>
      </c>
      <c r="W145" s="1071" t="n">
        <f aca="false">INDEX(N145:T145,MATCH(IF(AND(MIN(N147,Q147,T147)&lt;0,ABS(MIN(N147,Q147,T147))&gt;MAX(N147,Q147,T147)),MIN(N147,Q147,T147),MAX(N147,Q147,T147)),N147:T147,0))</f>
        <v>15.02</v>
      </c>
      <c r="X145" s="1071"/>
      <c r="Y145" s="1071"/>
      <c r="Z145" s="1072" t="n">
        <f aca="false">ABS(U146/U147)</f>
        <v>0.016979075389209</v>
      </c>
      <c r="AA145" s="1072" t="n">
        <f aca="false">ABS(U145/U147)</f>
        <v>0.031624188633945</v>
      </c>
      <c r="AB145" s="1072" t="n">
        <f aca="false">ABS((U147*1000)/(130*AN142^2))</f>
        <v>1.02324759615385</v>
      </c>
      <c r="AC145" s="1072" t="n">
        <f aca="false">IF(AB145&lt;=0.4,IF(((0.5+AB145)*0.91)&gt;=0.6,((0.5+AB145)*0.91),0.6),IF((1.3-AB145)*0.91&gt;=0.5,(1.3-AB145)*0.91,0.5))</f>
        <v>0.5</v>
      </c>
      <c r="AD145" s="1073" t="str">
        <f aca="false">IF((Z145/AN142)&gt;(AA145/AN142),"Eox=","Eoy=")</f>
        <v>Eoy=</v>
      </c>
      <c r="AE145" s="1074" t="n">
        <f aca="false">IF(AD145="Eox=",Z145+(AC145*AA145/AN142)*AN142,AA145+(AC145*Z145/AN142)*AN142)</f>
        <v>0.0401137263285495</v>
      </c>
      <c r="AF145" s="1073" t="str">
        <f aca="false">IF(AD145="Eox=","Moy=","Mox=")</f>
        <v>Mox=</v>
      </c>
      <c r="AG145" s="1075" t="n">
        <f aca="false">AE145*ABS(U147)</f>
        <v>34.1505</v>
      </c>
      <c r="AH145" s="1076" t="n">
        <f aca="false">U147</f>
        <v>-851.342</v>
      </c>
      <c r="AI145" s="985"/>
      <c r="AJ145" s="986" t="n">
        <f aca="false">IF(ABS(D145)&gt;ABS(D146),D145,D146)</f>
        <v>13.15</v>
      </c>
      <c r="AK145" s="985" t="n">
        <f aca="false">D147</f>
        <v>-700.7</v>
      </c>
      <c r="AL145" s="985" t="n">
        <f aca="false">AG145*1000</f>
        <v>34150.5</v>
      </c>
      <c r="AM145" s="985"/>
      <c r="AN145" s="987"/>
      <c r="AO145" s="988" t="n">
        <f aca="false">AL145</f>
        <v>34150.5</v>
      </c>
      <c r="AP145" s="988"/>
      <c r="AQ145" s="988" t="n">
        <v>34150.5</v>
      </c>
    </row>
    <row r="146" customFormat="false" ht="15" hidden="false" customHeight="false" outlineLevel="0" collapsed="false">
      <c r="A146" s="1055"/>
      <c r="B146" s="1077"/>
      <c r="C146" s="1069" t="s">
        <v>535</v>
      </c>
      <c r="D146" s="1058" t="n">
        <v>13.15</v>
      </c>
      <c r="E146" s="1059" t="n">
        <v>1.82</v>
      </c>
      <c r="F146" s="1060" t="n">
        <v>-0.37</v>
      </c>
      <c r="G146" s="1060" t="n">
        <f aca="false">-F146</f>
        <v>0.37</v>
      </c>
      <c r="H146" s="1060" t="n">
        <v>-20.08</v>
      </c>
      <c r="I146" s="1060" t="n">
        <f aca="false">-H146</f>
        <v>20.08</v>
      </c>
      <c r="J146" s="1061" t="n">
        <v>-11.12</v>
      </c>
      <c r="K146" s="1061" t="n">
        <f aca="false">-J146</f>
        <v>11.12</v>
      </c>
      <c r="L146" s="1070" t="n">
        <f aca="false">D146+INDEX(E146:I146,IF(D145&gt;0,MATCH(MAX(E145:I145),E145:I145,0),MATCH(MIN(E145:I145),E145:I145,0)))</f>
        <v>12.78</v>
      </c>
      <c r="M146" s="1070" t="n">
        <f aca="false">IF(D146&gt;0,D146+MAX(E146:I146),D146+MIN(E146:I146))</f>
        <v>33.23</v>
      </c>
      <c r="N146" s="1070" t="n">
        <f aca="false">INDEX(E146:I146,IF(ABS(D147+MAX(E147:I147))&gt;ABS(D147+MIN(E147:I147)),MATCH(MAX(E147:I147),E147:I147,0),MATCH(MIN(E147:I147),E147:I147,0)))+D146</f>
        <v>14.97</v>
      </c>
      <c r="O146" s="1070" t="n">
        <f aca="false">(D146+IF(D145*E145&gt;0,E146*0.9)+IF(D145&gt;0,INDEX(F146:I146,MATCH(MAX(F145:I145),F145:I145,0))*0.9,INDEX(F146:I146,MATCH(MIN(F145:I145),F145:I145,0))*0.9))</f>
        <v>14.455</v>
      </c>
      <c r="P146" s="1070" t="n">
        <f aca="false">D146+IF(E146*D146&gt;0,E146*0.9)+IF(D146&gt;0,MAX(F146:I146)*0.9,MIN(F146:I146)*0.9)</f>
        <v>32.86</v>
      </c>
      <c r="Q146" s="1070" t="n">
        <f aca="false">D146+IF(D147*E147&gt;0,E146*0.9)+IF(D147&gt;0,INDEX(F146:I146,MATCH(MAX(F147:I147),F147:I147,0))*0.9,INDEX(F146:I146,MATCH(MIN(F147:I147),F147:I147,0))*0.9)</f>
        <v>-3.284</v>
      </c>
      <c r="R146" s="1070" t="n">
        <f aca="false">D146+IF(D145*E145&gt;0,E146*0.8)+IF(D145&gt;0,INDEX(J146:K146,MATCH(MAX(J145:K145),J145:K145,0)),INDEX(J145:K145,MATCH(MIN(J145:K145),J145:K145,0)))</f>
        <v>25.726</v>
      </c>
      <c r="S146" s="1070" t="n">
        <f aca="false">D146+IF(D146*E146&gt;0,E146*0.8)+IF(D146&gt;0,MAX(J146:K146),MIN(J146:K146))</f>
        <v>25.726</v>
      </c>
      <c r="T146" s="1070" t="n">
        <f aca="false">D146+IF(D147*E147&gt;0,E146*0.8)+IF(D147&gt;0,INDEX(J146:K146,MATCH(MAX(J147:K147),J147:K147,0)),INDEX(J146:K146,MATCH(MIN(J147:K147),J147:K147,0)))</f>
        <v>3.486</v>
      </c>
      <c r="U146" s="1070" t="n">
        <f aca="false">INDEX(L146:T146,MATCH(IF(AND(MIN(L145,O145,R145)&lt;0,ABS(MIN(L145,O145,R145))&gt;MAX(L145,O145,R145)),MIN(L145,O145,R145),MAX(L145,O145,R145)),L145:T145,0))</f>
        <v>14.455</v>
      </c>
      <c r="V146" s="1070" t="n">
        <f aca="false">IF(AND(MIN(M146,P146,S146)&lt;0,ABS(MIN(M146,P146,S146))&gt;MAX(M146,P146,S146)),MIN(M146,P146,S146),MAX(M146,P146,S146))</f>
        <v>33.23</v>
      </c>
      <c r="W146" s="1071" t="n">
        <f aca="false">INDEX(N146:T146,MATCH(IF(AND(MIN(N147,Q147,T147)&lt;0,ABS(MIN(N147,Q147,T147))&gt;MAX(N147,Q147,T147)),MIN(N147,Q147,T147),MAX(N147,Q147,T147)),N147:T147,0))</f>
        <v>14.97</v>
      </c>
      <c r="X146" s="1071"/>
      <c r="Y146" s="1071"/>
      <c r="Z146" s="1072" t="n">
        <f aca="false">ABS(V146/V147)</f>
        <v>0.0477744551153028</v>
      </c>
      <c r="AA146" s="1072" t="n">
        <f aca="false">ABS(V145/V147)</f>
        <v>0.0143337742250848</v>
      </c>
      <c r="AB146" s="1072" t="n">
        <f aca="false">ABS((V147*1000)/(130*AN142^2))</f>
        <v>0.836009615384616</v>
      </c>
      <c r="AC146" s="1072" t="n">
        <f aca="false">IF(AB146&lt;=0.4,IF(((0.5+AB146)*0.91)&gt;=0.6,((0.5+AB146)*0.91),0.6),IF((1.3-AB146)*0.91&gt;=0.5,(1.3-AB146)*0.91,0.5))</f>
        <v>0.5</v>
      </c>
      <c r="AD146" s="1073" t="str">
        <f aca="false">IF((Z146/AN142)&gt;(AA146/AN142),"Eox=","Eoy=")</f>
        <v>Eox=</v>
      </c>
      <c r="AE146" s="1074" t="n">
        <f aca="false">IF(AD146="Eox=",Z146+(AC146*AA146/AN142)*AN142,AA146+(AC146*Z146/AN142)*AN142)</f>
        <v>0.0549413422278452</v>
      </c>
      <c r="AF146" s="1073" t="str">
        <f aca="false">IF(AD146="Eox=","Moy=","Mox=")</f>
        <v>Moy=</v>
      </c>
      <c r="AG146" s="1075" t="n">
        <f aca="false">AE146*ABS(V147)</f>
        <v>38.215</v>
      </c>
      <c r="AH146" s="1076" t="n">
        <f aca="false">V147</f>
        <v>-695.56</v>
      </c>
      <c r="AI146" s="985"/>
      <c r="AJ146" s="986"/>
      <c r="AK146" s="985"/>
      <c r="AL146" s="985" t="n">
        <f aca="false">AG146*1000</f>
        <v>38215</v>
      </c>
      <c r="AM146" s="357"/>
      <c r="AN146" s="987"/>
      <c r="AO146" s="988" t="n">
        <f aca="false">AL146</f>
        <v>38215</v>
      </c>
      <c r="AP146" s="988"/>
      <c r="AQ146" s="988" t="n">
        <v>38215</v>
      </c>
    </row>
    <row r="147" customFormat="false" ht="15" hidden="false" customHeight="false" outlineLevel="0" collapsed="false">
      <c r="A147" s="1055"/>
      <c r="B147" s="1077"/>
      <c r="C147" s="1078" t="s">
        <v>239</v>
      </c>
      <c r="D147" s="1058" t="n">
        <v>-700.7</v>
      </c>
      <c r="E147" s="1059" t="n">
        <v>-165.5</v>
      </c>
      <c r="F147" s="1060" t="n">
        <v>-1.88</v>
      </c>
      <c r="G147" s="1060" t="n">
        <f aca="false">-F147</f>
        <v>1.88</v>
      </c>
      <c r="H147" s="1060" t="n">
        <v>-5.14</v>
      </c>
      <c r="I147" s="1060" t="n">
        <f aca="false">-H147</f>
        <v>5.14</v>
      </c>
      <c r="J147" s="1061" t="n">
        <v>-3.11</v>
      </c>
      <c r="K147" s="1061" t="n">
        <f aca="false">-J147</f>
        <v>3.11</v>
      </c>
      <c r="L147" s="1079" t="n">
        <f aca="false">D147+INDEX(E147:I147,IF(D145&gt;0,MATCH(MAX(E145:I145),E145:I145,0),MATCH(MIN(E145:I145),E145:I145,0)))</f>
        <v>-702.58</v>
      </c>
      <c r="M147" s="1079" t="n">
        <f aca="false">D147+INDEX(E147:I147,IF(D146&gt;0,MATCH(MAX(E146:I146),E146:I146,0),MATCH(MIN(E146:I146),E146:I146,0)))</f>
        <v>-695.56</v>
      </c>
      <c r="N147" s="1079" t="n">
        <f aca="false">IF(ABS(D147+MAX(E147,F147,G147,H147,I147))&gt;ABS(D147+MIN(E147,F147,G147,H147,I147)),D147+MAX(E147,F147,G147,H147,I147),D147+MIN(E147,F147,G147,H147,I147))</f>
        <v>-866.2</v>
      </c>
      <c r="O147" s="1079" t="n">
        <f aca="false">D147+IF(D145*E145&gt;0,E147*0.9)+IF(D145&gt;0,INDEX(F147:I147,MATCH(MAX(F145:I145),F145:I145,0))*0.9,INDEX(F147:I147,MATCH(MIN(F145:I145),F145:I145,0))*0.9)</f>
        <v>-851.342</v>
      </c>
      <c r="P147" s="1079" t="n">
        <f aca="false">(D147+IF(D146*E146&gt;0,E147*0.9)+IF(D146&gt;0,INDEX(F147:I147,MATCH(MAX(F146:I146),F146:I146,0))*0.9,INDEX(F147:I147,MATCH(MIN(F146:I146),F146:I146,0))*0.9))</f>
        <v>-845.024</v>
      </c>
      <c r="Q147" s="1079" t="n">
        <f aca="false">D147+IF(E147*D147&gt;0,0.9*E147)+IF(D147&gt;0,MAX(F147:I147)*0.9,MIN(F147:I147)*0.9)</f>
        <v>-854.276</v>
      </c>
      <c r="R147" s="1079" t="n">
        <f aca="false">D147+IF(D145*E145&gt;0,E147*0.8)+IF(D145&gt;0,INDEX(J147:K147,MATCH(MAX(J145:K145),J145:K145,0)),INDEX(J147:K147,MATCH(MIN(J145:K145),J145:K145,0)))+0.01</f>
        <v>-829.98</v>
      </c>
      <c r="S147" s="1079" t="n">
        <f aca="false">D147+IF(D146*E146&gt;0,E147*0.8)+IF(D146&gt;0,INDEX(J147:K147,MATCH(MAX(J146:K146),J146:K146,0)),INDEX(J147:K147,MATCH(MIN(J146:K146),J146:K146,0)))</f>
        <v>-829.99</v>
      </c>
      <c r="T147" s="1079" t="n">
        <f aca="false">D147+IF(D147*E147&gt;0,E147*0.8)+IF(D147&gt;0,MAX(J147:K147),MIN(J147:K147))</f>
        <v>-836.21</v>
      </c>
      <c r="U147" s="1079" t="n">
        <f aca="false">INDEX(L147:T147,MATCH(IF(AND(MIN(L145,O145,R145)&lt;0,ABS(MIN(L145,O145,R145))&gt;MAX(L145,O145,R145)),MIN(L145,O145,R145),MAX(L145,O145,R145)),L145:T145,0))</f>
        <v>-851.342</v>
      </c>
      <c r="V147" s="1079" t="n">
        <f aca="false">INDEX(M147:T147,MATCH(IF(AND(MIN(M146,P146,S146)&lt;0,ABS(MIN(M146,P146,S146))&gt;MAX(M146,P146,S146)),MIN(M146,P146,S146),MAX(M146,P146,S146)),M146:T146,0))</f>
        <v>-695.56</v>
      </c>
      <c r="W147" s="1080" t="n">
        <f aca="false">IF(AND(MIN(N147,Q147,T147)&lt;0,ABS(MIN(N147,Q147,T147))&gt;MAX(N147,Q147,T147)),MIN(N147,Q147,T147),MAX(N147,Q147,T147))</f>
        <v>-866.2</v>
      </c>
      <c r="X147" s="1080"/>
      <c r="Y147" s="1080"/>
      <c r="Z147" s="1081" t="n">
        <f aca="false">ABS(W146/W147)</f>
        <v>0.0172823828215193</v>
      </c>
      <c r="AA147" s="1081" t="n">
        <f aca="false">ABS(W145/W147)</f>
        <v>0.0173401062110367</v>
      </c>
      <c r="AB147" s="1081" t="n">
        <f aca="false">ABS((W147*1000)/(130*AN142^2))</f>
        <v>1.04110576923077</v>
      </c>
      <c r="AC147" s="1081" t="n">
        <f aca="false">IF(AB147&lt;=0.4,IF(((0.5+AB147)*0.91)&gt;=0.6,((0.5+AB147)*0.91),0.6),IF((1.3-AB147)*0.91&gt;=0.5,(1.3-AB147)*0.91,0.5))</f>
        <v>0.5</v>
      </c>
      <c r="AD147" s="1082" t="str">
        <f aca="false">IF((Z147/AN142)&gt;(AA147/AN142),"Eox=","Eoy=")</f>
        <v>Eoy=</v>
      </c>
      <c r="AE147" s="1083" t="n">
        <f aca="false">IF(AD147="Eox=",Z147+(AC147*AA147/AN142)*AN142,AA147+(AC147*Z147/AN142)*AN142)</f>
        <v>0.0259812976217964</v>
      </c>
      <c r="AF147" s="1082" t="str">
        <f aca="false">IF(AD147="Eox=","Moy=","Mox=")</f>
        <v>Mox=</v>
      </c>
      <c r="AG147" s="1084" t="n">
        <f aca="false">AE147*ABS(W147)</f>
        <v>22.505</v>
      </c>
      <c r="AH147" s="1085" t="n">
        <f aca="false">W147</f>
        <v>-866.2</v>
      </c>
      <c r="AI147" s="985"/>
      <c r="AJ147" s="986"/>
      <c r="AK147" s="985"/>
      <c r="AL147" s="985" t="n">
        <f aca="false">AG147*1000</f>
        <v>22505</v>
      </c>
      <c r="AM147" s="357"/>
      <c r="AN147" s="987"/>
      <c r="AO147" s="988" t="n">
        <f aca="false">AL147</f>
        <v>22505</v>
      </c>
      <c r="AP147" s="988"/>
      <c r="AQ147" s="988" t="n">
        <v>22505</v>
      </c>
    </row>
    <row r="148" customFormat="false" ht="15" hidden="false" customHeight="false" outlineLevel="0" collapsed="false">
      <c r="A148" s="1055" t="s">
        <v>358</v>
      </c>
      <c r="B148" s="1056" t="n">
        <v>1</v>
      </c>
      <c r="C148" s="1057" t="s">
        <v>534</v>
      </c>
      <c r="D148" s="1058" t="n">
        <v>-10.5</v>
      </c>
      <c r="E148" s="1059" t="n">
        <v>-4.16</v>
      </c>
      <c r="F148" s="1060" t="n">
        <v>-16.22</v>
      </c>
      <c r="G148" s="1060" t="n">
        <f aca="false">-F148</f>
        <v>16.22</v>
      </c>
      <c r="H148" s="1060" t="n">
        <v>-0.19</v>
      </c>
      <c r="I148" s="1060" t="n">
        <f aca="false">-H148</f>
        <v>0.19</v>
      </c>
      <c r="J148" s="1061" t="n">
        <v>0.92</v>
      </c>
      <c r="K148" s="1061" t="n">
        <f aca="false">-J148</f>
        <v>-0.92</v>
      </c>
      <c r="L148" s="1062" t="n">
        <f aca="false">IF(D148&gt;0,D148+MAX(E148:I148),D148+MIN(E148:I148))</f>
        <v>-26.72</v>
      </c>
      <c r="M148" s="1062" t="n">
        <f aca="false">D148+INDEX(E148:I148,IF(D149&gt;0,MATCH(MAX(E149:I149),E149:I149,0),MATCH(MIN(E149:I149),E149:I149,0)))</f>
        <v>-10.31</v>
      </c>
      <c r="N148" s="1062" t="n">
        <f aca="false">INDEX(E148:I148,IF(ABS(D150+MAX(E150:I150))&gt;ABS(D150+MIN(E150:I150)),MATCH(MAX(E150:I150),E150:I150,0),MATCH(MIN(E150:I150),E150:I150,0)))+D148</f>
        <v>-14.66</v>
      </c>
      <c r="O148" s="1062" t="n">
        <f aca="false">D148+IF(E148*D148&gt;0,0.9*E148)+IF(D148&gt;0,MAX(F148:I148)*0.9,MIN(F148:I148)*0.9)</f>
        <v>-28.842</v>
      </c>
      <c r="P148" s="1062" t="n">
        <f aca="false">(D148+IF(D149*E149&gt;0,E148*0.9)+IF(D149&gt;0,INDEX(F148:I148,MATCH(MAX(F149:I149),F149:I149,0))*0.9,INDEX(F148:I148,MATCH(MIN(F149:I149),F149:I149,0))*0.9))</f>
        <v>-14.073</v>
      </c>
      <c r="Q148" s="1062" t="n">
        <f aca="false">D148+IF(D150*E150&gt;0,E148*0.9)+IF(D150&gt;0,INDEX(F148:I148,MATCH(MAX(F150:I150),F150:I150,0))*0.9,INDEX(F148:I148,MATCH(MIN(F150:I150),F150:I150,0))*0.9)</f>
        <v>-14.415</v>
      </c>
      <c r="R148" s="1062" t="n">
        <f aca="false">D148+IF(D148*E148&gt;0,E148*0.8)+IF(D148&gt;0,MAX(J148:K148),MIN(J148:K148))</f>
        <v>-14.748</v>
      </c>
      <c r="S148" s="1062" t="n">
        <f aca="false">D148+IF(D149*E149&gt;0,E148*0.8)+IF(D149&gt;0,INDEX(J148:K148,MATCH(MAX(J149:K149),J149:K149,0)),INDEX(J148:K148,MATCH(MIN(J149:K149),J149:K149,0)))</f>
        <v>-14.748</v>
      </c>
      <c r="T148" s="1062" t="n">
        <f aca="false">D148+IF(D150*E150&gt;0,E148*0.8)+IF(D150&gt;0,INDEX(J148:K148,MATCH(MAX(J150:K150),J150:K150,0)),INDEX(J148:K148,MATCH(MIN(J150:K150),J150:K150,0)))</f>
        <v>-12.908</v>
      </c>
      <c r="U148" s="1062" t="n">
        <f aca="false">IF(AND(MIN(L148,O148,R148)&lt;0,ABS(MIN(L148,O148,R148))&gt;MAX(L148,O148,R148)),MIN(L148,O148,R148),MAX(L148,O148,R148))</f>
        <v>-28.842</v>
      </c>
      <c r="V148" s="1062" t="n">
        <f aca="false">INDEX(M148:T148,MATCH(IF(AND(MIN(M149,P149,S149)&lt;0,ABS(MIN(M149,P149,S149))&gt;MAX(M149,P149,S149)),MIN(M149,P149,S149),MAX(M149,P149,S149)),M149:T149,0))</f>
        <v>-10.31</v>
      </c>
      <c r="W148" s="1063" t="n">
        <f aca="false">INDEX(N148:T148,MATCH(IF(AND(MIN(N150,Q150,T150)&lt;0,ABS(MIN(N150,Q150,T150))&gt;MAX(N150,Q150,T150)),MIN(N150,Q150,T150),MAX(N150,Q150,T150)),N150:T150,0))</f>
        <v>-14.66</v>
      </c>
      <c r="X148" s="1063"/>
      <c r="Y148" s="1063"/>
      <c r="Z148" s="1064" t="n">
        <f aca="false">ABS(U149/U150)</f>
        <v>0.0151574697067479</v>
      </c>
      <c r="AA148" s="1064" t="n">
        <f aca="false">ABS(U148/U150)</f>
        <v>0.0379094468680214</v>
      </c>
      <c r="AB148" s="1064" t="n">
        <f aca="false">ABS((U150*1000)/(130*AN148^2))</f>
        <v>1.19436891679749</v>
      </c>
      <c r="AC148" s="1064" t="n">
        <f aca="false">IF(AB148&lt;=0.4,IF(((0.5+AB148)*0.91)&gt;=0.6,((0.5+AB148)*0.91),0.6),IF((1.3-AB148)*0.91&gt;=0.5,(1.3-AB148)*0.91,0.5))</f>
        <v>0.5</v>
      </c>
      <c r="AD148" s="1065" t="str">
        <f aca="false">IF((Z148/AN148)&gt;(AA148/AN148),"Eox=","Eoy=")</f>
        <v>Eoy=</v>
      </c>
      <c r="AE148" s="1066" t="n">
        <f aca="false">IF(AD148="Eox=",Z148+(AC148*AA148/AN148)*AN148,AA148+(AC148*Z148/AN148)*AN148)</f>
        <v>0.0454881817213954</v>
      </c>
      <c r="AF148" s="1065" t="str">
        <f aca="false">IF(AD148="Eox=","Moy=","Mox=")</f>
        <v>Mox=</v>
      </c>
      <c r="AG148" s="1067" t="n">
        <f aca="false">AE148*ABS(U150)</f>
        <v>34.608</v>
      </c>
      <c r="AH148" s="1068" t="n">
        <f aca="false">U150</f>
        <v>-760.813</v>
      </c>
      <c r="AI148" s="985"/>
      <c r="AJ148" s="986" t="n">
        <f aca="false">IF(ABS(D148)&gt;ABS(D149),D148,D149)</f>
        <v>-10.83</v>
      </c>
      <c r="AK148" s="985" t="n">
        <f aca="false">D150</f>
        <v>-626.65</v>
      </c>
      <c r="AL148" s="985" t="n">
        <f aca="false">AG148*1000</f>
        <v>34608</v>
      </c>
      <c r="AM148" s="985" t="s">
        <v>358</v>
      </c>
      <c r="AN148" s="987" t="n">
        <v>70</v>
      </c>
      <c r="AO148" s="988" t="n">
        <f aca="false">AL148</f>
        <v>34608</v>
      </c>
      <c r="AP148" s="988"/>
      <c r="AQ148" s="988" t="n">
        <v>34608</v>
      </c>
    </row>
    <row r="149" customFormat="false" ht="15" hidden="false" customHeight="false" outlineLevel="0" collapsed="false">
      <c r="A149" s="1055"/>
      <c r="B149" s="1056"/>
      <c r="C149" s="1069" t="s">
        <v>535</v>
      </c>
      <c r="D149" s="1058" t="n">
        <v>-10.83</v>
      </c>
      <c r="E149" s="1059" t="n">
        <v>-1.27</v>
      </c>
      <c r="F149" s="1060" t="n">
        <v>0.49</v>
      </c>
      <c r="G149" s="1060" t="n">
        <f aca="false">-F149</f>
        <v>-0.49</v>
      </c>
      <c r="H149" s="1060" t="n">
        <v>21.72</v>
      </c>
      <c r="I149" s="1060" t="n">
        <f aca="false">-H149</f>
        <v>-21.72</v>
      </c>
      <c r="J149" s="1061" t="n">
        <v>13.8</v>
      </c>
      <c r="K149" s="1061" t="n">
        <f aca="false">-J149</f>
        <v>-13.8</v>
      </c>
      <c r="L149" s="1070" t="n">
        <f aca="false">D149+INDEX(E149:I149,IF(D148&gt;0,MATCH(MAX(E148:I148),E148:I148,0),MATCH(MIN(E148:I148),E148:I148,0)))</f>
        <v>-10.34</v>
      </c>
      <c r="M149" s="1070" t="n">
        <f aca="false">IF(D149&gt;0,D149+MAX(E149:I149),D149+MIN(E149:I149))</f>
        <v>-32.55</v>
      </c>
      <c r="N149" s="1070" t="n">
        <f aca="false">INDEX(E149:I149,IF(ABS(D150+MAX(E150:I150))&gt;ABS(D150+MIN(E150:I150)),MATCH(MAX(E150:I150),E150:I150,0),MATCH(MIN(E150:I150),E150:I150,0)))+D149</f>
        <v>-12.1</v>
      </c>
      <c r="O149" s="1070" t="n">
        <f aca="false">(D149+IF(D148*E148&gt;0,E149*0.9)+IF(D148&gt;0,INDEX(F149:I149,MATCH(MAX(F148:I148),F148:I148,0))*0.9,INDEX(F149:I149,MATCH(MIN(F148:I148),F148:I148,0))*0.9))</f>
        <v>-11.532</v>
      </c>
      <c r="P149" s="1070" t="n">
        <f aca="false">D149+IF(E149*D149&gt;0,E149*0.9)+IF(D149&gt;0,MAX(F149:I149)*0.9,MIN(F149:I149)*0.9)</f>
        <v>-31.521</v>
      </c>
      <c r="Q149" s="1070" t="n">
        <f aca="false">D149+IF(D150*E150&gt;0,E149*0.9)+IF(D150&gt;0,INDEX(F149:I149,MATCH(MAX(F150:I150),F150:I150,0))*0.9,INDEX(F149:I149,MATCH(MIN(F150:I150),F150:I150,0))*0.9)</f>
        <v>7.575</v>
      </c>
      <c r="R149" s="1070" t="n">
        <f aca="false">D149+IF(D148*E148&gt;0,E149*0.8)+IF(D148&gt;0,INDEX(J149:K149,MATCH(MAX(J148:K148),J148:K148,0)),INDEX(J148:K148,MATCH(MIN(J148:K148),J148:K148,0)))</f>
        <v>-12.766</v>
      </c>
      <c r="S149" s="1070" t="n">
        <f aca="false">D149+IF(D149*E149&gt;0,E149*0.8)+IF(D149&gt;0,MAX(J149:K149),MIN(J149:K149))</f>
        <v>-25.646</v>
      </c>
      <c r="T149" s="1070" t="n">
        <f aca="false">D149+IF(D150*E150&gt;0,E149*0.8)+IF(D150&gt;0,INDEX(J149:K149,MATCH(MAX(J150:K150),J150:K150,0)),INDEX(J149:K149,MATCH(MIN(J150:K150),J150:K150,0)))</f>
        <v>1.954</v>
      </c>
      <c r="U149" s="1070" t="n">
        <f aca="false">INDEX(L149:T149,MATCH(IF(AND(MIN(L148,O148,R148)&lt;0,ABS(MIN(L148,O148,R148))&gt;MAX(L148,O148,R148)),MIN(L148,O148,R148),MAX(L148,O148,R148)),L148:T148,0))</f>
        <v>-11.532</v>
      </c>
      <c r="V149" s="1070" t="n">
        <f aca="false">IF(AND(MIN(M149,P149,S149)&lt;0,ABS(MIN(M149,P149,S149))&gt;MAX(M149,P149,S149)),MIN(M149,P149,S149),MAX(M149,P149,S149))</f>
        <v>-32.55</v>
      </c>
      <c r="W149" s="1071" t="n">
        <f aca="false">INDEX(N149:T149,MATCH(IF(AND(MIN(N150,Q150,T150)&lt;0,ABS(MIN(N150,Q150,T150))&gt;MAX(N150,Q150,T150)),MIN(N150,Q150,T150),MAX(N150,Q150,T150)),N150:T150,0))</f>
        <v>-12.1</v>
      </c>
      <c r="X149" s="1071"/>
      <c r="Y149" s="1071"/>
      <c r="Z149" s="1072" t="n">
        <f aca="false">ABS(V149/V150)</f>
        <v>0.052313527587149</v>
      </c>
      <c r="AA149" s="1072" t="n">
        <f aca="false">ABS(V148/V150)</f>
        <v>0.0165699683386638</v>
      </c>
      <c r="AB149" s="1072" t="n">
        <f aca="false">ABS((V150*1000)/(130*AN148^2))</f>
        <v>0.976781789638932</v>
      </c>
      <c r="AC149" s="1072" t="n">
        <f aca="false">IF(AB149&lt;=0.4,IF(((0.5+AB149)*0.91)&gt;=0.6,((0.5+AB149)*0.91),0.6),IF((1.3-AB149)*0.91&gt;=0.5,(1.3-AB149)*0.91,0.5))</f>
        <v>0.5</v>
      </c>
      <c r="AD149" s="1073" t="str">
        <f aca="false">IF((Z149/AN148)&gt;(AA149/AN148),"Eox=","Eoy=")</f>
        <v>Eox=</v>
      </c>
      <c r="AE149" s="1074" t="n">
        <f aca="false">IF(AD149="Eox=",Z149+(AC149*AA149/AN148)*AN148,AA149+(AC149*Z149/AN148)*AN148)</f>
        <v>0.0605985117564809</v>
      </c>
      <c r="AF149" s="1073" t="str">
        <f aca="false">IF(AD149="Eox=","Moy=","Mox=")</f>
        <v>Moy=</v>
      </c>
      <c r="AG149" s="1075" t="n">
        <f aca="false">AE149*ABS(V150)</f>
        <v>37.705</v>
      </c>
      <c r="AH149" s="1076" t="n">
        <f aca="false">V150</f>
        <v>-622.21</v>
      </c>
      <c r="AI149" s="985"/>
      <c r="AJ149" s="986"/>
      <c r="AK149" s="985"/>
      <c r="AL149" s="985" t="n">
        <f aca="false">AG149*1000</f>
        <v>37705</v>
      </c>
      <c r="AM149" s="357"/>
      <c r="AN149" s="987"/>
      <c r="AO149" s="988" t="n">
        <f aca="false">AL149</f>
        <v>37705</v>
      </c>
      <c r="AP149" s="988"/>
      <c r="AQ149" s="988" t="n">
        <v>37705</v>
      </c>
    </row>
    <row r="150" customFormat="false" ht="15" hidden="false" customHeight="false" outlineLevel="0" collapsed="false">
      <c r="A150" s="1055"/>
      <c r="B150" s="1056"/>
      <c r="C150" s="1069" t="s">
        <v>239</v>
      </c>
      <c r="D150" s="1058" t="n">
        <v>-626.65</v>
      </c>
      <c r="E150" s="1059" t="n">
        <v>-147.11</v>
      </c>
      <c r="F150" s="1060" t="n">
        <v>-1.96</v>
      </c>
      <c r="G150" s="1060" t="n">
        <f aca="false">-F150</f>
        <v>1.96</v>
      </c>
      <c r="H150" s="1060" t="n">
        <v>-4.44</v>
      </c>
      <c r="I150" s="1060" t="n">
        <f aca="false">-H150</f>
        <v>4.44</v>
      </c>
      <c r="J150" s="1061" t="n">
        <v>-2.67</v>
      </c>
      <c r="K150" s="1061" t="n">
        <f aca="false">-J150</f>
        <v>2.67</v>
      </c>
      <c r="L150" s="1070" t="n">
        <f aca="false">D150+INDEX(E150:I150,IF(D148&gt;0,MATCH(MAX(E148:I148),E148:I148,0),MATCH(MIN(E148:I148),E148:I148,0)))</f>
        <v>-628.61</v>
      </c>
      <c r="M150" s="1070" t="n">
        <f aca="false">D150+INDEX(E150:I150,IF(D149&gt;0,MATCH(MAX(E149:I149),E149:I149,0),MATCH(MIN(E149:I149),E149:I149,0)))</f>
        <v>-622.21</v>
      </c>
      <c r="N150" s="1070" t="n">
        <f aca="false">IF(ABS(D150+MAX(E150,F150,G150,H150,I150))&gt;ABS(D150+MIN(E150,F150,G150,H150,I150)),D150+MAX(E150,F150,G150,H150,I150),D150+MIN(E150,F150,G150,H150,I150))</f>
        <v>-773.76</v>
      </c>
      <c r="O150" s="1070" t="n">
        <f aca="false">D150+IF(D148*E148&gt;0,E150*0.9)+IF(D148&gt;0,INDEX(F150:I150,MATCH(MAX(F148:I148),F148:I148,0))*0.9,INDEX(F150:I150,MATCH(MIN(F148:I148),F148:I148,0))*0.9)</f>
        <v>-760.813</v>
      </c>
      <c r="P150" s="1070" t="n">
        <f aca="false">(D150+IF(D149*E149&gt;0,E150*0.9)+IF(D149&gt;0,INDEX(F150:I150,MATCH(MAX(F149:I149),F149:I149,0))*0.9,INDEX(F150:I150,MATCH(MIN(F149:I149),F149:I149,0))*0.9))</f>
        <v>-755.053</v>
      </c>
      <c r="Q150" s="1070" t="n">
        <f aca="false">D150+IF(E150*D150&gt;0,0.9*E150)+IF(D150&gt;0,MAX(F150:I150)*0.9,MIN(F150:I150)*0.9)</f>
        <v>-763.045</v>
      </c>
      <c r="R150" s="1070" t="n">
        <f aca="false">D150+IF(D148*E148&gt;0,E150*0.8)+IF(D148&gt;0,INDEX(J150:K150,MATCH(MAX(J148:K148),J148:K148,0)),INDEX(J150:K150,MATCH(MIN(J148:K148),J148:K148,0)))+0.01</f>
        <v>-741.658</v>
      </c>
      <c r="S150" s="1070" t="n">
        <f aca="false">D150+IF(D149*E149&gt;0,E150*0.8)+IF(D149&gt;0,INDEX(J150:K150,MATCH(MAX(J149:K149),J149:K149,0)),INDEX(J150:K150,MATCH(MIN(J149:K149),J149:K149,0)))</f>
        <v>-741.668</v>
      </c>
      <c r="T150" s="1070" t="n">
        <f aca="false">D150+IF(D150*E150&gt;0,E150*0.8)+IF(D150&gt;0,MAX(J150:K150),MIN(J150:K150))</f>
        <v>-747.008</v>
      </c>
      <c r="U150" s="1070" t="n">
        <f aca="false">INDEX(L150:T150,MATCH(IF(AND(MIN(L148,O148,R148)&lt;0,ABS(MIN(L148,O148,R148))&gt;MAX(L148,O148,R148)),MIN(L148,O148,R148),MAX(L148,O148,R148)),L148:T148,0))</f>
        <v>-760.813</v>
      </c>
      <c r="V150" s="1070" t="n">
        <f aca="false">INDEX(M150:T150,MATCH(IF(AND(MIN(M149,P149,S149)&lt;0,ABS(MIN(M149,P149,S149))&gt;MAX(M149,P149,S149)),MIN(M149,P149,S149),MAX(M149,P149,S149)),M149:T149,0))</f>
        <v>-622.21</v>
      </c>
      <c r="W150" s="1071" t="n">
        <f aca="false">IF(AND(MIN(N150,Q150,T150)&lt;0,ABS(MIN(N150,Q150,T150))&gt;MAX(N150,Q150,T150)),MIN(N150,Q150,T150),MAX(N150,Q150,T150))</f>
        <v>-773.76</v>
      </c>
      <c r="X150" s="1071"/>
      <c r="Y150" s="1071"/>
      <c r="Z150" s="1072" t="n">
        <f aca="false">ABS(W149/W150)</f>
        <v>0.0156379239040529</v>
      </c>
      <c r="AA150" s="1072" t="n">
        <f aca="false">ABS(W148/W150)</f>
        <v>0.0189464433416046</v>
      </c>
      <c r="AB150" s="1072" t="n">
        <f aca="false">ABS((W150*1000)/(130*AN148^2))</f>
        <v>1.21469387755102</v>
      </c>
      <c r="AC150" s="1072" t="n">
        <f aca="false">IF(AB150&lt;=0.4,IF(((0.5+AB150)*0.91)&gt;=0.6,((0.5+AB150)*0.91),0.6),IF((1.3-AB150)*0.91&gt;=0.5,(1.3-AB150)*0.91,0.5))</f>
        <v>0.5</v>
      </c>
      <c r="AD150" s="1073" t="str">
        <f aca="false">IF((Z150/AN148)&gt;(AA150/AN148),"Eox=","Eoy=")</f>
        <v>Eoy=</v>
      </c>
      <c r="AE150" s="1074" t="n">
        <f aca="false">IF(AD150="Eox=",Z150+(AC150*AA150/AN148)*AN148,AA150+(AC150*Z150/AN148)*AN148)</f>
        <v>0.0267654052936311</v>
      </c>
      <c r="AF150" s="1073" t="str">
        <f aca="false">IF(AD150="Eox=","Moy=","Mox=")</f>
        <v>Mox=</v>
      </c>
      <c r="AG150" s="1075" t="n">
        <f aca="false">AE150*ABS(W150)</f>
        <v>20.71</v>
      </c>
      <c r="AH150" s="1076" t="n">
        <f aca="false">W150</f>
        <v>-773.76</v>
      </c>
      <c r="AI150" s="985"/>
      <c r="AJ150" s="986"/>
      <c r="AK150" s="985"/>
      <c r="AL150" s="985" t="n">
        <f aca="false">AG150*1000</f>
        <v>20710</v>
      </c>
      <c r="AM150" s="357"/>
      <c r="AN150" s="987"/>
      <c r="AO150" s="988" t="n">
        <f aca="false">AL150</f>
        <v>20710</v>
      </c>
      <c r="AP150" s="988"/>
      <c r="AQ150" s="988" t="n">
        <v>20710</v>
      </c>
    </row>
    <row r="151" customFormat="false" ht="15" hidden="false" customHeight="false" outlineLevel="0" collapsed="false">
      <c r="A151" s="1055"/>
      <c r="B151" s="1077" t="n">
        <v>2</v>
      </c>
      <c r="C151" s="1069" t="s">
        <v>534</v>
      </c>
      <c r="D151" s="1058" t="n">
        <v>10.4</v>
      </c>
      <c r="E151" s="1059" t="n">
        <v>4.25</v>
      </c>
      <c r="F151" s="1060" t="n">
        <v>14.8</v>
      </c>
      <c r="G151" s="1060" t="n">
        <f aca="false">-F151</f>
        <v>-14.8</v>
      </c>
      <c r="H151" s="1060" t="n">
        <v>0.27</v>
      </c>
      <c r="I151" s="1060" t="n">
        <f aca="false">-H151</f>
        <v>-0.27</v>
      </c>
      <c r="J151" s="1061" t="n">
        <v>-0.72</v>
      </c>
      <c r="K151" s="1061" t="n">
        <f aca="false">-J151</f>
        <v>0.72</v>
      </c>
      <c r="L151" s="1070" t="n">
        <f aca="false">IF(D151&gt;0,D151+MAX(E151:I151),D151+MIN(E151:I151))</f>
        <v>25.2</v>
      </c>
      <c r="M151" s="1070" t="n">
        <f aca="false">D151+INDEX(E151:I151,IF(D152&gt;0,MATCH(MAX(E152:I152),E152:I152,0),MATCH(MIN(E152:I152),E152:I152,0)))</f>
        <v>10.13</v>
      </c>
      <c r="N151" s="1070" t="n">
        <f aca="false">INDEX(E151:I151,IF(ABS(D153+MAX(E153:I153))&gt;ABS(D153+MIN(E153:I153)),MATCH(MAX(E153:I153),E153:I153,0),MATCH(MIN(E153:I153),E153:I153,0)))+D151</f>
        <v>14.65</v>
      </c>
      <c r="O151" s="1070" t="n">
        <f aca="false">D151+IF(E151*D151&gt;0,0.9*E151)+IF(D151&gt;0,MAX(F151:I151)*0.9,MIN(F151:I151)*0.9)</f>
        <v>27.545</v>
      </c>
      <c r="P151" s="1070" t="n">
        <f aca="false">(D151+IF(D152*E152&gt;0,E151*0.9)+IF(D152&gt;0,INDEX(F151:I151,MATCH(MAX(F152:I152),F152:I152,0))*0.9,INDEX(F151:I151,MATCH(MIN(F152:I152),F152:I152,0))*0.9))</f>
        <v>13.982</v>
      </c>
      <c r="Q151" s="1070" t="n">
        <f aca="false">D151+IF(D153*E153&gt;0,E151*0.9)+IF(D153&gt;0,INDEX(F151:I151,MATCH(MAX(F153:I153),F153:I153,0))*0.9,INDEX(F151:I151,MATCH(MIN(F153:I153),F153:I153,0))*0.9)</f>
        <v>14.468</v>
      </c>
      <c r="R151" s="1070" t="n">
        <f aca="false">D151+IF(D151*E151&gt;0,E151*0.8)+IF(D151&gt;0,MAX(J151:K151),MIN(J151:K151))</f>
        <v>14.52</v>
      </c>
      <c r="S151" s="1070" t="n">
        <f aca="false">D151+IF(D152*E152&gt;0,E151*0.8)+IF(D152&gt;0,INDEX(J151:K151,MATCH(MAX(J152:K152),J152:K152,0)),INDEX(J151:K151,MATCH(MIN(J152:K152),J152:K152,0)))</f>
        <v>14.52</v>
      </c>
      <c r="T151" s="1070" t="n">
        <f aca="false">D151+IF(D153*E153&gt;0,E151*0.8)+IF(D153&gt;0,INDEX(J151:K151,MATCH(MAX(J153:K153),J153:K153,0)),INDEX(J151:K151,MATCH(MIN(J153:K153),J153:K153,0)))</f>
        <v>13.08</v>
      </c>
      <c r="U151" s="1070" t="n">
        <f aca="false">IF(AND(MIN(L151,O151,R151)&lt;0,ABS(MIN(L151,O151,R151))&gt;MAX(L151,O151,R151)),MIN(L151,O151,R151),MAX(L151,O151,R151))</f>
        <v>27.545</v>
      </c>
      <c r="V151" s="1070" t="n">
        <f aca="false">INDEX(M151:T151,MATCH(IF(AND(MIN(M152,P152,S152)&lt;0,ABS(MIN(M152,P152,S152))&gt;MAX(M152,P152,S152)),MIN(M152,P152,S152),MAX(M152,P152,S152)),M152:T152,0))</f>
        <v>10.13</v>
      </c>
      <c r="W151" s="1071" t="n">
        <f aca="false">INDEX(N151:T151,MATCH(IF(AND(MIN(N153,Q153,T153)&lt;0,ABS(MIN(N153,Q153,T153))&gt;MAX(N153,Q153,T153)),MIN(N153,Q153,T153),MAX(N153,Q153,T153)),N153:T153,0))</f>
        <v>14.65</v>
      </c>
      <c r="X151" s="1071"/>
      <c r="Y151" s="1071"/>
      <c r="Z151" s="1072" t="n">
        <f aca="false">ABS(U152/U153)</f>
        <v>0.014928969881217</v>
      </c>
      <c r="AA151" s="1072" t="n">
        <f aca="false">ABS(U151/U153)</f>
        <v>0.0364717051333147</v>
      </c>
      <c r="AB151" s="1072" t="n">
        <f aca="false">ABS((U153*1000)/(130*AN148^2))</f>
        <v>1.18562480376766</v>
      </c>
      <c r="AC151" s="1072" t="n">
        <f aca="false">IF(AB151&lt;=0.4,IF(((0.5+AB151)*0.91)&gt;=0.6,((0.5+AB151)*0.91),0.6),IF((1.3-AB151)*0.91&gt;=0.5,(1.3-AB151)*0.91,0.5))</f>
        <v>0.5</v>
      </c>
      <c r="AD151" s="1073" t="str">
        <f aca="false">IF((Z151/AN148)&gt;(AA151/AN148),"Eox=","Eoy=")</f>
        <v>Eoy=</v>
      </c>
      <c r="AE151" s="1074" t="n">
        <f aca="false">IF(AD151="Eox=",Z151+(AC151*AA151/AN148)*AN148,AA151+(AC151*Z151/AN148)*AN148)</f>
        <v>0.0439361900739232</v>
      </c>
      <c r="AF151" s="1073" t="str">
        <f aca="false">IF(AD151="Eox=","Moy=","Mox=")</f>
        <v>Mox=</v>
      </c>
      <c r="AG151" s="1075" t="n">
        <f aca="false">AE151*ABS(U153)</f>
        <v>33.1825</v>
      </c>
      <c r="AH151" s="1076" t="n">
        <f aca="false">U153</f>
        <v>-755.243</v>
      </c>
      <c r="AI151" s="985"/>
      <c r="AJ151" s="986" t="n">
        <f aca="false">IF(ABS(D151)&gt;ABS(D152),D151,D152)</f>
        <v>10.6</v>
      </c>
      <c r="AK151" s="985" t="n">
        <f aca="false">D153</f>
        <v>-621.08</v>
      </c>
      <c r="AL151" s="985" t="n">
        <f aca="false">AG151*1000</f>
        <v>33182.5</v>
      </c>
      <c r="AM151" s="985"/>
      <c r="AN151" s="987"/>
      <c r="AO151" s="988" t="n">
        <f aca="false">AL151</f>
        <v>33182.5</v>
      </c>
      <c r="AP151" s="988"/>
      <c r="AQ151" s="988" t="n">
        <v>33182.5</v>
      </c>
    </row>
    <row r="152" customFormat="false" ht="15" hidden="false" customHeight="false" outlineLevel="0" collapsed="false">
      <c r="A152" s="1055"/>
      <c r="B152" s="1077"/>
      <c r="C152" s="1069" t="s">
        <v>535</v>
      </c>
      <c r="D152" s="1058" t="n">
        <v>10.6</v>
      </c>
      <c r="E152" s="1059" t="n">
        <v>1.21</v>
      </c>
      <c r="F152" s="1060" t="n">
        <v>-0.46</v>
      </c>
      <c r="G152" s="1060" t="n">
        <f aca="false">-F152</f>
        <v>0.46</v>
      </c>
      <c r="H152" s="1060" t="n">
        <v>-20.98</v>
      </c>
      <c r="I152" s="1060" t="n">
        <f aca="false">-H152</f>
        <v>20.98</v>
      </c>
      <c r="J152" s="1061" t="n">
        <v>-12.56</v>
      </c>
      <c r="K152" s="1061" t="n">
        <f aca="false">-J152</f>
        <v>12.56</v>
      </c>
      <c r="L152" s="1070" t="n">
        <f aca="false">D152+INDEX(E152:I152,IF(D151&gt;0,MATCH(MAX(E151:I151),E151:I151,0),MATCH(MIN(E151:I151),E151:I151,0)))</f>
        <v>10.14</v>
      </c>
      <c r="M152" s="1070" t="n">
        <f aca="false">IF(D152&gt;0,D152+MAX(E152:I152),D152+MIN(E152:I152))</f>
        <v>31.58</v>
      </c>
      <c r="N152" s="1070" t="n">
        <f aca="false">INDEX(E152:I152,IF(ABS(D153+MAX(E153:I153))&gt;ABS(D153+MIN(E153:I153)),MATCH(MAX(E153:I153),E153:I153,0),MATCH(MIN(E153:I153),E153:I153,0)))+D152</f>
        <v>11.81</v>
      </c>
      <c r="O152" s="1070" t="n">
        <f aca="false">(D152+IF(D151*E151&gt;0,E152*0.9)+IF(D151&gt;0,INDEX(F152:I152,MATCH(MAX(F151:I151),F151:I151,0))*0.9,INDEX(F152:I152,MATCH(MIN(F151:I151),F151:I151,0))*0.9))</f>
        <v>11.275</v>
      </c>
      <c r="P152" s="1070" t="n">
        <f aca="false">D152+IF(E152*D152&gt;0,E152*0.9)+IF(D152&gt;0,MAX(F152:I152)*0.9,MIN(F152:I152)*0.9)</f>
        <v>30.571</v>
      </c>
      <c r="Q152" s="1070" t="n">
        <f aca="false">D152+IF(D153*E153&gt;0,E152*0.9)+IF(D153&gt;0,INDEX(F152:I152,MATCH(MAX(F153:I153),F153:I153,0))*0.9,INDEX(F152:I152,MATCH(MIN(F153:I153),F153:I153,0))*0.9)</f>
        <v>-7.193</v>
      </c>
      <c r="R152" s="1070" t="n">
        <f aca="false">D152+IF(D151*E151&gt;0,E152*0.8)+IF(D151&gt;0,INDEX(J152:K152,MATCH(MAX(J151:K151),J151:K151,0)),INDEX(J151:K151,MATCH(MIN(J151:K151),J151:K151,0)))</f>
        <v>24.128</v>
      </c>
      <c r="S152" s="1070" t="n">
        <f aca="false">D152+IF(D152*E152&gt;0,E152*0.8)+IF(D152&gt;0,MAX(J152:K152),MIN(J152:K152))</f>
        <v>24.128</v>
      </c>
      <c r="T152" s="1070" t="n">
        <f aca="false">D152+IF(D153*E153&gt;0,E152*0.8)+IF(D153&gt;0,INDEX(J152:K152,MATCH(MAX(J153:K153),J153:K153,0)),INDEX(J152:K152,MATCH(MIN(J153:K153),J153:K153,0)))</f>
        <v>-0.992000000000001</v>
      </c>
      <c r="U152" s="1070" t="n">
        <f aca="false">INDEX(L152:T152,MATCH(IF(AND(MIN(L151,O151,R151)&lt;0,ABS(MIN(L151,O151,R151))&gt;MAX(L151,O151,R151)),MIN(L151,O151,R151),MAX(L151,O151,R151)),L151:T151,0))</f>
        <v>11.275</v>
      </c>
      <c r="V152" s="1070" t="n">
        <f aca="false">IF(AND(MIN(M152,P152,S152)&lt;0,ABS(MIN(M152,P152,S152))&gt;MAX(M152,P152,S152)),MIN(M152,P152,S152),MAX(M152,P152,S152))</f>
        <v>31.58</v>
      </c>
      <c r="W152" s="1071" t="n">
        <f aca="false">INDEX(N152:T152,MATCH(IF(AND(MIN(N153,Q153,T153)&lt;0,ABS(MIN(N153,Q153,T153))&gt;MAX(N153,Q153,T153)),MIN(N153,Q153,T153),MAX(N153,Q153,T153)),N153:T153,0))</f>
        <v>11.81</v>
      </c>
      <c r="X152" s="1071"/>
      <c r="Y152" s="1071"/>
      <c r="Z152" s="1072" t="n">
        <f aca="false">ABS(V152/V153)</f>
        <v>0.0512130254281266</v>
      </c>
      <c r="AA152" s="1072" t="n">
        <f aca="false">ABS(V151/V153)</f>
        <v>0.016427737415672</v>
      </c>
      <c r="AB152" s="1072" t="n">
        <f aca="false">ABS((V153*1000)/(130*AN148^2))</f>
        <v>0.968037676609105</v>
      </c>
      <c r="AC152" s="1072" t="n">
        <f aca="false">IF(AB152&lt;=0.4,IF(((0.5+AB152)*0.91)&gt;=0.6,((0.5+AB152)*0.91),0.6),IF((1.3-AB152)*0.91&gt;=0.5,(1.3-AB152)*0.91,0.5))</f>
        <v>0.5</v>
      </c>
      <c r="AD152" s="1073" t="str">
        <f aca="false">IF((Z152/AN148)&gt;(AA152/AN148),"Eox=","Eoy=")</f>
        <v>Eox=</v>
      </c>
      <c r="AE152" s="1074" t="n">
        <f aca="false">IF(AD152="Eox=",Z152+(AC152*AA152/AN148)*AN148,AA152+(AC152*Z152/AN148)*AN148)</f>
        <v>0.0594268941359626</v>
      </c>
      <c r="AF152" s="1073" t="str">
        <f aca="false">IF(AD152="Eox=","Moy=","Mox=")</f>
        <v>Moy=</v>
      </c>
      <c r="AG152" s="1075" t="n">
        <f aca="false">AE152*ABS(V153)</f>
        <v>36.645</v>
      </c>
      <c r="AH152" s="1076" t="n">
        <f aca="false">V153</f>
        <v>-616.64</v>
      </c>
      <c r="AI152" s="985"/>
      <c r="AJ152" s="986"/>
      <c r="AK152" s="985"/>
      <c r="AL152" s="985" t="n">
        <f aca="false">AG152*1000</f>
        <v>36645</v>
      </c>
      <c r="AM152" s="357"/>
      <c r="AN152" s="987"/>
      <c r="AO152" s="988" t="n">
        <f aca="false">AL152</f>
        <v>36645</v>
      </c>
      <c r="AP152" s="988"/>
      <c r="AQ152" s="988" t="n">
        <v>36645</v>
      </c>
    </row>
    <row r="153" customFormat="false" ht="15" hidden="false" customHeight="false" outlineLevel="0" collapsed="false">
      <c r="A153" s="1055"/>
      <c r="B153" s="1077"/>
      <c r="C153" s="1078" t="s">
        <v>239</v>
      </c>
      <c r="D153" s="1058" t="n">
        <v>-621.08</v>
      </c>
      <c r="E153" s="1059" t="n">
        <v>-147.11</v>
      </c>
      <c r="F153" s="1060" t="n">
        <v>-1.96</v>
      </c>
      <c r="G153" s="1060" t="n">
        <f aca="false">-F153</f>
        <v>1.96</v>
      </c>
      <c r="H153" s="1060" t="n">
        <v>-4.44</v>
      </c>
      <c r="I153" s="1060" t="n">
        <f aca="false">-H153</f>
        <v>4.44</v>
      </c>
      <c r="J153" s="1061" t="n">
        <v>-2.67</v>
      </c>
      <c r="K153" s="1061" t="n">
        <f aca="false">-J153</f>
        <v>2.67</v>
      </c>
      <c r="L153" s="1079" t="n">
        <f aca="false">D153+INDEX(E153:I153,IF(D151&gt;0,MATCH(MAX(E151:I151),E151:I151,0),MATCH(MIN(E151:I151),E151:I151,0)))</f>
        <v>-623.04</v>
      </c>
      <c r="M153" s="1079" t="n">
        <f aca="false">D153+INDEX(E153:I153,IF(D152&gt;0,MATCH(MAX(E152:I152),E152:I152,0),MATCH(MIN(E152:I152),E152:I152,0)))</f>
        <v>-616.64</v>
      </c>
      <c r="N153" s="1079" t="n">
        <f aca="false">IF(ABS(D153+MAX(E153,F153,G153,H153,I153))&gt;ABS(D153+MIN(E153,F153,G153,H153,I153)),D153+MAX(E153,F153,G153,H153,I153),D153+MIN(E153,F153,G153,H153,I153))</f>
        <v>-768.19</v>
      </c>
      <c r="O153" s="1079" t="n">
        <f aca="false">D153+IF(D151*E151&gt;0,E153*0.9)+IF(D151&gt;0,INDEX(F153:I153,MATCH(MAX(F151:I151),F151:I151,0))*0.9,INDEX(F153:I153,MATCH(MIN(F151:I151),F151:I151,0))*0.9)</f>
        <v>-755.243</v>
      </c>
      <c r="P153" s="1079" t="n">
        <f aca="false">(D153+IF(D152*E152&gt;0,E153*0.9)+IF(D152&gt;0,INDEX(F153:I153,MATCH(MAX(F152:I152),F152:I152,0))*0.9,INDEX(F153:I153,MATCH(MIN(F152:I152),F152:I152,0))*0.9))</f>
        <v>-749.483</v>
      </c>
      <c r="Q153" s="1079" t="n">
        <f aca="false">D153+IF(E153*D153&gt;0,0.9*E153)+IF(D153&gt;0,MAX(F153:I153)*0.9,MIN(F153:I153)*0.9)</f>
        <v>-757.475</v>
      </c>
      <c r="R153" s="1079" t="n">
        <f aca="false">D153+IF(D151*E151&gt;0,E153*0.8)+IF(D151&gt;0,INDEX(J153:K153,MATCH(MAX(J151:K151),J151:K151,0)),INDEX(J153:K153,MATCH(MIN(J151:K151),J151:K151,0)))+0.01</f>
        <v>-736.088</v>
      </c>
      <c r="S153" s="1079" t="n">
        <f aca="false">D153+IF(D152*E152&gt;0,E153*0.8)+IF(D152&gt;0,INDEX(J153:K153,MATCH(MAX(J152:K152),J152:K152,0)),INDEX(J153:K153,MATCH(MIN(J152:K152),J152:K152,0)))</f>
        <v>-736.098</v>
      </c>
      <c r="T153" s="1079" t="n">
        <f aca="false">D153+IF(D153*E153&gt;0,E153*0.8)+IF(D153&gt;0,MAX(J153:K153),MIN(J153:K153))</f>
        <v>-741.438</v>
      </c>
      <c r="U153" s="1079" t="n">
        <f aca="false">INDEX(L153:T153,MATCH(IF(AND(MIN(L151,O151,R151)&lt;0,ABS(MIN(L151,O151,R151))&gt;MAX(L151,O151,R151)),MIN(L151,O151,R151),MAX(L151,O151,R151)),L151:T151,0))</f>
        <v>-755.243</v>
      </c>
      <c r="V153" s="1079" t="n">
        <f aca="false">INDEX(M153:T153,MATCH(IF(AND(MIN(M152,P152,S152)&lt;0,ABS(MIN(M152,P152,S152))&gt;MAX(M152,P152,S152)),MIN(M152,P152,S152),MAX(M152,P152,S152)),M152:T152,0))</f>
        <v>-616.64</v>
      </c>
      <c r="W153" s="1080" t="n">
        <f aca="false">IF(AND(MIN(N153,Q153,T153)&lt;0,ABS(MIN(N153,Q153,T153))&gt;MAX(N153,Q153,T153)),MIN(N153,Q153,T153),MAX(N153,Q153,T153))</f>
        <v>-768.19</v>
      </c>
      <c r="X153" s="1080"/>
      <c r="Y153" s="1080"/>
      <c r="Z153" s="1081" t="n">
        <f aca="false">ABS(W152/W153)</f>
        <v>0.015373800752418</v>
      </c>
      <c r="AA153" s="1081" t="n">
        <f aca="false">ABS(W151/W153)</f>
        <v>0.0190708027961832</v>
      </c>
      <c r="AB153" s="1081" t="n">
        <f aca="false">ABS((W153*1000)/(130*AN148^2))</f>
        <v>1.20594976452119</v>
      </c>
      <c r="AC153" s="1081" t="n">
        <f aca="false">IF(AB153&lt;=0.4,IF(((0.5+AB153)*0.91)&gt;=0.6,((0.5+AB153)*0.91),0.6),IF((1.3-AB153)*0.91&gt;=0.5,(1.3-AB153)*0.91,0.5))</f>
        <v>0.5</v>
      </c>
      <c r="AD153" s="1082" t="str">
        <f aca="false">IF((Z153/AN148)&gt;(AA153/AN148),"Eox=","Eoy=")</f>
        <v>Eoy=</v>
      </c>
      <c r="AE153" s="1083" t="n">
        <f aca="false">IF(AD153="Eox=",Z153+(AC153*AA153/AN148)*AN148,AA153+(AC153*Z153/AN148)*AN148)</f>
        <v>0.0267577031723922</v>
      </c>
      <c r="AF153" s="1082" t="str">
        <f aca="false">IF(AD153="Eox=","Moy=","Mox=")</f>
        <v>Mox=</v>
      </c>
      <c r="AG153" s="1084" t="n">
        <f aca="false">AE153*ABS(W153)</f>
        <v>20.555</v>
      </c>
      <c r="AH153" s="1085" t="n">
        <f aca="false">W153</f>
        <v>-768.19</v>
      </c>
      <c r="AI153" s="985"/>
      <c r="AJ153" s="986"/>
      <c r="AK153" s="985"/>
      <c r="AL153" s="985" t="n">
        <f aca="false">AG153*1000</f>
        <v>20555</v>
      </c>
      <c r="AM153" s="357"/>
      <c r="AN153" s="987"/>
      <c r="AO153" s="988" t="n">
        <f aca="false">AL153</f>
        <v>20555</v>
      </c>
      <c r="AP153" s="988"/>
      <c r="AQ153" s="988" t="n">
        <v>20555</v>
      </c>
    </row>
    <row r="154" customFormat="false" ht="15" hidden="false" customHeight="false" outlineLevel="0" collapsed="false">
      <c r="A154" s="1055" t="s">
        <v>359</v>
      </c>
      <c r="B154" s="1056" t="n">
        <v>1</v>
      </c>
      <c r="C154" s="1057" t="s">
        <v>534</v>
      </c>
      <c r="D154" s="1058" t="n">
        <v>-11.62</v>
      </c>
      <c r="E154" s="1059" t="n">
        <v>-5.1</v>
      </c>
      <c r="F154" s="1060" t="n">
        <v>-17.74</v>
      </c>
      <c r="G154" s="1060" t="n">
        <f aca="false">-F154</f>
        <v>17.74</v>
      </c>
      <c r="H154" s="1060" t="n">
        <v>-0.08</v>
      </c>
      <c r="I154" s="1060" t="n">
        <f aca="false">-H154</f>
        <v>0.08</v>
      </c>
      <c r="J154" s="1061" t="n">
        <v>1.03</v>
      </c>
      <c r="K154" s="1061" t="n">
        <f aca="false">-J154</f>
        <v>-1.03</v>
      </c>
      <c r="L154" s="1062" t="n">
        <f aca="false">IF(D154&gt;0,D154+MAX(E154:I154),D154+MIN(E154:I154))</f>
        <v>-29.36</v>
      </c>
      <c r="M154" s="1062" t="n">
        <f aca="false">D154+INDEX(E154:I154,IF(D155&gt;0,MATCH(MAX(E155:I155),E155:I155,0),MATCH(MIN(E155:I155),E155:I155,0)))</f>
        <v>-11.54</v>
      </c>
      <c r="N154" s="1062" t="n">
        <f aca="false">INDEX(E154:I154,IF(ABS(D156+MAX(E156:I156))&gt;ABS(D156+MIN(E156:I156)),MATCH(MAX(E156:I156),E156:I156,0),MATCH(MIN(E156:I156),E156:I156,0)))+D154</f>
        <v>-16.72</v>
      </c>
      <c r="O154" s="1062" t="n">
        <f aca="false">D154+IF(E154*D154&gt;0,0.9*E154)+IF(D154&gt;0,MAX(F154:I154)*0.9,MIN(F154:I154)*0.9)</f>
        <v>-32.176</v>
      </c>
      <c r="P154" s="1062" t="n">
        <f aca="false">(D154+IF(D155*E155&gt;0,E154*0.9)+IF(D155&gt;0,INDEX(F154:I154,MATCH(MAX(F155:I155),F155:I155,0))*0.9,INDEX(F154:I154,MATCH(MIN(F155:I155),F155:I155,0))*0.9))</f>
        <v>-16.138</v>
      </c>
      <c r="Q154" s="1062" t="n">
        <f aca="false">D154+IF(D156*E156&gt;0,E154*0.9)+IF(D156&gt;0,INDEX(F154:I154,MATCH(MAX(F156:I156),F156:I156,0))*0.9,INDEX(F154:I154,MATCH(MIN(F156:I156),F156:I156,0))*0.9)</f>
        <v>-16.282</v>
      </c>
      <c r="R154" s="1062" t="n">
        <f aca="false">D154+IF(D154*E154&gt;0,E154*0.8)+IF(D154&gt;0,MAX(J154:K154),MIN(J154:K154))</f>
        <v>-16.73</v>
      </c>
      <c r="S154" s="1062" t="n">
        <f aca="false">D154+IF(D155*E155&gt;0,E154*0.8)+IF(D155&gt;0,INDEX(J154:K154,MATCH(MAX(J155:K155),J155:K155,0)),INDEX(J154:K154,MATCH(MIN(J155:K155),J155:K155,0)))</f>
        <v>-16.73</v>
      </c>
      <c r="T154" s="1062" t="n">
        <f aca="false">D154+IF(D156*E156&gt;0,E154*0.8)+IF(D156&gt;0,INDEX(J154:K154,MATCH(MAX(J156:K156),J156:K156,0)),INDEX(J154:K154,MATCH(MIN(J156:K156),J156:K156,0)))</f>
        <v>-14.67</v>
      </c>
      <c r="U154" s="1062" t="n">
        <f aca="false">IF(AND(MIN(L154,O154,R154)&lt;0,ABS(MIN(L154,O154,R154))&gt;MAX(L154,O154,R154)),MIN(L154,O154,R154),MAX(L154,O154,R154))</f>
        <v>-32.176</v>
      </c>
      <c r="V154" s="1062" t="n">
        <f aca="false">INDEX(M154:T154,MATCH(IF(AND(MIN(M155,P155,S155)&lt;0,ABS(MIN(M155,P155,S155))&gt;MAX(M155,P155,S155)),MIN(M155,P155,S155),MAX(M155,P155,S155)),M155:T155,0))</f>
        <v>-11.54</v>
      </c>
      <c r="W154" s="1063" t="n">
        <f aca="false">INDEX(N154:T154,MATCH(IF(AND(MIN(N156,Q156,T156)&lt;0,ABS(MIN(N156,Q156,T156))&gt;MAX(N156,Q156,T156)),MIN(N156,Q156,T156),MAX(N156,Q156,T156)),N156:T156,0))</f>
        <v>-16.72</v>
      </c>
      <c r="X154" s="1063"/>
      <c r="Y154" s="1063"/>
      <c r="Z154" s="1064" t="n">
        <f aca="false">ABS(U155/U156)</f>
        <v>0.0202281464712955</v>
      </c>
      <c r="AA154" s="1064" t="n">
        <f aca="false">ABS(U154/U156)</f>
        <v>0.048301361102813</v>
      </c>
      <c r="AB154" s="1064" t="n">
        <f aca="false">ABS((U156*1000)/(130*AN154^2))</f>
        <v>1.04576295133438</v>
      </c>
      <c r="AC154" s="1064" t="n">
        <f aca="false">IF(AB154&lt;=0.4,IF(((0.5+AB154)*0.91)&gt;=0.6,((0.5+AB154)*0.91),0.6),IF((1.3-AB154)*0.91&gt;=0.5,(1.3-AB154)*0.91,0.5))</f>
        <v>0.5</v>
      </c>
      <c r="AD154" s="1065" t="str">
        <f aca="false">IF((Z154/AN154)&gt;(AA154/AN154),"Eox=","Eoy=")</f>
        <v>Eoy=</v>
      </c>
      <c r="AE154" s="1066" t="n">
        <f aca="false">IF(AD154="Eox=",Z154+(AC154*AA154/AN154)*AN154,AA154+(AC154*Z154/AN154)*AN154)</f>
        <v>0.0584154343384608</v>
      </c>
      <c r="AF154" s="1065" t="str">
        <f aca="false">IF(AD154="Eox=","Moy=","Mox=")</f>
        <v>Mox=</v>
      </c>
      <c r="AG154" s="1067" t="n">
        <f aca="false">AE154*ABS(U156)</f>
        <v>38.9135</v>
      </c>
      <c r="AH154" s="1068" t="n">
        <f aca="false">U156</f>
        <v>-666.151</v>
      </c>
      <c r="AI154" s="985"/>
      <c r="AJ154" s="986" t="n">
        <f aca="false">IF(ABS(D154)&gt;ABS(D155),D154,D155)</f>
        <v>-12.62</v>
      </c>
      <c r="AK154" s="985" t="n">
        <f aca="false">D156</f>
        <v>-548.26</v>
      </c>
      <c r="AL154" s="985" t="n">
        <f aca="false">AG154*1000</f>
        <v>38913.5</v>
      </c>
      <c r="AM154" s="985" t="s">
        <v>359</v>
      </c>
      <c r="AN154" s="987" t="n">
        <v>70</v>
      </c>
      <c r="AO154" s="988" t="n">
        <f aca="false">AL154</f>
        <v>38913.5</v>
      </c>
      <c r="AP154" s="988"/>
      <c r="AQ154" s="988" t="n">
        <v>38913.5</v>
      </c>
    </row>
    <row r="155" customFormat="false" ht="15" hidden="false" customHeight="false" outlineLevel="0" collapsed="false">
      <c r="A155" s="1055"/>
      <c r="B155" s="1056"/>
      <c r="C155" s="1069" t="s">
        <v>535</v>
      </c>
      <c r="D155" s="1058" t="n">
        <v>-12.62</v>
      </c>
      <c r="E155" s="1059" t="n">
        <v>-1.49</v>
      </c>
      <c r="F155" s="1060" t="n">
        <v>0.54</v>
      </c>
      <c r="G155" s="1060" t="n">
        <f aca="false">-F155</f>
        <v>-0.54</v>
      </c>
      <c r="H155" s="1060" t="n">
        <v>21.9</v>
      </c>
      <c r="I155" s="1060" t="n">
        <f aca="false">-H155</f>
        <v>-21.9</v>
      </c>
      <c r="J155" s="1061" t="n">
        <v>14.55</v>
      </c>
      <c r="K155" s="1061" t="n">
        <f aca="false">-J155</f>
        <v>-14.55</v>
      </c>
      <c r="L155" s="1070" t="n">
        <f aca="false">D155+INDEX(E155:I155,IF(D154&gt;0,MATCH(MAX(E154:I154),E154:I154,0),MATCH(MIN(E154:I154),E154:I154,0)))</f>
        <v>-12.08</v>
      </c>
      <c r="M155" s="1070" t="n">
        <f aca="false">IF(D155&gt;0,D155+MAX(E155:I155),D155+MIN(E155:I155))</f>
        <v>-34.52</v>
      </c>
      <c r="N155" s="1070" t="n">
        <f aca="false">INDEX(E155:I155,IF(ABS(D156+MAX(E156:I156))&gt;ABS(D156+MIN(E156:I156)),MATCH(MAX(E156:I156),E156:I156,0),MATCH(MIN(E156:I156),E156:I156,0)))+D155</f>
        <v>-14.11</v>
      </c>
      <c r="O155" s="1070" t="n">
        <f aca="false">(D155+IF(D154*E154&gt;0,E155*0.9)+IF(D154&gt;0,INDEX(F155:I155,MATCH(MAX(F154:I154),F154:I154,0))*0.9,INDEX(F155:I155,MATCH(MIN(F154:I154),F154:I154,0))*0.9))</f>
        <v>-13.475</v>
      </c>
      <c r="P155" s="1070" t="n">
        <f aca="false">D155+IF(E155*D155&gt;0,E155*0.9)+IF(D155&gt;0,MAX(F155:I155)*0.9,MIN(F155:I155)*0.9)</f>
        <v>-33.671</v>
      </c>
      <c r="Q155" s="1070" t="n">
        <f aca="false">D155+IF(D156*E156&gt;0,E155*0.9)+IF(D156&gt;0,INDEX(F155:I155,MATCH(MAX(F156:I156),F156:I156,0))*0.9,INDEX(F155:I155,MATCH(MIN(F156:I156),F156:I156,0))*0.9)</f>
        <v>5.749</v>
      </c>
      <c r="R155" s="1070" t="n">
        <f aca="false">D155+IF(D154*E154&gt;0,E155*0.8)+IF(D154&gt;0,INDEX(J155:K155,MATCH(MAX(J154:K154),J154:K154,0)),INDEX(J154:K154,MATCH(MIN(J154:K154),J154:K154,0)))</f>
        <v>-14.842</v>
      </c>
      <c r="S155" s="1070" t="n">
        <f aca="false">D155+IF(D155*E155&gt;0,E155*0.8)+IF(D155&gt;0,MAX(J155:K155),MIN(J155:K155))</f>
        <v>-28.362</v>
      </c>
      <c r="T155" s="1070" t="n">
        <f aca="false">D155+IF(D156*E156&gt;0,E155*0.8)+IF(D156&gt;0,INDEX(J155:K155,MATCH(MAX(J156:K156),J156:K156,0)),INDEX(J155:K155,MATCH(MIN(J156:K156),J156:K156,0)))</f>
        <v>0.738000000000001</v>
      </c>
      <c r="U155" s="1070" t="n">
        <f aca="false">INDEX(L155:T155,MATCH(IF(AND(MIN(L154,O154,R154)&lt;0,ABS(MIN(L154,O154,R154))&gt;MAX(L154,O154,R154)),MIN(L154,O154,R154),MAX(L154,O154,R154)),L154:T154,0))</f>
        <v>-13.475</v>
      </c>
      <c r="V155" s="1070" t="n">
        <f aca="false">IF(AND(MIN(M155,P155,S155)&lt;0,ABS(MIN(M155,P155,S155))&gt;MAX(M155,P155,S155)),MIN(M155,P155,S155),MAX(M155,P155,S155))</f>
        <v>-34.52</v>
      </c>
      <c r="W155" s="1071" t="n">
        <f aca="false">INDEX(N155:T155,MATCH(IF(AND(MIN(N156,Q156,T156)&lt;0,ABS(MIN(N156,Q156,T156))&gt;MAX(N156,Q156,T156)),MIN(N156,Q156,T156),MAX(N156,Q156,T156)),N156:T156,0))</f>
        <v>-14.11</v>
      </c>
      <c r="X155" s="1071"/>
      <c r="Y155" s="1071"/>
      <c r="Z155" s="1072" t="n">
        <f aca="false">ABS(V155/V156)</f>
        <v>0.063389463246231</v>
      </c>
      <c r="AA155" s="1072" t="n">
        <f aca="false">ABS(V154/V156)</f>
        <v>0.0211910314560112</v>
      </c>
      <c r="AB155" s="1072" t="n">
        <f aca="false">ABS((V156*1000)/(130*AN154^2))</f>
        <v>0.854897959183673</v>
      </c>
      <c r="AC155" s="1072" t="n">
        <f aca="false">IF(AB155&lt;=0.4,IF(((0.5+AB155)*0.91)&gt;=0.6,((0.5+AB155)*0.91),0.6),IF((1.3-AB155)*0.91&gt;=0.5,(1.3-AB155)*0.91,0.5))</f>
        <v>0.5</v>
      </c>
      <c r="AD155" s="1073" t="str">
        <f aca="false">IF((Z155/AN154)&gt;(AA155/AN154),"Eox=","Eoy=")</f>
        <v>Eox=</v>
      </c>
      <c r="AE155" s="1074" t="n">
        <f aca="false">IF(AD155="Eox=",Z155+(AC155*AA155/AN154)*AN154,AA155+(AC155*Z155/AN154)*AN154)</f>
        <v>0.0739849789742366</v>
      </c>
      <c r="AF155" s="1073" t="str">
        <f aca="false">IF(AD155="Eox=","Moy=","Mox=")</f>
        <v>Moy=</v>
      </c>
      <c r="AG155" s="1075" t="n">
        <f aca="false">AE155*ABS(V156)</f>
        <v>40.29</v>
      </c>
      <c r="AH155" s="1076" t="n">
        <f aca="false">V156</f>
        <v>-544.57</v>
      </c>
      <c r="AI155" s="985"/>
      <c r="AJ155" s="986"/>
      <c r="AK155" s="985"/>
      <c r="AL155" s="985" t="n">
        <f aca="false">AG155*1000</f>
        <v>40290</v>
      </c>
      <c r="AM155" s="357"/>
      <c r="AN155" s="987"/>
      <c r="AO155" s="988" t="n">
        <f aca="false">AL155</f>
        <v>40290</v>
      </c>
      <c r="AP155" s="988"/>
      <c r="AQ155" s="988" t="n">
        <v>40290</v>
      </c>
    </row>
    <row r="156" customFormat="false" ht="15" hidden="false" customHeight="false" outlineLevel="0" collapsed="false">
      <c r="A156" s="1055"/>
      <c r="B156" s="1056"/>
      <c r="C156" s="1069" t="s">
        <v>239</v>
      </c>
      <c r="D156" s="1058" t="n">
        <v>-548.26</v>
      </c>
      <c r="E156" s="1059" t="n">
        <v>-129.05</v>
      </c>
      <c r="F156" s="1060" t="n">
        <v>-1.94</v>
      </c>
      <c r="G156" s="1060" t="n">
        <f aca="false">-F156</f>
        <v>1.94</v>
      </c>
      <c r="H156" s="1060" t="n">
        <v>-3.69</v>
      </c>
      <c r="I156" s="1060" t="n">
        <f aca="false">-H156</f>
        <v>3.69</v>
      </c>
      <c r="J156" s="1061" t="n">
        <v>-2.18</v>
      </c>
      <c r="K156" s="1061" t="n">
        <f aca="false">-J156</f>
        <v>2.18</v>
      </c>
      <c r="L156" s="1070" t="n">
        <f aca="false">D156+INDEX(E156:I156,IF(D154&gt;0,MATCH(MAX(E154:I154),E154:I154,0),MATCH(MIN(E154:I154),E154:I154,0)))</f>
        <v>-550.2</v>
      </c>
      <c r="M156" s="1070" t="n">
        <f aca="false">D156+INDEX(E156:I156,IF(D155&gt;0,MATCH(MAX(E155:I155),E155:I155,0),MATCH(MIN(E155:I155),E155:I155,0)))</f>
        <v>-544.57</v>
      </c>
      <c r="N156" s="1070" t="n">
        <f aca="false">IF(ABS(D156+MAX(E156,F156,G156,H156,I156))&gt;ABS(D156+MIN(E156,F156,G156,H156,I156)),D156+MAX(E156,F156,G156,H156,I156),D156+MIN(E156,F156,G156,H156,I156))</f>
        <v>-677.31</v>
      </c>
      <c r="O156" s="1070" t="n">
        <f aca="false">D156+IF(D154*E154&gt;0,E156*0.9)+IF(D154&gt;0,INDEX(F156:I156,MATCH(MAX(F154:I154),F154:I154,0))*0.9,INDEX(F156:I156,MATCH(MIN(F154:I154),F154:I154,0))*0.9)</f>
        <v>-666.151</v>
      </c>
      <c r="P156" s="1070" t="n">
        <f aca="false">(D156+IF(D155*E155&gt;0,E156*0.9)+IF(D155&gt;0,INDEX(F156:I156,MATCH(MAX(F155:I155),F155:I155,0))*0.9,INDEX(F156:I156,MATCH(MIN(F155:I155),F155:I155,0))*0.9))</f>
        <v>-661.084</v>
      </c>
      <c r="Q156" s="1070" t="n">
        <f aca="false">D156+IF(E156*D156&gt;0,0.9*E156)+IF(D156&gt;0,MAX(F156:I156)*0.9,MIN(F156:I156)*0.9)</f>
        <v>-667.726</v>
      </c>
      <c r="R156" s="1070" t="n">
        <f aca="false">D156+IF(D154*E154&gt;0,E156*0.8)+IF(D154&gt;0,INDEX(J156:K156,MATCH(MAX(J154:K154),J154:K154,0)),INDEX(J156:K156,MATCH(MIN(J154:K154),J154:K154,0)))+0.01</f>
        <v>-649.31</v>
      </c>
      <c r="S156" s="1070" t="n">
        <f aca="false">D156+IF(D155*E155&gt;0,E156*0.8)+IF(D155&gt;0,INDEX(J156:K156,MATCH(MAX(J155:K155),J155:K155,0)),INDEX(J156:K156,MATCH(MIN(J155:K155),J155:K155,0)))</f>
        <v>-649.32</v>
      </c>
      <c r="T156" s="1070" t="n">
        <f aca="false">D156+IF(D156*E156&gt;0,E156*0.8)+IF(D156&gt;0,MAX(J156:K156),MIN(J156:K156))</f>
        <v>-653.68</v>
      </c>
      <c r="U156" s="1070" t="n">
        <f aca="false">INDEX(L156:T156,MATCH(IF(AND(MIN(L154,O154,R154)&lt;0,ABS(MIN(L154,O154,R154))&gt;MAX(L154,O154,R154)),MIN(L154,O154,R154),MAX(L154,O154,R154)),L154:T154,0))</f>
        <v>-666.151</v>
      </c>
      <c r="V156" s="1070" t="n">
        <f aca="false">INDEX(M156:T156,MATCH(IF(AND(MIN(M155,P155,S155)&lt;0,ABS(MIN(M155,P155,S155))&gt;MAX(M155,P155,S155)),MIN(M155,P155,S155),MAX(M155,P155,S155)),M155:T155,0))</f>
        <v>-544.57</v>
      </c>
      <c r="W156" s="1071" t="n">
        <f aca="false">IF(AND(MIN(N156,Q156,T156)&lt;0,ABS(MIN(N156,Q156,T156))&gt;MAX(N156,Q156,T156)),MIN(N156,Q156,T156),MAX(N156,Q156,T156))</f>
        <v>-677.31</v>
      </c>
      <c r="X156" s="1071"/>
      <c r="Y156" s="1071"/>
      <c r="Z156" s="1072" t="n">
        <f aca="false">ABS(W155/W156)</f>
        <v>0.0208324105653246</v>
      </c>
      <c r="AA156" s="1072" t="n">
        <f aca="false">ABS(W154/W156)</f>
        <v>0.0246858897698247</v>
      </c>
      <c r="AB156" s="1072" t="n">
        <f aca="false">ABS((W156*1000)/(130*AN154^2))</f>
        <v>1.06328100470958</v>
      </c>
      <c r="AC156" s="1072" t="n">
        <f aca="false">IF(AB156&lt;=0.4,IF(((0.5+AB156)*0.91)&gt;=0.6,((0.5+AB156)*0.91),0.6),IF((1.3-AB156)*0.91&gt;=0.5,(1.3-AB156)*0.91,0.5))</f>
        <v>0.5</v>
      </c>
      <c r="AD156" s="1073" t="str">
        <f aca="false">IF((Z156/AN154)&gt;(AA156/AN154),"Eox=","Eoy=")</f>
        <v>Eoy=</v>
      </c>
      <c r="AE156" s="1074" t="n">
        <f aca="false">IF(AD156="Eox=",Z156+(AC156*AA156/AN154)*AN154,AA156+(AC156*Z156/AN154)*AN154)</f>
        <v>0.035102095052487</v>
      </c>
      <c r="AF156" s="1073" t="str">
        <f aca="false">IF(AD156="Eox=","Moy=","Mox=")</f>
        <v>Mox=</v>
      </c>
      <c r="AG156" s="1075" t="n">
        <f aca="false">AE156*ABS(W156)</f>
        <v>23.775</v>
      </c>
      <c r="AH156" s="1076" t="n">
        <f aca="false">W156</f>
        <v>-677.31</v>
      </c>
      <c r="AI156" s="985"/>
      <c r="AJ156" s="986"/>
      <c r="AK156" s="985"/>
      <c r="AL156" s="985" t="n">
        <f aca="false">AG156*1000</f>
        <v>23775</v>
      </c>
      <c r="AM156" s="357"/>
      <c r="AN156" s="987"/>
      <c r="AO156" s="988" t="n">
        <f aca="false">AL156</f>
        <v>23775</v>
      </c>
      <c r="AP156" s="988"/>
      <c r="AQ156" s="988" t="n">
        <v>23775</v>
      </c>
    </row>
    <row r="157" customFormat="false" ht="15" hidden="false" customHeight="false" outlineLevel="0" collapsed="false">
      <c r="A157" s="1055"/>
      <c r="B157" s="1077" t="n">
        <v>2</v>
      </c>
      <c r="C157" s="1069" t="s">
        <v>534</v>
      </c>
      <c r="D157" s="1058" t="n">
        <v>12.83</v>
      </c>
      <c r="E157" s="1059" t="n">
        <v>5.41</v>
      </c>
      <c r="F157" s="1060" t="n">
        <v>18.11</v>
      </c>
      <c r="G157" s="1060" t="n">
        <f aca="false">-F157</f>
        <v>-18.11</v>
      </c>
      <c r="H157" s="1060" t="n">
        <v>0.13</v>
      </c>
      <c r="I157" s="1060" t="n">
        <f aca="false">-H157</f>
        <v>-0.13</v>
      </c>
      <c r="J157" s="1061" t="n">
        <v>-1.01</v>
      </c>
      <c r="K157" s="1061" t="n">
        <f aca="false">-J157</f>
        <v>1.01</v>
      </c>
      <c r="L157" s="1070" t="n">
        <f aca="false">IF(D157&gt;0,D157+MAX(E157:I157),D157+MIN(E157:I157))</f>
        <v>30.94</v>
      </c>
      <c r="M157" s="1070" t="n">
        <f aca="false">D157+INDEX(E157:I157,IF(D158&gt;0,MATCH(MAX(E158:I158),E158:I158,0),MATCH(MIN(E158:I158),E158:I158,0)))</f>
        <v>12.7</v>
      </c>
      <c r="N157" s="1070" t="n">
        <f aca="false">INDEX(E157:I157,IF(ABS(D159+MAX(E159:I159))&gt;ABS(D159+MIN(E159:I159)),MATCH(MAX(E159:I159),E159:I159,0),MATCH(MIN(E159:I159),E159:I159,0)))+D157</f>
        <v>18.24</v>
      </c>
      <c r="O157" s="1070" t="n">
        <f aca="false">D157+IF(E157*D157&gt;0,0.9*E157)+IF(D157&gt;0,MAX(F157:I157)*0.9,MIN(F157:I157)*0.9)</f>
        <v>33.998</v>
      </c>
      <c r="P157" s="1070" t="n">
        <f aca="false">(D157+IF(D158*E158&gt;0,E157*0.9)+IF(D158&gt;0,INDEX(F157:I157,MATCH(MAX(F158:I158),F158:I158,0))*0.9,INDEX(F157:I157,MATCH(MIN(F158:I158),F158:I158,0))*0.9))</f>
        <v>17.582</v>
      </c>
      <c r="Q157" s="1070" t="n">
        <f aca="false">D157+IF(D159*E159&gt;0,E157*0.9)+IF(D159&gt;0,INDEX(F157:I157,MATCH(MAX(F159:I159),F159:I159,0))*0.9,INDEX(F157:I157,MATCH(MIN(F159:I159),F159:I159,0))*0.9)</f>
        <v>17.816</v>
      </c>
      <c r="R157" s="1070" t="n">
        <f aca="false">D157+IF(D157*E157&gt;0,E157*0.8)+IF(D157&gt;0,MAX(J157:K157),MIN(J157:K157))</f>
        <v>18.168</v>
      </c>
      <c r="S157" s="1070" t="n">
        <f aca="false">D157+IF(D158*E158&gt;0,E157*0.8)+IF(D158&gt;0,INDEX(J157:K157,MATCH(MAX(J158:K158),J158:K158,0)),INDEX(J157:K157,MATCH(MIN(J158:K158),J158:K158,0)))</f>
        <v>18.168</v>
      </c>
      <c r="T157" s="1070" t="n">
        <f aca="false">D157+IF(D159*E159&gt;0,E157*0.8)+IF(D159&gt;0,INDEX(J157:K157,MATCH(MAX(J159:K159),J159:K159,0)),INDEX(J157:K157,MATCH(MIN(J159:K159),J159:K159,0)))</f>
        <v>16.148</v>
      </c>
      <c r="U157" s="1070" t="n">
        <f aca="false">IF(AND(MIN(L157,O157,R157)&lt;0,ABS(MIN(L157,O157,R157))&gt;MAX(L157,O157,R157)),MIN(L157,O157,R157),MAX(L157,O157,R157))</f>
        <v>33.998</v>
      </c>
      <c r="V157" s="1070" t="n">
        <f aca="false">INDEX(M157:T157,MATCH(IF(AND(MIN(M158,P158,S158)&lt;0,ABS(MIN(M158,P158,S158))&gt;MAX(M158,P158,S158)),MIN(M158,P158,S158),MAX(M158,P158,S158)),M158:T158,0))</f>
        <v>12.7</v>
      </c>
      <c r="W157" s="1071" t="n">
        <f aca="false">INDEX(N157:T157,MATCH(IF(AND(MIN(N159,Q159,T159)&lt;0,ABS(MIN(N159,Q159,T159))&gt;MAX(N159,Q159,T159)),MIN(N159,Q159,T159),MAX(N159,Q159,T159)),N159:T159,0))</f>
        <v>18.24</v>
      </c>
      <c r="X157" s="1071"/>
      <c r="Y157" s="1071"/>
      <c r="Z157" s="1072" t="n">
        <f aca="false">ABS(U158/U159)</f>
        <v>0.0209542811555282</v>
      </c>
      <c r="AA157" s="1072" t="n">
        <f aca="false">ABS(U157/U159)</f>
        <v>0.0514668148190759</v>
      </c>
      <c r="AB157" s="1072" t="n">
        <f aca="false">ABS((U159*1000)/(130*AN154^2))</f>
        <v>1.03701883830455</v>
      </c>
      <c r="AC157" s="1072" t="n">
        <f aca="false">IF(AB157&lt;=0.4,IF(((0.5+AB157)*0.91)&gt;=0.6,((0.5+AB157)*0.91),0.6),IF((1.3-AB157)*0.91&gt;=0.5,(1.3-AB157)*0.91,0.5))</f>
        <v>0.5</v>
      </c>
      <c r="AD157" s="1073" t="str">
        <f aca="false">IF((Z157/AN154)&gt;(AA157/AN154),"Eox=","Eoy=")</f>
        <v>Eoy=</v>
      </c>
      <c r="AE157" s="1074" t="n">
        <f aca="false">IF(AD157="Eox=",Z157+(AC157*AA157/AN154)*AN154,AA157+(AC157*Z157/AN154)*AN154)</f>
        <v>0.0619439553968401</v>
      </c>
      <c r="AF157" s="1073" t="str">
        <f aca="false">IF(AD157="Eox=","Moy=","Mox=")</f>
        <v>Mox=</v>
      </c>
      <c r="AG157" s="1075" t="n">
        <f aca="false">AE157*ABS(U159)</f>
        <v>40.919</v>
      </c>
      <c r="AH157" s="1076" t="n">
        <f aca="false">U159</f>
        <v>-660.581</v>
      </c>
      <c r="AI157" s="985"/>
      <c r="AJ157" s="986" t="n">
        <f aca="false">IF(ABS(D157)&gt;ABS(D158),D157,D158)</f>
        <v>12.96</v>
      </c>
      <c r="AK157" s="985" t="n">
        <f aca="false">D159</f>
        <v>-542.69</v>
      </c>
      <c r="AL157" s="985" t="n">
        <f aca="false">AG157*1000</f>
        <v>40919</v>
      </c>
      <c r="AM157" s="985"/>
      <c r="AN157" s="987"/>
      <c r="AO157" s="988" t="n">
        <f aca="false">AL157</f>
        <v>40919</v>
      </c>
      <c r="AP157" s="988"/>
      <c r="AQ157" s="988" t="n">
        <v>40919</v>
      </c>
    </row>
    <row r="158" customFormat="false" ht="15" hidden="false" customHeight="false" outlineLevel="0" collapsed="false">
      <c r="A158" s="1055"/>
      <c r="B158" s="1077"/>
      <c r="C158" s="1069" t="s">
        <v>535</v>
      </c>
      <c r="D158" s="1058" t="n">
        <v>12.96</v>
      </c>
      <c r="E158" s="1059" t="n">
        <v>1.58</v>
      </c>
      <c r="F158" s="1060" t="n">
        <v>-0.6</v>
      </c>
      <c r="G158" s="1060" t="n">
        <f aca="false">-F158</f>
        <v>0.6</v>
      </c>
      <c r="H158" s="1060" t="n">
        <v>-23.45</v>
      </c>
      <c r="I158" s="1060" t="n">
        <f aca="false">-H158</f>
        <v>23.45</v>
      </c>
      <c r="J158" s="1061" t="n">
        <v>-15.07</v>
      </c>
      <c r="K158" s="1061" t="n">
        <f aca="false">-J158</f>
        <v>15.07</v>
      </c>
      <c r="L158" s="1070" t="n">
        <f aca="false">D158+INDEX(E158:I158,IF(D157&gt;0,MATCH(MAX(E157:I157),E157:I157,0),MATCH(MIN(E157:I157),E157:I157,0)))</f>
        <v>12.36</v>
      </c>
      <c r="M158" s="1070" t="n">
        <f aca="false">IF(D158&gt;0,D158+MAX(E158:I158),D158+MIN(E158:I158))</f>
        <v>36.41</v>
      </c>
      <c r="N158" s="1070" t="n">
        <f aca="false">INDEX(E158:I158,IF(ABS(D159+MAX(E159:I159))&gt;ABS(D159+MIN(E159:I159)),MATCH(MAX(E159:I159),E159:I159,0),MATCH(MIN(E159:I159),E159:I159,0)))+D158</f>
        <v>14.54</v>
      </c>
      <c r="O158" s="1070" t="n">
        <f aca="false">(D158+IF(D157*E157&gt;0,E158*0.9)+IF(D157&gt;0,INDEX(F158:I158,MATCH(MAX(F157:I157),F157:I157,0))*0.9,INDEX(F158:I158,MATCH(MIN(F157:I157),F157:I157,0))*0.9))</f>
        <v>13.842</v>
      </c>
      <c r="P158" s="1070" t="n">
        <f aca="false">D158+IF(E158*D158&gt;0,E158*0.9)+IF(D158&gt;0,MAX(F158:I158)*0.9,MIN(F158:I158)*0.9)</f>
        <v>35.487</v>
      </c>
      <c r="Q158" s="1070" t="n">
        <f aca="false">D158+IF(D159*E159&gt;0,E158*0.9)+IF(D159&gt;0,INDEX(F158:I158,MATCH(MAX(F159:I159),F159:I159,0))*0.9,INDEX(F158:I158,MATCH(MIN(F159:I159),F159:I159,0))*0.9)</f>
        <v>-6.723</v>
      </c>
      <c r="R158" s="1070" t="n">
        <f aca="false">D158+IF(D157*E157&gt;0,E158*0.8)+IF(D157&gt;0,INDEX(J158:K158,MATCH(MAX(J157:K157),J157:K157,0)),INDEX(J157:K157,MATCH(MIN(J157:K157),J157:K157,0)))</f>
        <v>29.294</v>
      </c>
      <c r="S158" s="1070" t="n">
        <f aca="false">D158+IF(D158*E158&gt;0,E158*0.8)+IF(D158&gt;0,MAX(J158:K158),MIN(J158:K158))</f>
        <v>29.294</v>
      </c>
      <c r="T158" s="1070" t="n">
        <f aca="false">D158+IF(D159*E159&gt;0,E158*0.8)+IF(D159&gt;0,INDEX(J158:K158,MATCH(MAX(J159:K159),J159:K159,0)),INDEX(J158:K158,MATCH(MIN(J159:K159),J159:K159,0)))</f>
        <v>-0.846</v>
      </c>
      <c r="U158" s="1070" t="n">
        <f aca="false">INDEX(L158:T158,MATCH(IF(AND(MIN(L157,O157,R157)&lt;0,ABS(MIN(L157,O157,R157))&gt;MAX(L157,O157,R157)),MIN(L157,O157,R157),MAX(L157,O157,R157)),L157:T157,0))</f>
        <v>13.842</v>
      </c>
      <c r="V158" s="1070" t="n">
        <f aca="false">IF(AND(MIN(M158,P158,S158)&lt;0,ABS(MIN(M158,P158,S158))&gt;MAX(M158,P158,S158)),MIN(M158,P158,S158),MAX(M158,P158,S158))</f>
        <v>36.41</v>
      </c>
      <c r="W158" s="1071" t="n">
        <f aca="false">INDEX(N158:T158,MATCH(IF(AND(MIN(N159,Q159,T159)&lt;0,ABS(MIN(N159,Q159,T159))&gt;MAX(N159,Q159,T159)),MIN(N159,Q159,T159),MAX(N159,Q159,T159)),N159:T159,0))</f>
        <v>14.54</v>
      </c>
      <c r="X158" s="1071"/>
      <c r="Y158" s="1071"/>
      <c r="Z158" s="1072" t="n">
        <f aca="false">ABS(V158/V159)</f>
        <v>0.0675510204081633</v>
      </c>
      <c r="AA158" s="1072" t="n">
        <f aca="false">ABS(V157/V159)</f>
        <v>0.0235621521335807</v>
      </c>
      <c r="AB158" s="1072" t="n">
        <f aca="false">ABS((V159*1000)/(130*AN154^2))</f>
        <v>0.846153846153846</v>
      </c>
      <c r="AC158" s="1072" t="n">
        <f aca="false">IF(AB158&lt;=0.4,IF(((0.5+AB158)*0.91)&gt;=0.6,((0.5+AB158)*0.91),0.6),IF((1.3-AB158)*0.91&gt;=0.5,(1.3-AB158)*0.91,0.5))</f>
        <v>0.5</v>
      </c>
      <c r="AD158" s="1073" t="str">
        <f aca="false">IF((Z158/AN154)&gt;(AA158/AN154),"Eox=","Eoy=")</f>
        <v>Eox=</v>
      </c>
      <c r="AE158" s="1074" t="n">
        <f aca="false">IF(AD158="Eox=",Z158+(AC158*AA158/AN154)*AN154,AA158+(AC158*Z158/AN154)*AN154)</f>
        <v>0.0793320964749536</v>
      </c>
      <c r="AF158" s="1073" t="str">
        <f aca="false">IF(AD158="Eox=","Moy=","Mox=")</f>
        <v>Moy=</v>
      </c>
      <c r="AG158" s="1075" t="n">
        <f aca="false">AE158*ABS(V159)</f>
        <v>42.76</v>
      </c>
      <c r="AH158" s="1076" t="n">
        <f aca="false">V159</f>
        <v>-539</v>
      </c>
      <c r="AI158" s="985"/>
      <c r="AJ158" s="986"/>
      <c r="AK158" s="985"/>
      <c r="AL158" s="985" t="n">
        <f aca="false">AG158*1000</f>
        <v>42760</v>
      </c>
      <c r="AM158" s="357"/>
      <c r="AN158" s="987"/>
      <c r="AO158" s="988" t="n">
        <f aca="false">AL158</f>
        <v>42760</v>
      </c>
      <c r="AP158" s="988"/>
      <c r="AQ158" s="988" t="n">
        <v>42760</v>
      </c>
    </row>
    <row r="159" customFormat="false" ht="15" hidden="false" customHeight="false" outlineLevel="0" collapsed="false">
      <c r="A159" s="1055"/>
      <c r="B159" s="1077"/>
      <c r="C159" s="1078" t="s">
        <v>239</v>
      </c>
      <c r="D159" s="1058" t="n">
        <v>-542.69</v>
      </c>
      <c r="E159" s="1059" t="n">
        <v>-129.05</v>
      </c>
      <c r="F159" s="1060" t="n">
        <v>-1.94</v>
      </c>
      <c r="G159" s="1060" t="n">
        <f aca="false">-F159</f>
        <v>1.94</v>
      </c>
      <c r="H159" s="1060" t="n">
        <v>-3.69</v>
      </c>
      <c r="I159" s="1060" t="n">
        <f aca="false">-H159</f>
        <v>3.69</v>
      </c>
      <c r="J159" s="1061" t="n">
        <v>-2.18</v>
      </c>
      <c r="K159" s="1061" t="n">
        <f aca="false">-J159</f>
        <v>2.18</v>
      </c>
      <c r="L159" s="1079" t="n">
        <f aca="false">D159+INDEX(E159:I159,IF(D157&gt;0,MATCH(MAX(E157:I157),E157:I157,0),MATCH(MIN(E157:I157),E157:I157,0)))</f>
        <v>-544.63</v>
      </c>
      <c r="M159" s="1079" t="n">
        <f aca="false">D159+INDEX(E159:I159,IF(D158&gt;0,MATCH(MAX(E158:I158),E158:I158,0),MATCH(MIN(E158:I158),E158:I158,0)))</f>
        <v>-539</v>
      </c>
      <c r="N159" s="1079" t="n">
        <f aca="false">IF(ABS(D159+MAX(E159,F159,G159,H159,I159))&gt;ABS(D159+MIN(E159,F159,G159,H159,I159)),D159+MAX(E159,F159,G159,H159,I159),D159+MIN(E159,F159,G159,H159,I159))</f>
        <v>-671.74</v>
      </c>
      <c r="O159" s="1079" t="n">
        <f aca="false">D159+IF(D157*E157&gt;0,E159*0.9)+IF(D157&gt;0,INDEX(F159:I159,MATCH(MAX(F157:I157),F157:I157,0))*0.9,INDEX(F159:I159,MATCH(MIN(F157:I157),F157:I157,0))*0.9)</f>
        <v>-660.581</v>
      </c>
      <c r="P159" s="1079" t="n">
        <f aca="false">(D159+IF(D158*E158&gt;0,E159*0.9)+IF(D158&gt;0,INDEX(F159:I159,MATCH(MAX(F158:I158),F158:I158,0))*0.9,INDEX(F159:I159,MATCH(MIN(F158:I158),F158:I158,0))*0.9))</f>
        <v>-655.514</v>
      </c>
      <c r="Q159" s="1079" t="n">
        <f aca="false">D159+IF(E159*D159&gt;0,0.9*E159)+IF(D159&gt;0,MAX(F159:I159)*0.9,MIN(F159:I159)*0.9)</f>
        <v>-662.156</v>
      </c>
      <c r="R159" s="1079" t="n">
        <f aca="false">D159+IF(D157*E157&gt;0,E159*0.8)+IF(D157&gt;0,INDEX(J159:K159,MATCH(MAX(J157:K157),J157:K157,0)),INDEX(J159:K159,MATCH(MIN(J157:K157),J157:K157,0)))+0.01</f>
        <v>-643.74</v>
      </c>
      <c r="S159" s="1079" t="n">
        <f aca="false">D159+IF(D158*E158&gt;0,E159*0.8)+IF(D158&gt;0,INDEX(J159:K159,MATCH(MAX(J158:K158),J158:K158,0)),INDEX(J159:K159,MATCH(MIN(J158:K158),J158:K158,0)))</f>
        <v>-643.75</v>
      </c>
      <c r="T159" s="1079" t="n">
        <f aca="false">D159+IF(D159*E159&gt;0,E159*0.8)+IF(D159&gt;0,MAX(J159:K159),MIN(J159:K159))</f>
        <v>-648.11</v>
      </c>
      <c r="U159" s="1079" t="n">
        <f aca="false">INDEX(L159:T159,MATCH(IF(AND(MIN(L157,O157,R157)&lt;0,ABS(MIN(L157,O157,R157))&gt;MAX(L157,O157,R157)),MIN(L157,O157,R157),MAX(L157,O157,R157)),L157:T157,0))</f>
        <v>-660.581</v>
      </c>
      <c r="V159" s="1079" t="n">
        <f aca="false">INDEX(M159:T159,MATCH(IF(AND(MIN(M158,P158,S158)&lt;0,ABS(MIN(M158,P158,S158))&gt;MAX(M158,P158,S158)),MIN(M158,P158,S158),MAX(M158,P158,S158)),M158:T158,0))</f>
        <v>-539</v>
      </c>
      <c r="W159" s="1080" t="n">
        <f aca="false">IF(AND(MIN(N159,Q159,T159)&lt;0,ABS(MIN(N159,Q159,T159))&gt;MAX(N159,Q159,T159)),MIN(N159,Q159,T159),MAX(N159,Q159,T159))</f>
        <v>-671.74</v>
      </c>
      <c r="X159" s="1080"/>
      <c r="Y159" s="1080"/>
      <c r="Z159" s="1081" t="n">
        <f aca="false">ABS(W158/W159)</f>
        <v>0.0216452794235865</v>
      </c>
      <c r="AA159" s="1081" t="n">
        <f aca="false">ABS(W157/W159)</f>
        <v>0.0271533629082681</v>
      </c>
      <c r="AB159" s="1081" t="n">
        <f aca="false">ABS((W159*1000)/(130*AN154^2))</f>
        <v>1.05453689167975</v>
      </c>
      <c r="AC159" s="1081" t="n">
        <f aca="false">IF(AB159&lt;=0.4,IF(((0.5+AB159)*0.91)&gt;=0.6,((0.5+AB159)*0.91),0.6),IF((1.3-AB159)*0.91&gt;=0.5,(1.3-AB159)*0.91,0.5))</f>
        <v>0.5</v>
      </c>
      <c r="AD159" s="1082" t="str">
        <f aca="false">IF((Z159/AN154)&gt;(AA159/AN154),"Eox=","Eoy=")</f>
        <v>Eoy=</v>
      </c>
      <c r="AE159" s="1083" t="n">
        <f aca="false">IF(AD159="Eox=",Z159+(AC159*AA159/AN154)*AN154,AA159+(AC159*Z159/AN154)*AN154)</f>
        <v>0.0379760026200613</v>
      </c>
      <c r="AF159" s="1082" t="str">
        <f aca="false">IF(AD159="Eox=","Moy=","Mox=")</f>
        <v>Mox=</v>
      </c>
      <c r="AG159" s="1084" t="n">
        <f aca="false">AE159*ABS(W159)</f>
        <v>25.51</v>
      </c>
      <c r="AH159" s="1085" t="n">
        <f aca="false">W159</f>
        <v>-671.74</v>
      </c>
      <c r="AI159" s="985"/>
      <c r="AJ159" s="986"/>
      <c r="AK159" s="985"/>
      <c r="AL159" s="985" t="n">
        <f aca="false">AG159*1000</f>
        <v>25510</v>
      </c>
      <c r="AM159" s="357"/>
      <c r="AN159" s="987"/>
      <c r="AO159" s="988" t="n">
        <f aca="false">AL159</f>
        <v>25510</v>
      </c>
      <c r="AP159" s="988"/>
      <c r="AQ159" s="988" t="n">
        <v>25510</v>
      </c>
    </row>
    <row r="160" customFormat="false" ht="15" hidden="false" customHeight="false" outlineLevel="0" collapsed="false">
      <c r="A160" s="1055" t="s">
        <v>360</v>
      </c>
      <c r="B160" s="1056" t="n">
        <v>1</v>
      </c>
      <c r="C160" s="1057" t="s">
        <v>534</v>
      </c>
      <c r="D160" s="1058" t="n">
        <v>-9.05</v>
      </c>
      <c r="E160" s="1059" t="n">
        <v>-3.89</v>
      </c>
      <c r="F160" s="1060" t="n">
        <v>-14.02</v>
      </c>
      <c r="G160" s="1060" t="n">
        <f aca="false">-F160</f>
        <v>14.02</v>
      </c>
      <c r="H160" s="1060" t="n">
        <v>-0.13</v>
      </c>
      <c r="I160" s="1060" t="n">
        <f aca="false">-H160</f>
        <v>0.13</v>
      </c>
      <c r="J160" s="1061" t="n">
        <v>0.8</v>
      </c>
      <c r="K160" s="1061" t="n">
        <f aca="false">-J160</f>
        <v>-0.8</v>
      </c>
      <c r="L160" s="1062" t="n">
        <f aca="false">IF(D160&gt;0,D160+MAX(E160:I160),D160+MIN(E160:I160))</f>
        <v>-23.07</v>
      </c>
      <c r="M160" s="1062" t="n">
        <f aca="false">D160+INDEX(E160:I160,IF(D161&gt;0,MATCH(MAX(E161:I161),E161:I161,0),MATCH(MIN(E161:I161),E161:I161,0)))</f>
        <v>-8.92</v>
      </c>
      <c r="N160" s="1062" t="n">
        <f aca="false">INDEX(E160:I160,IF(ABS(D162+MAX(E162:I162))&gt;ABS(D162+MIN(E162:I162)),MATCH(MAX(E162:I162),E162:I162,0),MATCH(MIN(E162:I162),E162:I162,0)))+D160</f>
        <v>-12.94</v>
      </c>
      <c r="O160" s="1062" t="n">
        <f aca="false">D160+IF(E160*D160&gt;0,0.9*E160)+IF(D160&gt;0,MAX(F160:I160)*0.9,MIN(F160:I160)*0.9)</f>
        <v>-25.169</v>
      </c>
      <c r="P160" s="1062" t="n">
        <f aca="false">(D160+IF(D161*E161&gt;0,E160*0.9)+IF(D161&gt;0,INDEX(F160:I160,MATCH(MAX(F161:I161),F161:I161,0))*0.9,INDEX(F160:I160,MATCH(MIN(F161:I161),F161:I161,0))*0.9))</f>
        <v>-12.434</v>
      </c>
      <c r="Q160" s="1062" t="n">
        <f aca="false">D160+IF(D162*E162&gt;0,E160*0.9)+IF(D162&gt;0,INDEX(F160:I160,MATCH(MAX(F162:I162),F162:I162,0))*0.9,INDEX(F160:I160,MATCH(MIN(F162:I162),F162:I162,0))*0.9)</f>
        <v>-12.668</v>
      </c>
      <c r="R160" s="1062" t="n">
        <f aca="false">D160+IF(D160*E160&gt;0,E160*0.8)+IF(D160&gt;0,MAX(J160:K160),MIN(J160:K160))</f>
        <v>-12.962</v>
      </c>
      <c r="S160" s="1062" t="n">
        <f aca="false">D160+IF(D161*E161&gt;0,E160*0.8)+IF(D161&gt;0,INDEX(J160:K160,MATCH(MAX(J161:K161),J161:K161,0)),INDEX(J160:K160,MATCH(MIN(J161:K161),J161:K161,0)))</f>
        <v>-12.962</v>
      </c>
      <c r="T160" s="1062" t="n">
        <f aca="false">D160+IF(D162*E162&gt;0,E160*0.8)+IF(D162&gt;0,INDEX(J160:K160,MATCH(MAX(J162:K162),J162:K162,0)),INDEX(J160:K160,MATCH(MIN(J162:K162),J162:K162,0)))</f>
        <v>-11.362</v>
      </c>
      <c r="U160" s="1062" t="n">
        <f aca="false">IF(AND(MIN(L160,O160,R160)&lt;0,ABS(MIN(L160,O160,R160))&gt;MAX(L160,O160,R160)),MIN(L160,O160,R160),MAX(L160,O160,R160))</f>
        <v>-25.169</v>
      </c>
      <c r="V160" s="1062" t="n">
        <f aca="false">INDEX(M160:T160,MATCH(IF(AND(MIN(M161,P161,S161)&lt;0,ABS(MIN(M161,P161,S161))&gt;MAX(M161,P161,S161)),MIN(M161,P161,S161),MAX(M161,P161,S161)),M161:T161,0))</f>
        <v>-8.92</v>
      </c>
      <c r="W160" s="1063" t="n">
        <f aca="false">INDEX(N160:T160,MATCH(IF(AND(MIN(N162,Q162,T162)&lt;0,ABS(MIN(N162,Q162,T162))&gt;MAX(N162,Q162,T162)),MIN(N162,Q162,T162),MAX(N162,Q162,T162)),N162:T162,0))</f>
        <v>-12.94</v>
      </c>
      <c r="X160" s="1063"/>
      <c r="Y160" s="1063"/>
      <c r="Z160" s="1064" t="n">
        <f aca="false">ABS(U161/U162)</f>
        <v>0.0170733241101748</v>
      </c>
      <c r="AA160" s="1064" t="n">
        <f aca="false">ABS(U160/U162)</f>
        <v>0.0439654690535083</v>
      </c>
      <c r="AB160" s="1064" t="n">
        <f aca="false">ABS((U162*1000)/(130*AN160^2))</f>
        <v>1.04227947200728</v>
      </c>
      <c r="AC160" s="1064" t="n">
        <f aca="false">IF(AB160&lt;=0.4,IF(((0.5+AB160)*0.91)&gt;=0.6,((0.5+AB160)*0.91),0.6),IF((1.3-AB160)*0.91&gt;=0.5,(1.3-AB160)*0.91,0.5))</f>
        <v>0.5</v>
      </c>
      <c r="AD160" s="1065" t="str">
        <f aca="false">IF((Z160/AN160)&gt;(AA160/AN160),"Eox=","Eoy=")</f>
        <v>Eoy=</v>
      </c>
      <c r="AE160" s="1066" t="n">
        <f aca="false">IF(AD160="Eox=",Z160+(AC160*AA160/AN160)*AN160,AA160+(AC160*Z160/AN160)*AN160)</f>
        <v>0.0525021311085957</v>
      </c>
      <c r="AF160" s="1065" t="str">
        <f aca="false">IF(AD160="Eox=","Moy=","Mox=")</f>
        <v>Mox=</v>
      </c>
      <c r="AG160" s="1067" t="n">
        <f aca="false">AE160*ABS(U162)</f>
        <v>30.056</v>
      </c>
      <c r="AH160" s="1068" t="n">
        <f aca="false">U162</f>
        <v>-572.472</v>
      </c>
      <c r="AI160" s="985"/>
      <c r="AJ160" s="986" t="n">
        <f aca="false">IF(ABS(D160)&gt;ABS(D161),D160,D161)</f>
        <v>-9.09</v>
      </c>
      <c r="AK160" s="985" t="n">
        <f aca="false">D162</f>
        <v>-470.52</v>
      </c>
      <c r="AL160" s="985" t="n">
        <f aca="false">AG160*1000</f>
        <v>30056</v>
      </c>
      <c r="AM160" s="985" t="s">
        <v>360</v>
      </c>
      <c r="AN160" s="987" t="n">
        <v>65</v>
      </c>
      <c r="AO160" s="988" t="n">
        <f aca="false">AL160</f>
        <v>30056</v>
      </c>
      <c r="AP160" s="988"/>
      <c r="AQ160" s="988" t="n">
        <v>30056</v>
      </c>
    </row>
    <row r="161" customFormat="false" ht="15" hidden="false" customHeight="false" outlineLevel="0" collapsed="false">
      <c r="A161" s="1055"/>
      <c r="B161" s="1056"/>
      <c r="C161" s="1069" t="s">
        <v>535</v>
      </c>
      <c r="D161" s="1058" t="n">
        <v>-9.09</v>
      </c>
      <c r="E161" s="1059" t="n">
        <v>-1.1</v>
      </c>
      <c r="F161" s="1060" t="n">
        <v>0.34</v>
      </c>
      <c r="G161" s="1060" t="n">
        <f aca="false">-F161</f>
        <v>-0.34</v>
      </c>
      <c r="H161" s="1060" t="n">
        <v>16.37</v>
      </c>
      <c r="I161" s="1060" t="n">
        <f aca="false">-H161</f>
        <v>-16.37</v>
      </c>
      <c r="J161" s="1061" t="n">
        <v>11.05</v>
      </c>
      <c r="K161" s="1061" t="n">
        <f aca="false">-J161</f>
        <v>-11.05</v>
      </c>
      <c r="L161" s="1070" t="n">
        <f aca="false">D161+INDEX(E161:I161,IF(D160&gt;0,MATCH(MAX(E160:I160),E160:I160,0),MATCH(MIN(E160:I160),E160:I160,0)))</f>
        <v>-8.75</v>
      </c>
      <c r="M161" s="1070" t="n">
        <f aca="false">IF(D161&gt;0,D161+MAX(E161:I161),D161+MIN(E161:I161))</f>
        <v>-25.46</v>
      </c>
      <c r="N161" s="1070" t="n">
        <f aca="false">INDEX(E161:I161,IF(ABS(D162+MAX(E162:I162))&gt;ABS(D162+MIN(E162:I162)),MATCH(MAX(E162:I162),E162:I162,0),MATCH(MIN(E162:I162),E162:I162,0)))+D161</f>
        <v>-10.19</v>
      </c>
      <c r="O161" s="1070" t="n">
        <f aca="false">(D161+IF(D160*E160&gt;0,E161*0.9)+IF(D160&gt;0,INDEX(F161:I161,MATCH(MAX(F160:I160),F160:I160,0))*0.9,INDEX(F161:I161,MATCH(MIN(F160:I160),F160:I160,0))*0.9))</f>
        <v>-9.774</v>
      </c>
      <c r="P161" s="1070" t="n">
        <f aca="false">D161+IF(E161*D161&gt;0,E161*0.9)+IF(D161&gt;0,MAX(F161:I161)*0.9,MIN(F161:I161)*0.9)</f>
        <v>-24.813</v>
      </c>
      <c r="Q161" s="1070" t="n">
        <f aca="false">D161+IF(D162*E162&gt;0,E161*0.9)+IF(D162&gt;0,INDEX(F161:I161,MATCH(MAX(F162:I162),F162:I162,0))*0.9,INDEX(F161:I161,MATCH(MIN(F162:I162),F162:I162,0))*0.9)</f>
        <v>4.653</v>
      </c>
      <c r="R161" s="1070" t="n">
        <f aca="false">D161+IF(D160*E160&gt;0,E161*0.8)+IF(D160&gt;0,INDEX(J161:K161,MATCH(MAX(J160:K160),J160:K160,0)),INDEX(J160:K160,MATCH(MIN(J160:K160),J160:K160,0)))</f>
        <v>-10.77</v>
      </c>
      <c r="S161" s="1070" t="n">
        <f aca="false">D161+IF(D161*E161&gt;0,E161*0.8)+IF(D161&gt;0,MAX(J161:K161),MIN(J161:K161))</f>
        <v>-21.02</v>
      </c>
      <c r="T161" s="1070" t="n">
        <f aca="false">D161+IF(D162*E162&gt;0,E161*0.8)+IF(D162&gt;0,INDEX(J161:K161,MATCH(MAX(J162:K162),J162:K162,0)),INDEX(J161:K161,MATCH(MIN(J162:K162),J162:K162,0)))</f>
        <v>1.08</v>
      </c>
      <c r="U161" s="1070" t="n">
        <f aca="false">INDEX(L161:T161,MATCH(IF(AND(MIN(L160,O160,R160)&lt;0,ABS(MIN(L160,O160,R160))&gt;MAX(L160,O160,R160)),MIN(L160,O160,R160),MAX(L160,O160,R160)),L160:T160,0))</f>
        <v>-9.774</v>
      </c>
      <c r="V161" s="1070" t="n">
        <f aca="false">IF(AND(MIN(M161,P161,S161)&lt;0,ABS(MIN(M161,P161,S161))&gt;MAX(M161,P161,S161)),MIN(M161,P161,S161),MAX(M161,P161,S161))</f>
        <v>-25.46</v>
      </c>
      <c r="W161" s="1071" t="n">
        <f aca="false">INDEX(N161:T161,MATCH(IF(AND(MIN(N162,Q162,T162)&lt;0,ABS(MIN(N162,Q162,T162))&gt;MAX(N162,Q162,T162)),MIN(N162,Q162,T162),MAX(N162,Q162,T162)),N162:T162,0))</f>
        <v>-10.19</v>
      </c>
      <c r="X161" s="1071"/>
      <c r="Y161" s="1071"/>
      <c r="Z161" s="1072" t="n">
        <f aca="false">ABS(V161/V162)</f>
        <v>0.0544657182586373</v>
      </c>
      <c r="AA161" s="1072" t="n">
        <f aca="false">ABS(V160/V162)</f>
        <v>0.0190822547866082</v>
      </c>
      <c r="AB161" s="1072" t="n">
        <f aca="false">ABS((V162*1000)/(130*AN160^2))</f>
        <v>0.851069640418753</v>
      </c>
      <c r="AC161" s="1072" t="n">
        <f aca="false">IF(AB161&lt;=0.4,IF(((0.5+AB161)*0.91)&gt;=0.6,((0.5+AB161)*0.91),0.6),IF((1.3-AB161)*0.91&gt;=0.5,(1.3-AB161)*0.91,0.5))</f>
        <v>0.5</v>
      </c>
      <c r="AD161" s="1073" t="str">
        <f aca="false">IF((Z161/AN160)&gt;(AA161/AN160),"Eox=","Eoy=")</f>
        <v>Eox=</v>
      </c>
      <c r="AE161" s="1074" t="n">
        <f aca="false">IF(AD161="Eox=",Z161+(AC161*AA161/AN160)*AN160,AA161+(AC161*Z161/AN160)*AN160)</f>
        <v>0.0640068456519414</v>
      </c>
      <c r="AF161" s="1073" t="str">
        <f aca="false">IF(AD161="Eox=","Moy=","Mox=")</f>
        <v>Moy=</v>
      </c>
      <c r="AG161" s="1075" t="n">
        <f aca="false">AE161*ABS(V162)</f>
        <v>29.92</v>
      </c>
      <c r="AH161" s="1076" t="n">
        <f aca="false">V162</f>
        <v>-467.45</v>
      </c>
      <c r="AI161" s="985"/>
      <c r="AJ161" s="986"/>
      <c r="AK161" s="985"/>
      <c r="AL161" s="985" t="n">
        <f aca="false">AG161*1000</f>
        <v>29920</v>
      </c>
      <c r="AM161" s="357"/>
      <c r="AN161" s="987"/>
      <c r="AO161" s="988" t="n">
        <f aca="false">AL161</f>
        <v>29920</v>
      </c>
      <c r="AP161" s="988"/>
      <c r="AQ161" s="988" t="n">
        <v>29920</v>
      </c>
    </row>
    <row r="162" customFormat="false" ht="15" hidden="false" customHeight="false" outlineLevel="0" collapsed="false">
      <c r="A162" s="1055"/>
      <c r="B162" s="1056"/>
      <c r="C162" s="1069" t="s">
        <v>239</v>
      </c>
      <c r="D162" s="1058" t="n">
        <v>-470.52</v>
      </c>
      <c r="E162" s="1059" t="n">
        <v>-111.38</v>
      </c>
      <c r="F162" s="1060" t="n">
        <v>-1.9</v>
      </c>
      <c r="G162" s="1060" t="n">
        <f aca="false">-F162</f>
        <v>1.9</v>
      </c>
      <c r="H162" s="1060" t="n">
        <v>-3.07</v>
      </c>
      <c r="I162" s="1060" t="n">
        <f aca="false">-H162</f>
        <v>3.07</v>
      </c>
      <c r="J162" s="1061" t="n">
        <v>-1.76</v>
      </c>
      <c r="K162" s="1061" t="n">
        <f aca="false">-J162</f>
        <v>1.76</v>
      </c>
      <c r="L162" s="1070" t="n">
        <f aca="false">D162+INDEX(E162:I162,IF(D160&gt;0,MATCH(MAX(E160:I160),E160:I160,0),MATCH(MIN(E160:I160),E160:I160,0)))</f>
        <v>-472.42</v>
      </c>
      <c r="M162" s="1070" t="n">
        <f aca="false">D162+INDEX(E162:I162,IF(D161&gt;0,MATCH(MAX(E161:I161),E161:I161,0),MATCH(MIN(E161:I161),E161:I161,0)))</f>
        <v>-467.45</v>
      </c>
      <c r="N162" s="1070" t="n">
        <f aca="false">IF(ABS(D162+MAX(E162,F162,G162,H162,I162))&gt;ABS(D162+MIN(E162,F162,G162,H162,I162)),D162+MAX(E162,F162,G162,H162,I162),D162+MIN(E162,F162,G162,H162,I162))</f>
        <v>-581.9</v>
      </c>
      <c r="O162" s="1070" t="n">
        <f aca="false">D162+IF(D160*E160&gt;0,E162*0.9)+IF(D160&gt;0,INDEX(F162:I162,MATCH(MAX(F160:I160),F160:I160,0))*0.9,INDEX(F162:I162,MATCH(MIN(F160:I160),F160:I160,0))*0.9)</f>
        <v>-572.472</v>
      </c>
      <c r="P162" s="1070" t="n">
        <f aca="false">(D162+IF(D161*E161&gt;0,E162*0.9)+IF(D161&gt;0,INDEX(F162:I162,MATCH(MAX(F161:I161),F161:I161,0))*0.9,INDEX(F162:I162,MATCH(MIN(F161:I161),F161:I161,0))*0.9))</f>
        <v>-567.999</v>
      </c>
      <c r="Q162" s="1070" t="n">
        <f aca="false">D162+IF(E162*D162&gt;0,0.9*E162)+IF(D162&gt;0,MAX(F162:I162)*0.9,MIN(F162:I162)*0.9)</f>
        <v>-573.525</v>
      </c>
      <c r="R162" s="1070" t="n">
        <f aca="false">D162+IF(D160*E160&gt;0,E162*0.8)+IF(D160&gt;0,INDEX(J162:K162,MATCH(MAX(J160:K160),J160:K160,0)),INDEX(J162:K162,MATCH(MIN(J160:K160),J160:K160,0)))+0.01</f>
        <v>-557.854</v>
      </c>
      <c r="S162" s="1070" t="n">
        <f aca="false">D162+IF(D161*E161&gt;0,E162*0.8)+IF(D161&gt;0,INDEX(J162:K162,MATCH(MAX(J161:K161),J161:K161,0)),INDEX(J162:K162,MATCH(MIN(J161:K161),J161:K161,0)))</f>
        <v>-557.864</v>
      </c>
      <c r="T162" s="1070" t="n">
        <f aca="false">D162+IF(D162*E162&gt;0,E162*0.8)+IF(D162&gt;0,MAX(J162:K162),MIN(J162:K162))</f>
        <v>-561.384</v>
      </c>
      <c r="U162" s="1070" t="n">
        <f aca="false">INDEX(L162:T162,MATCH(IF(AND(MIN(L160,O160,R160)&lt;0,ABS(MIN(L160,O160,R160))&gt;MAX(L160,O160,R160)),MIN(L160,O160,R160),MAX(L160,O160,R160)),L160:T160,0))</f>
        <v>-572.472</v>
      </c>
      <c r="V162" s="1070" t="n">
        <f aca="false">INDEX(M162:T162,MATCH(IF(AND(MIN(M161,P161,S161)&lt;0,ABS(MIN(M161,P161,S161))&gt;MAX(M161,P161,S161)),MIN(M161,P161,S161),MAX(M161,P161,S161)),M161:T161,0))</f>
        <v>-467.45</v>
      </c>
      <c r="W162" s="1071" t="n">
        <f aca="false">IF(AND(MIN(N162,Q162,T162)&lt;0,ABS(MIN(N162,Q162,T162))&gt;MAX(N162,Q162,T162)),MIN(N162,Q162,T162),MAX(N162,Q162,T162))</f>
        <v>-581.9</v>
      </c>
      <c r="X162" s="1071"/>
      <c r="Y162" s="1071"/>
      <c r="Z162" s="1072" t="n">
        <f aca="false">ABS(W161/W162)</f>
        <v>0.0175115999312597</v>
      </c>
      <c r="AA162" s="1072" t="n">
        <f aca="false">ABS(W160/W162)</f>
        <v>0.0222374978518646</v>
      </c>
      <c r="AB162" s="1072" t="n">
        <f aca="false">ABS((W162*1000)/(130*AN160^2))</f>
        <v>1.05944469731452</v>
      </c>
      <c r="AC162" s="1072" t="n">
        <f aca="false">IF(AB162&lt;=0.4,IF(((0.5+AB162)*0.91)&gt;=0.6,((0.5+AB162)*0.91),0.6),IF((1.3-AB162)*0.91&gt;=0.5,(1.3-AB162)*0.91,0.5))</f>
        <v>0.5</v>
      </c>
      <c r="AD162" s="1073" t="str">
        <f aca="false">IF((Z162/AN160)&gt;(AA162/AN160),"Eox=","Eoy=")</f>
        <v>Eoy=</v>
      </c>
      <c r="AE162" s="1074" t="n">
        <f aca="false">IF(AD162="Eox=",Z162+(AC162*AA162/AN160)*AN160,AA162+(AC162*Z162/AN160)*AN160)</f>
        <v>0.0309932978174944</v>
      </c>
      <c r="AF162" s="1073" t="str">
        <f aca="false">IF(AD162="Eox=","Moy=","Mox=")</f>
        <v>Mox=</v>
      </c>
      <c r="AG162" s="1075" t="n">
        <f aca="false">AE162*ABS(W162)</f>
        <v>18.035</v>
      </c>
      <c r="AH162" s="1076" t="n">
        <f aca="false">W162</f>
        <v>-581.9</v>
      </c>
      <c r="AI162" s="985"/>
      <c r="AJ162" s="986"/>
      <c r="AK162" s="985"/>
      <c r="AL162" s="985" t="n">
        <f aca="false">AG162*1000</f>
        <v>18035</v>
      </c>
      <c r="AM162" s="357"/>
      <c r="AN162" s="987"/>
      <c r="AO162" s="988" t="n">
        <f aca="false">AL162</f>
        <v>18035</v>
      </c>
      <c r="AP162" s="988"/>
      <c r="AQ162" s="988" t="n">
        <v>18035</v>
      </c>
    </row>
    <row r="163" customFormat="false" ht="15" hidden="false" customHeight="false" outlineLevel="0" collapsed="false">
      <c r="A163" s="1055"/>
      <c r="B163" s="1077" t="n">
        <v>2</v>
      </c>
      <c r="C163" s="1069" t="s">
        <v>534</v>
      </c>
      <c r="D163" s="1058" t="n">
        <v>9.89</v>
      </c>
      <c r="E163" s="1059" t="n">
        <v>4.27</v>
      </c>
      <c r="F163" s="1060" t="n">
        <v>14.79</v>
      </c>
      <c r="G163" s="1060" t="n">
        <f aca="false">-F163</f>
        <v>-14.79</v>
      </c>
      <c r="H163" s="1060" t="n">
        <v>0.14</v>
      </c>
      <c r="I163" s="1060" t="n">
        <f aca="false">-H163</f>
        <v>-0.14</v>
      </c>
      <c r="J163" s="1061" t="n">
        <v>-0.84</v>
      </c>
      <c r="K163" s="1061" t="n">
        <f aca="false">-J163</f>
        <v>0.84</v>
      </c>
      <c r="L163" s="1070" t="n">
        <f aca="false">IF(D163&gt;0,D163+MAX(E163:I163),D163+MIN(E163:I163))</f>
        <v>24.68</v>
      </c>
      <c r="M163" s="1070" t="n">
        <f aca="false">D163+INDEX(E163:I163,IF(D164&gt;0,MATCH(MAX(E164:I164),E164:I164,0),MATCH(MIN(E164:I164),E164:I164,0)))</f>
        <v>9.75</v>
      </c>
      <c r="N163" s="1070" t="n">
        <f aca="false">INDEX(E163:I163,IF(ABS(D165+MAX(E165:I165))&gt;ABS(D165+MIN(E165:I165)),MATCH(MAX(E165:I165),E165:I165,0),MATCH(MIN(E165:I165),E165:I165,0)))+D163</f>
        <v>14.16</v>
      </c>
      <c r="O163" s="1070" t="n">
        <f aca="false">D163+IF(E163*D163&gt;0,0.9*E163)+IF(D163&gt;0,MAX(F163:I163)*0.9,MIN(F163:I163)*0.9)</f>
        <v>27.044</v>
      </c>
      <c r="P163" s="1070" t="n">
        <f aca="false">(D163+IF(D164*E164&gt;0,E163*0.9)+IF(D164&gt;0,INDEX(F163:I163,MATCH(MAX(F164:I164),F164:I164,0))*0.9,INDEX(F163:I163,MATCH(MIN(F164:I164),F164:I164,0))*0.9))</f>
        <v>13.607</v>
      </c>
      <c r="Q163" s="1070" t="n">
        <f aca="false">D163+IF(D165*E165&gt;0,E163*0.9)+IF(D165&gt;0,INDEX(F163:I163,MATCH(MAX(F165:I165),F165:I165,0))*0.9,INDEX(F163:I163,MATCH(MIN(F165:I165),F165:I165,0))*0.9)</f>
        <v>13.859</v>
      </c>
      <c r="R163" s="1070" t="n">
        <f aca="false">D163+IF(D163*E163&gt;0,E163*0.8)+IF(D163&gt;0,MAX(J163:K163),MIN(J163:K163))</f>
        <v>14.146</v>
      </c>
      <c r="S163" s="1070" t="n">
        <f aca="false">D163+IF(D164*E164&gt;0,E163*0.8)+IF(D164&gt;0,INDEX(J163:K163,MATCH(MAX(J164:K164),J164:K164,0)),INDEX(J163:K163,MATCH(MIN(J164:K164),J164:K164,0)))</f>
        <v>14.146</v>
      </c>
      <c r="T163" s="1070" t="n">
        <f aca="false">D163+IF(D165*E165&gt;0,E163*0.8)+IF(D165&gt;0,INDEX(J163:K163,MATCH(MAX(J165:K165),J165:K165,0)),INDEX(J163:K163,MATCH(MIN(J165:K165),J165:K165,0)))</f>
        <v>12.466</v>
      </c>
      <c r="U163" s="1070" t="n">
        <f aca="false">IF(AND(MIN(L163,O163,R163)&lt;0,ABS(MIN(L163,O163,R163))&gt;MAX(L163,O163,R163)),MIN(L163,O163,R163),MAX(L163,O163,R163))</f>
        <v>27.044</v>
      </c>
      <c r="V163" s="1070" t="n">
        <f aca="false">INDEX(M163:T163,MATCH(IF(AND(MIN(M164,P164,S164)&lt;0,ABS(MIN(M164,P164,S164))&gt;MAX(M164,P164,S164)),MIN(M164,P164,S164),MAX(M164,P164,S164)),M164:T164,0))</f>
        <v>9.75</v>
      </c>
      <c r="W163" s="1071" t="n">
        <f aca="false">INDEX(N163:T163,MATCH(IF(AND(MIN(N165,Q165,T165)&lt;0,ABS(MIN(N165,Q165,T165))&gt;MAX(N165,Q165,T165)),MIN(N165,Q165,T165),MAX(N165,Q165,T165)),N165:T165,0))</f>
        <v>14.16</v>
      </c>
      <c r="X163" s="1071"/>
      <c r="Y163" s="1071"/>
      <c r="Z163" s="1072" t="n">
        <f aca="false">ABS(U164/U165)</f>
        <v>0.0178200643331245</v>
      </c>
      <c r="AA163" s="1072" t="n">
        <f aca="false">ABS(U163/U165)</f>
        <v>0.0475882116939883</v>
      </c>
      <c r="AB163" s="1072" t="n">
        <f aca="false">ABS((U165*1000)/(130*AN160^2))</f>
        <v>1.03466909421939</v>
      </c>
      <c r="AC163" s="1072" t="n">
        <f aca="false">IF(AB163&lt;=0.4,IF(((0.5+AB163)*0.91)&gt;=0.6,((0.5+AB163)*0.91),0.6),IF((1.3-AB163)*0.91&gt;=0.5,(1.3-AB163)*0.91,0.5))</f>
        <v>0.5</v>
      </c>
      <c r="AD163" s="1073" t="str">
        <f aca="false">IF((Z163/AN160)&gt;(AA163/AN160),"Eox=","Eoy=")</f>
        <v>Eoy=</v>
      </c>
      <c r="AE163" s="1074" t="n">
        <f aca="false">IF(AD163="Eox=",Z163+(AC163*AA163/AN160)*AN160,AA163+(AC163*Z163/AN160)*AN160)</f>
        <v>0.0564982438605506</v>
      </c>
      <c r="AF163" s="1073" t="str">
        <f aca="false">IF(AD163="Eox=","Moy=","Mox=")</f>
        <v>Mox=</v>
      </c>
      <c r="AG163" s="1075" t="n">
        <f aca="false">AE163*ABS(U165)</f>
        <v>32.1075</v>
      </c>
      <c r="AH163" s="1076" t="n">
        <f aca="false">U165</f>
        <v>-568.292</v>
      </c>
      <c r="AI163" s="985"/>
      <c r="AJ163" s="986" t="n">
        <f aca="false">IF(ABS(D163)&gt;ABS(D164),D163,D164)</f>
        <v>9.89</v>
      </c>
      <c r="AK163" s="985" t="n">
        <f aca="false">D165</f>
        <v>-466.34</v>
      </c>
      <c r="AL163" s="985" t="n">
        <f aca="false">AG163*1000</f>
        <v>32107.5</v>
      </c>
      <c r="AM163" s="985"/>
      <c r="AN163" s="987"/>
      <c r="AO163" s="988" t="n">
        <f aca="false">AL163</f>
        <v>32107.5</v>
      </c>
      <c r="AP163" s="988"/>
      <c r="AQ163" s="988" t="n">
        <v>32107.5</v>
      </c>
    </row>
    <row r="164" customFormat="false" ht="15" hidden="false" customHeight="false" outlineLevel="0" collapsed="false">
      <c r="A164" s="1055"/>
      <c r="B164" s="1077"/>
      <c r="C164" s="1069" t="s">
        <v>535</v>
      </c>
      <c r="D164" s="1058" t="n">
        <v>9.56</v>
      </c>
      <c r="E164" s="1059" t="n">
        <v>1.03</v>
      </c>
      <c r="F164" s="1060" t="n">
        <v>-0.4</v>
      </c>
      <c r="G164" s="1060" t="n">
        <f aca="false">-F164</f>
        <v>0.4</v>
      </c>
      <c r="H164" s="1060" t="n">
        <v>-17.81</v>
      </c>
      <c r="I164" s="1060" t="n">
        <f aca="false">-H164</f>
        <v>17.81</v>
      </c>
      <c r="J164" s="1061" t="n">
        <v>-11.81</v>
      </c>
      <c r="K164" s="1061" t="n">
        <f aca="false">-J164</f>
        <v>11.81</v>
      </c>
      <c r="L164" s="1070" t="n">
        <f aca="false">D164+INDEX(E164:I164,IF(D163&gt;0,MATCH(MAX(E163:I163),E163:I163,0),MATCH(MIN(E163:I163),E163:I163,0)))</f>
        <v>9.16</v>
      </c>
      <c r="M164" s="1070" t="n">
        <f aca="false">IF(D164&gt;0,D164+MAX(E164:I164),D164+MIN(E164:I164))</f>
        <v>27.37</v>
      </c>
      <c r="N164" s="1070" t="n">
        <f aca="false">INDEX(E164:I164,IF(ABS(D165+MAX(E165:I165))&gt;ABS(D165+MIN(E165:I165)),MATCH(MAX(E165:I165),E165:I165,0),MATCH(MIN(E165:I165),E165:I165,0)))+D164</f>
        <v>10.59</v>
      </c>
      <c r="O164" s="1070" t="n">
        <f aca="false">(D164+IF(D163*E163&gt;0,E164*0.9)+IF(D163&gt;0,INDEX(F164:I164,MATCH(MAX(F163:I163),F163:I163,0))*0.9,INDEX(F164:I164,MATCH(MIN(F163:I163),F163:I163,0))*0.9))</f>
        <v>10.127</v>
      </c>
      <c r="P164" s="1070" t="n">
        <f aca="false">D164+IF(E164*D164&gt;0,E164*0.9)+IF(D164&gt;0,MAX(F164:I164)*0.9,MIN(F164:I164)*0.9)</f>
        <v>26.516</v>
      </c>
      <c r="Q164" s="1070" t="n">
        <f aca="false">D164+IF(D165*E165&gt;0,E164*0.9)+IF(D165&gt;0,INDEX(F164:I164,MATCH(MAX(F165:I165),F165:I165,0))*0.9,INDEX(F164:I164,MATCH(MIN(F165:I165),F165:I165,0))*0.9)</f>
        <v>-5.542</v>
      </c>
      <c r="R164" s="1070" t="n">
        <f aca="false">D164+IF(D163*E163&gt;0,E164*0.8)+IF(D163&gt;0,INDEX(J164:K164,MATCH(MAX(J163:K163),J163:K163,0)),INDEX(J163:K163,MATCH(MIN(J163:K163),J163:K163,0)))</f>
        <v>22.194</v>
      </c>
      <c r="S164" s="1070" t="n">
        <f aca="false">D164+IF(D164*E164&gt;0,E164*0.8)+IF(D164&gt;0,MAX(J164:K164),MIN(J164:K164))</f>
        <v>22.194</v>
      </c>
      <c r="T164" s="1070" t="n">
        <f aca="false">D164+IF(D165*E165&gt;0,E164*0.8)+IF(D165&gt;0,INDEX(J164:K164,MATCH(MAX(J165:K165),J165:K165,0)),INDEX(J164:K164,MATCH(MIN(J165:K165),J165:K165,0)))</f>
        <v>-1.426</v>
      </c>
      <c r="U164" s="1070" t="n">
        <f aca="false">INDEX(L164:T164,MATCH(IF(AND(MIN(L163,O163,R163)&lt;0,ABS(MIN(L163,O163,R163))&gt;MAX(L163,O163,R163)),MIN(L163,O163,R163),MAX(L163,O163,R163)),L163:T163,0))</f>
        <v>10.127</v>
      </c>
      <c r="V164" s="1070" t="n">
        <f aca="false">IF(AND(MIN(M164,P164,S164)&lt;0,ABS(MIN(M164,P164,S164))&gt;MAX(M164,P164,S164)),MIN(M164,P164,S164),MAX(M164,P164,S164))</f>
        <v>27.37</v>
      </c>
      <c r="W164" s="1071" t="n">
        <f aca="false">INDEX(N164:T164,MATCH(IF(AND(MIN(N165,Q165,T165)&lt;0,ABS(MIN(N165,Q165,T165))&gt;MAX(N165,Q165,T165)),MIN(N165,Q165,T165),MAX(N165,Q165,T165)),N165:T165,0))</f>
        <v>10.59</v>
      </c>
      <c r="X164" s="1071"/>
      <c r="Y164" s="1071"/>
      <c r="Z164" s="1072" t="n">
        <f aca="false">ABS(V164/V165)</f>
        <v>0.0590800181319749</v>
      </c>
      <c r="AA164" s="1072" t="n">
        <f aca="false">ABS(V163/V165)</f>
        <v>0.02104604226477</v>
      </c>
      <c r="AB164" s="1072" t="n">
        <f aca="false">ABS((V165*1000)/(130*AN160^2))</f>
        <v>0.84345926263086</v>
      </c>
      <c r="AC164" s="1072" t="n">
        <f aca="false">IF(AB164&lt;=0.4,IF(((0.5+AB164)*0.91)&gt;=0.6,((0.5+AB164)*0.91),0.6),IF((1.3-AB164)*0.91&gt;=0.5,(1.3-AB164)*0.91,0.5))</f>
        <v>0.5</v>
      </c>
      <c r="AD164" s="1073" t="str">
        <f aca="false">IF((Z164/AN160)&gt;(AA164/AN160),"Eox=","Eoy=")</f>
        <v>Eox=</v>
      </c>
      <c r="AE164" s="1074" t="n">
        <f aca="false">IF(AD164="Eox=",Z164+(AC164*AA164/AN160)*AN160,AA164+(AC164*Z164/AN160)*AN160)</f>
        <v>0.0696030392643599</v>
      </c>
      <c r="AF164" s="1073" t="str">
        <f aca="false">IF(AD164="Eox=","Moy=","Mox=")</f>
        <v>Moy=</v>
      </c>
      <c r="AG164" s="1075" t="n">
        <f aca="false">AE164*ABS(V165)</f>
        <v>32.245</v>
      </c>
      <c r="AH164" s="1076" t="n">
        <f aca="false">V165</f>
        <v>-463.27</v>
      </c>
      <c r="AI164" s="985"/>
      <c r="AJ164" s="986"/>
      <c r="AK164" s="985"/>
      <c r="AL164" s="985" t="n">
        <f aca="false">AG164*1000</f>
        <v>32245</v>
      </c>
      <c r="AM164" s="357"/>
      <c r="AN164" s="987"/>
      <c r="AO164" s="988" t="n">
        <f aca="false">AL164</f>
        <v>32245</v>
      </c>
      <c r="AP164" s="988"/>
      <c r="AQ164" s="988" t="n">
        <v>32245</v>
      </c>
    </row>
    <row r="165" customFormat="false" ht="15" hidden="false" customHeight="false" outlineLevel="0" collapsed="false">
      <c r="A165" s="1055"/>
      <c r="B165" s="1077"/>
      <c r="C165" s="1078" t="s">
        <v>239</v>
      </c>
      <c r="D165" s="1058" t="n">
        <v>-466.34</v>
      </c>
      <c r="E165" s="1059" t="n">
        <v>-111.38</v>
      </c>
      <c r="F165" s="1060" t="n">
        <v>-1.9</v>
      </c>
      <c r="G165" s="1060" t="n">
        <f aca="false">-F165</f>
        <v>1.9</v>
      </c>
      <c r="H165" s="1060" t="n">
        <v>-3.07</v>
      </c>
      <c r="I165" s="1060" t="n">
        <f aca="false">-H165</f>
        <v>3.07</v>
      </c>
      <c r="J165" s="1061" t="n">
        <v>-1.76</v>
      </c>
      <c r="K165" s="1061" t="n">
        <f aca="false">-J165</f>
        <v>1.76</v>
      </c>
      <c r="L165" s="1079" t="n">
        <f aca="false">D165+INDEX(E165:I165,IF(D163&gt;0,MATCH(MAX(E163:I163),E163:I163,0),MATCH(MIN(E163:I163),E163:I163,0)))</f>
        <v>-468.24</v>
      </c>
      <c r="M165" s="1079" t="n">
        <f aca="false">D165+INDEX(E165:I165,IF(D164&gt;0,MATCH(MAX(E164:I164),E164:I164,0),MATCH(MIN(E164:I164),E164:I164,0)))</f>
        <v>-463.27</v>
      </c>
      <c r="N165" s="1079" t="n">
        <f aca="false">IF(ABS(D165+MAX(E165,F165,G165,H165,I165))&gt;ABS(D165+MIN(E165,F165,G165,H165,I165)),D165+MAX(E165,F165,G165,H165,I165),D165+MIN(E165,F165,G165,H165,I165))</f>
        <v>-577.72</v>
      </c>
      <c r="O165" s="1079" t="n">
        <f aca="false">D165+IF(D163*E163&gt;0,E165*0.9)+IF(D163&gt;0,INDEX(F165:I165,MATCH(MAX(F163:I163),F163:I163,0))*0.9,INDEX(F165:I165,MATCH(MIN(F163:I163),F163:I163,0))*0.9)</f>
        <v>-568.292</v>
      </c>
      <c r="P165" s="1079" t="n">
        <f aca="false">(D165+IF(D164*E164&gt;0,E165*0.9)+IF(D164&gt;0,INDEX(F165:I165,MATCH(MAX(F164:I164),F164:I164,0))*0.9,INDEX(F165:I165,MATCH(MIN(F164:I164),F164:I164,0))*0.9))</f>
        <v>-563.819</v>
      </c>
      <c r="Q165" s="1079" t="n">
        <f aca="false">D165+IF(E165*D165&gt;0,0.9*E165)+IF(D165&gt;0,MAX(F165:I165)*0.9,MIN(F165:I165)*0.9)</f>
        <v>-569.345</v>
      </c>
      <c r="R165" s="1079" t="n">
        <f aca="false">D165+IF(D163*E163&gt;0,E165*0.8)+IF(D163&gt;0,INDEX(J165:K165,MATCH(MAX(J163:K163),J163:K163,0)),INDEX(J165:K165,MATCH(MIN(J163:K163),J163:K163,0)))+0.01</f>
        <v>-553.674</v>
      </c>
      <c r="S165" s="1079" t="n">
        <f aca="false">D165+IF(D164*E164&gt;0,E165*0.8)+IF(D164&gt;0,INDEX(J165:K165,MATCH(MAX(J164:K164),J164:K164,0)),INDEX(J165:K165,MATCH(MIN(J164:K164),J164:K164,0)))</f>
        <v>-553.684</v>
      </c>
      <c r="T165" s="1079" t="n">
        <f aca="false">D165+IF(D165*E165&gt;0,E165*0.8)+IF(D165&gt;0,MAX(J165:K165),MIN(J165:K165))</f>
        <v>-557.204</v>
      </c>
      <c r="U165" s="1079" t="n">
        <f aca="false">INDEX(L165:T165,MATCH(IF(AND(MIN(L163,O163,R163)&lt;0,ABS(MIN(L163,O163,R163))&gt;MAX(L163,O163,R163)),MIN(L163,O163,R163),MAX(L163,O163,R163)),L163:T163,0))</f>
        <v>-568.292</v>
      </c>
      <c r="V165" s="1079" t="n">
        <f aca="false">INDEX(M165:T165,MATCH(IF(AND(MIN(M164,P164,S164)&lt;0,ABS(MIN(M164,P164,S164))&gt;MAX(M164,P164,S164)),MIN(M164,P164,S164),MAX(M164,P164,S164)),M164:T164,0))</f>
        <v>-463.27</v>
      </c>
      <c r="W165" s="1080" t="n">
        <f aca="false">IF(AND(MIN(N165,Q165,T165)&lt;0,ABS(MIN(N165,Q165,T165))&gt;MAX(N165,Q165,T165)),MIN(N165,Q165,T165),MAX(N165,Q165,T165))</f>
        <v>-577.72</v>
      </c>
      <c r="X165" s="1080"/>
      <c r="Y165" s="1080"/>
      <c r="Z165" s="1081" t="n">
        <f aca="false">ABS(W164/W165)</f>
        <v>0.0183306792217683</v>
      </c>
      <c r="AA165" s="1081" t="n">
        <f aca="false">ABS(W163/W165)</f>
        <v>0.0245101433220245</v>
      </c>
      <c r="AB165" s="1081" t="n">
        <f aca="false">ABS((W165*1000)/(130*AN160^2))</f>
        <v>1.05183431952663</v>
      </c>
      <c r="AC165" s="1081" t="n">
        <f aca="false">IF(AB165&lt;=0.4,IF(((0.5+AB165)*0.91)&gt;=0.6,((0.5+AB165)*0.91),0.6),IF((1.3-AB165)*0.91&gt;=0.5,(1.3-AB165)*0.91,0.5))</f>
        <v>0.5</v>
      </c>
      <c r="AD165" s="1082" t="str">
        <f aca="false">IF((Z165/AN160)&gt;(AA165/AN160),"Eox=","Eoy=")</f>
        <v>Eoy=</v>
      </c>
      <c r="AE165" s="1083" t="n">
        <f aca="false">IF(AD165="Eox=",Z165+(AC165*AA165/AN160)*AN160,AA165+(AC165*Z165/AN160)*AN160)</f>
        <v>0.0336754829329087</v>
      </c>
      <c r="AF165" s="1082" t="str">
        <f aca="false">IF(AD165="Eox=","Moy=","Mox=")</f>
        <v>Mox=</v>
      </c>
      <c r="AG165" s="1084" t="n">
        <f aca="false">AE165*ABS(W165)</f>
        <v>19.455</v>
      </c>
      <c r="AH165" s="1085" t="n">
        <f aca="false">W165</f>
        <v>-577.72</v>
      </c>
      <c r="AI165" s="985"/>
      <c r="AJ165" s="986"/>
      <c r="AK165" s="985"/>
      <c r="AL165" s="985" t="n">
        <f aca="false">AG165*1000</f>
        <v>19455</v>
      </c>
      <c r="AM165" s="357"/>
      <c r="AN165" s="987"/>
      <c r="AO165" s="988" t="n">
        <f aca="false">AL165</f>
        <v>19455</v>
      </c>
      <c r="AP165" s="988"/>
      <c r="AQ165" s="988" t="n">
        <v>19455</v>
      </c>
    </row>
    <row r="166" customFormat="false" ht="15" hidden="false" customHeight="false" outlineLevel="0" collapsed="false">
      <c r="A166" s="1055" t="s">
        <v>361</v>
      </c>
      <c r="B166" s="1056" t="n">
        <v>1</v>
      </c>
      <c r="C166" s="1057" t="s">
        <v>534</v>
      </c>
      <c r="D166" s="1058" t="n">
        <v>-11.3</v>
      </c>
      <c r="E166" s="1059" t="n">
        <v>-4.99</v>
      </c>
      <c r="F166" s="1060" t="n">
        <v>-15.28</v>
      </c>
      <c r="G166" s="1060" t="n">
        <f aca="false">-F166</f>
        <v>15.28</v>
      </c>
      <c r="H166" s="1060" t="n">
        <v>-0.05</v>
      </c>
      <c r="I166" s="1060" t="n">
        <f aca="false">-H166</f>
        <v>0.05</v>
      </c>
      <c r="J166" s="1061" t="n">
        <v>0.91</v>
      </c>
      <c r="K166" s="1061" t="n">
        <f aca="false">-J166</f>
        <v>-0.91</v>
      </c>
      <c r="L166" s="1062" t="n">
        <f aca="false">IF(D166&gt;0,D166+MAX(E166:I166),D166+MIN(E166:I166))</f>
        <v>-26.58</v>
      </c>
      <c r="M166" s="1062" t="n">
        <f aca="false">D166+INDEX(E166:I166,IF(D167&gt;0,MATCH(MAX(E167:I167),E167:I167,0),MATCH(MIN(E167:I167),E167:I167,0)))</f>
        <v>-11.25</v>
      </c>
      <c r="N166" s="1062" t="n">
        <f aca="false">INDEX(E166:I166,IF(ABS(D168+MAX(E168:I168))&gt;ABS(D168+MIN(E168:I168)),MATCH(MAX(E168:I168),E168:I168,0),MATCH(MIN(E168:I168),E168:I168,0)))+D166</f>
        <v>-16.29</v>
      </c>
      <c r="O166" s="1062" t="n">
        <f aca="false">D166+IF(E166*D166&gt;0,0.9*E166)+IF(D166&gt;0,MAX(F166:I166)*0.9,MIN(F166:I166)*0.9)</f>
        <v>-29.543</v>
      </c>
      <c r="P166" s="1062" t="n">
        <f aca="false">(D166+IF(D167*E167&gt;0,E166*0.9)+IF(D167&gt;0,INDEX(F166:I166,MATCH(MAX(F167:I167),F167:I167,0))*0.9,INDEX(F166:I166,MATCH(MIN(F167:I167),F167:I167,0))*0.9))</f>
        <v>-15.746</v>
      </c>
      <c r="Q166" s="1062" t="n">
        <f aca="false">D166+IF(D168*E168&gt;0,E166*0.9)+IF(D168&gt;0,INDEX(F166:I166,MATCH(MAX(F168:I168),F168:I168,0))*0.9,INDEX(F166:I166,MATCH(MIN(F168:I168),F168:I168,0))*0.9)</f>
        <v>-15.836</v>
      </c>
      <c r="R166" s="1062" t="n">
        <f aca="false">D166+IF(D166*E166&gt;0,E166*0.8)+IF(D166&gt;0,MAX(J166:K166),MIN(J166:K166))</f>
        <v>-16.202</v>
      </c>
      <c r="S166" s="1062" t="n">
        <f aca="false">D166+IF(D167*E167&gt;0,E166*0.8)+IF(D167&gt;0,INDEX(J166:K166,MATCH(MAX(J167:K167),J167:K167,0)),INDEX(J166:K166,MATCH(MIN(J167:K167),J167:K167,0)))</f>
        <v>-16.202</v>
      </c>
      <c r="T166" s="1062" t="n">
        <f aca="false">D166+IF(D168*E168&gt;0,E166*0.8)+IF(D168&gt;0,INDEX(J166:K166,MATCH(MAX(J168:K168),J168:K168,0)),INDEX(J166:K166,MATCH(MIN(J168:K168),J168:K168,0)))</f>
        <v>-14.382</v>
      </c>
      <c r="U166" s="1062" t="n">
        <f aca="false">IF(AND(MIN(L166,O166,R166)&lt;0,ABS(MIN(L166,O166,R166))&gt;MAX(L166,O166,R166)),MIN(L166,O166,R166),MAX(L166,O166,R166))</f>
        <v>-29.543</v>
      </c>
      <c r="V166" s="1062" t="n">
        <f aca="false">INDEX(M166:T166,MATCH(IF(AND(MIN(M167,P167,S167)&lt;0,ABS(MIN(M167,P167,S167))&gt;MAX(M167,P167,S167)),MIN(M167,P167,S167),MAX(M167,P167,S167)),M167:T167,0))</f>
        <v>-11.25</v>
      </c>
      <c r="W166" s="1063" t="n">
        <f aca="false">INDEX(N166:T166,MATCH(IF(AND(MIN(N168,Q168,T168)&lt;0,ABS(MIN(N168,Q168,T168))&gt;MAX(N168,Q168,T168)),MIN(N168,Q168,T168),MAX(N168,Q168,T168)),N168:T168,0))</f>
        <v>-16.29</v>
      </c>
      <c r="X166" s="1063"/>
      <c r="Y166" s="1063"/>
      <c r="Z166" s="1064" t="n">
        <f aca="false">ABS(U167/U168)</f>
        <v>0.0239683639230566</v>
      </c>
      <c r="AA166" s="1064" t="n">
        <f aca="false">ABS(U166/U168)</f>
        <v>0.0614561165925066</v>
      </c>
      <c r="AB166" s="1064" t="n">
        <f aca="false">ABS((U168*1000)/(130*AN166^2))</f>
        <v>0.87522439690487</v>
      </c>
      <c r="AC166" s="1064" t="n">
        <f aca="false">IF(AB166&lt;=0.4,IF(((0.5+AB166)*0.91)&gt;=0.6,((0.5+AB166)*0.91),0.6),IF((1.3-AB166)*0.91&gt;=0.5,(1.3-AB166)*0.91,0.5))</f>
        <v>0.5</v>
      </c>
      <c r="AD166" s="1065" t="str">
        <f aca="false">IF((Z166/AN166)&gt;(AA166/AN166),"Eox=","Eoy=")</f>
        <v>Eoy=</v>
      </c>
      <c r="AE166" s="1066" t="n">
        <f aca="false">IF(AD166="Eox=",Z166+(AC166*AA166/AN166)*AN166,AA166+(AC166*Z166/AN166)*AN166)</f>
        <v>0.0734402985540349</v>
      </c>
      <c r="AF166" s="1065" t="str">
        <f aca="false">IF(AD166="Eox=","Moy=","Mox=")</f>
        <v>Mox=</v>
      </c>
      <c r="AG166" s="1067" t="n">
        <f aca="false">AE166*ABS(U168)</f>
        <v>35.304</v>
      </c>
      <c r="AH166" s="1068" t="n">
        <f aca="false">U168</f>
        <v>-480.717</v>
      </c>
      <c r="AI166" s="985"/>
      <c r="AJ166" s="986" t="n">
        <f aca="false">IF(ABS(D166)&gt;ABS(D167),D166,D167)</f>
        <v>-11.3</v>
      </c>
      <c r="AK166" s="985" t="n">
        <f aca="false">D168</f>
        <v>-394.74</v>
      </c>
      <c r="AL166" s="985" t="n">
        <f aca="false">AG166*1000</f>
        <v>35304</v>
      </c>
      <c r="AM166" s="985" t="s">
        <v>361</v>
      </c>
      <c r="AN166" s="987" t="n">
        <v>65</v>
      </c>
      <c r="AO166" s="988" t="n">
        <f aca="false">AL166</f>
        <v>35304</v>
      </c>
      <c r="AP166" s="988"/>
      <c r="AQ166" s="988" t="n">
        <v>35304</v>
      </c>
    </row>
    <row r="167" customFormat="false" ht="15" hidden="false" customHeight="false" outlineLevel="0" collapsed="false">
      <c r="A167" s="1055"/>
      <c r="B167" s="1056"/>
      <c r="C167" s="1069" t="s">
        <v>535</v>
      </c>
      <c r="D167" s="1058" t="n">
        <v>-10.82</v>
      </c>
      <c r="E167" s="1059" t="n">
        <v>-1.15</v>
      </c>
      <c r="F167" s="1060" t="n">
        <v>0.37</v>
      </c>
      <c r="G167" s="1060" t="n">
        <f aca="false">-F167</f>
        <v>-0.37</v>
      </c>
      <c r="H167" s="1060" t="n">
        <v>17.07</v>
      </c>
      <c r="I167" s="1060" t="n">
        <f aca="false">-H167</f>
        <v>-17.07</v>
      </c>
      <c r="J167" s="1061" t="n">
        <v>11.71</v>
      </c>
      <c r="K167" s="1061" t="n">
        <f aca="false">-J167</f>
        <v>-11.71</v>
      </c>
      <c r="L167" s="1070" t="n">
        <f aca="false">D167+INDEX(E167:I167,IF(D166&gt;0,MATCH(MAX(E166:I166),E166:I166,0),MATCH(MIN(E166:I166),E166:I166,0)))</f>
        <v>-10.45</v>
      </c>
      <c r="M167" s="1070" t="n">
        <f aca="false">IF(D167&gt;0,D167+MAX(E167:I167),D167+MIN(E167:I167))</f>
        <v>-27.89</v>
      </c>
      <c r="N167" s="1070" t="n">
        <f aca="false">INDEX(E167:I167,IF(ABS(D168+MAX(E168:I168))&gt;ABS(D168+MIN(E168:I168)),MATCH(MAX(E168:I168),E168:I168,0),MATCH(MIN(E168:I168),E168:I168,0)))+D167</f>
        <v>-11.97</v>
      </c>
      <c r="O167" s="1070" t="n">
        <f aca="false">(D167+IF(D166*E166&gt;0,E167*0.9)+IF(D166&gt;0,INDEX(F167:I167,MATCH(MAX(F166:I166),F166:I166,0))*0.9,INDEX(F167:I167,MATCH(MIN(F166:I166),F166:I166,0))*0.9))</f>
        <v>-11.522</v>
      </c>
      <c r="P167" s="1070" t="n">
        <f aca="false">D167+IF(E167*D167&gt;0,E167*0.9)+IF(D167&gt;0,MAX(F167:I167)*0.9,MIN(F167:I167)*0.9)</f>
        <v>-27.218</v>
      </c>
      <c r="Q167" s="1070" t="n">
        <f aca="false">D167+IF(D168*E168&gt;0,E167*0.9)+IF(D168&gt;0,INDEX(F167:I167,MATCH(MAX(F168:I168),F168:I168,0))*0.9,INDEX(F167:I167,MATCH(MIN(F168:I168),F168:I168,0))*0.9)</f>
        <v>3.508</v>
      </c>
      <c r="R167" s="1070" t="n">
        <f aca="false">D167+IF(D166*E166&gt;0,E167*0.8)+IF(D166&gt;0,INDEX(J167:K167,MATCH(MAX(J166:K166),J166:K166,0)),INDEX(J166:K166,MATCH(MIN(J166:K166),J166:K166,0)))</f>
        <v>-12.65</v>
      </c>
      <c r="S167" s="1070" t="n">
        <f aca="false">D167+IF(D167*E167&gt;0,E167*0.8)+IF(D167&gt;0,MAX(J167:K167),MIN(J167:K167))</f>
        <v>-23.45</v>
      </c>
      <c r="T167" s="1070" t="n">
        <f aca="false">D167+IF(D168*E168&gt;0,E167*0.8)+IF(D168&gt;0,INDEX(J167:K167,MATCH(MAX(J168:K168),J168:K168,0)),INDEX(J167:K167,MATCH(MIN(J168:K168),J168:K168,0)))</f>
        <v>-0.0299999999999994</v>
      </c>
      <c r="U167" s="1070" t="n">
        <f aca="false">INDEX(L167:T167,MATCH(IF(AND(MIN(L166,O166,R166)&lt;0,ABS(MIN(L166,O166,R166))&gt;MAX(L166,O166,R166)),MIN(L166,O166,R166),MAX(L166,O166,R166)),L166:T166,0))</f>
        <v>-11.522</v>
      </c>
      <c r="V167" s="1070" t="n">
        <f aca="false">IF(AND(MIN(M167,P167,S167)&lt;0,ABS(MIN(M167,P167,S167))&gt;MAX(M167,P167,S167)),MIN(M167,P167,S167),MAX(M167,P167,S167))</f>
        <v>-27.89</v>
      </c>
      <c r="W167" s="1071" t="n">
        <f aca="false">INDEX(N167:T167,MATCH(IF(AND(MIN(N168,Q168,T168)&lt;0,ABS(MIN(N168,Q168,T168))&gt;MAX(N168,Q168,T168)),MIN(N168,Q168,T168),MAX(N168,Q168,T168)),N168:T168,0))</f>
        <v>-11.97</v>
      </c>
      <c r="X167" s="1071"/>
      <c r="Y167" s="1071"/>
      <c r="Z167" s="1072" t="n">
        <f aca="false">ABS(V167/V168)</f>
        <v>0.0711298138230043</v>
      </c>
      <c r="AA167" s="1072" t="n">
        <f aca="false">ABS(V166/V168)</f>
        <v>0.0286916602907422</v>
      </c>
      <c r="AB167" s="1072" t="n">
        <f aca="false">ABS((V168*1000)/(130*AN166^2))</f>
        <v>0.713882567137005</v>
      </c>
      <c r="AC167" s="1072" t="n">
        <f aca="false">IF(AB167&lt;=0.4,IF(((0.5+AB167)*0.91)&gt;=0.6,((0.5+AB167)*0.91),0.6),IF((1.3-AB167)*0.91&gt;=0.5,(1.3-AB167)*0.91,0.5))</f>
        <v>0.533366863905326</v>
      </c>
      <c r="AD167" s="1073" t="str">
        <f aca="false">IF((Z167/AN166)&gt;(AA167/AN166),"Eox=","Eoy=")</f>
        <v>Eox=</v>
      </c>
      <c r="AE167" s="1074" t="n">
        <f aca="false">IF(AD167="Eox=",Z167+(AC167*AA167/AN166)*AN166,AA167+(AC167*Z167/AN166)*AN166)</f>
        <v>0.0864329946925144</v>
      </c>
      <c r="AF167" s="1073" t="str">
        <f aca="false">IF(AD167="Eox=","Moy=","Mox=")</f>
        <v>Moy=</v>
      </c>
      <c r="AG167" s="1075" t="n">
        <f aca="false">AE167*ABS(V168)</f>
        <v>33.8903772189349</v>
      </c>
      <c r="AH167" s="1076" t="n">
        <f aca="false">V168</f>
        <v>-392.1</v>
      </c>
      <c r="AI167" s="985"/>
      <c r="AJ167" s="986"/>
      <c r="AK167" s="985"/>
      <c r="AL167" s="985" t="n">
        <f aca="false">AG167*1000</f>
        <v>33890.3772189349</v>
      </c>
      <c r="AM167" s="357"/>
      <c r="AN167" s="987"/>
      <c r="AO167" s="988" t="n">
        <f aca="false">AL167</f>
        <v>33890.3772189349</v>
      </c>
      <c r="AP167" s="988"/>
      <c r="AQ167" s="988" t="n">
        <v>33890.377</v>
      </c>
    </row>
    <row r="168" customFormat="false" ht="15" hidden="false" customHeight="false" outlineLevel="0" collapsed="false">
      <c r="A168" s="1055"/>
      <c r="B168" s="1056"/>
      <c r="C168" s="1069" t="s">
        <v>239</v>
      </c>
      <c r="D168" s="1058" t="n">
        <v>-394.74</v>
      </c>
      <c r="E168" s="1059" t="n">
        <v>-93.7</v>
      </c>
      <c r="F168" s="1060" t="n">
        <v>-1.83</v>
      </c>
      <c r="G168" s="1060" t="n">
        <f aca="false">-F168</f>
        <v>1.83</v>
      </c>
      <c r="H168" s="1060" t="n">
        <v>-2.64</v>
      </c>
      <c r="I168" s="1060" t="n">
        <f aca="false">-H168</f>
        <v>2.64</v>
      </c>
      <c r="J168" s="1061" t="n">
        <v>-1.46</v>
      </c>
      <c r="K168" s="1061" t="n">
        <f aca="false">-J168</f>
        <v>1.46</v>
      </c>
      <c r="L168" s="1070" t="n">
        <f aca="false">D168+INDEX(E168:I168,IF(D166&gt;0,MATCH(MAX(E166:I166),E166:I166,0),MATCH(MIN(E166:I166),E166:I166,0)))</f>
        <v>-396.57</v>
      </c>
      <c r="M168" s="1070" t="n">
        <f aca="false">D168+INDEX(E168:I168,IF(D167&gt;0,MATCH(MAX(E167:I167),E167:I167,0),MATCH(MIN(E167:I167),E167:I167,0)))</f>
        <v>-392.1</v>
      </c>
      <c r="N168" s="1070" t="n">
        <f aca="false">IF(ABS(D168+MAX(E168,F168,G168,H168,I168))&gt;ABS(D168+MIN(E168,F168,G168,H168,I168)),D168+MAX(E168,F168,G168,H168,I168),D168+MIN(E168,F168,G168,H168,I168))</f>
        <v>-488.44</v>
      </c>
      <c r="O168" s="1070" t="n">
        <f aca="false">D168+IF(D166*E166&gt;0,E168*0.9)+IF(D166&gt;0,INDEX(F168:I168,MATCH(MAX(F166:I166),F166:I166,0))*0.9,INDEX(F168:I168,MATCH(MIN(F166:I166),F166:I166,0))*0.9)</f>
        <v>-480.717</v>
      </c>
      <c r="P168" s="1070" t="n">
        <f aca="false">(D168+IF(D167*E167&gt;0,E168*0.9)+IF(D167&gt;0,INDEX(F168:I168,MATCH(MAX(F167:I167),F167:I167,0))*0.9,INDEX(F168:I168,MATCH(MIN(F167:I167),F167:I167,0))*0.9))</f>
        <v>-476.694</v>
      </c>
      <c r="Q168" s="1070" t="n">
        <f aca="false">D168+IF(E168*D168&gt;0,0.9*E168)+IF(D168&gt;0,MAX(F168:I168)*0.9,MIN(F168:I168)*0.9)</f>
        <v>-481.446</v>
      </c>
      <c r="R168" s="1070" t="n">
        <f aca="false">D168+IF(D166*E166&gt;0,E168*0.8)+IF(D166&gt;0,INDEX(J168:K168,MATCH(MAX(J166:K166),J166:K166,0)),INDEX(J168:K168,MATCH(MIN(J166:K166),J166:K166,0)))+0.01</f>
        <v>-468.23</v>
      </c>
      <c r="S168" s="1070" t="n">
        <f aca="false">D168+IF(D167*E167&gt;0,E168*0.8)+IF(D167&gt;0,INDEX(J168:K168,MATCH(MAX(J167:K167),J167:K167,0)),INDEX(J168:K168,MATCH(MIN(J167:K167),J167:K167,0)))</f>
        <v>-468.24</v>
      </c>
      <c r="T168" s="1070" t="n">
        <f aca="false">D168+IF(D168*E168&gt;0,E168*0.8)+IF(D168&gt;0,MAX(J168:K168),MIN(J168:K168))</f>
        <v>-471.16</v>
      </c>
      <c r="U168" s="1070" t="n">
        <f aca="false">INDEX(L168:T168,MATCH(IF(AND(MIN(L166,O166,R166)&lt;0,ABS(MIN(L166,O166,R166))&gt;MAX(L166,O166,R166)),MIN(L166,O166,R166),MAX(L166,O166,R166)),L166:T166,0))</f>
        <v>-480.717</v>
      </c>
      <c r="V168" s="1070" t="n">
        <f aca="false">INDEX(M168:T168,MATCH(IF(AND(MIN(M167,P167,S167)&lt;0,ABS(MIN(M167,P167,S167))&gt;MAX(M167,P167,S167)),MIN(M167,P167,S167),MAX(M167,P167,S167)),M167:T167,0))</f>
        <v>-392.1</v>
      </c>
      <c r="W168" s="1071" t="n">
        <f aca="false">IF(AND(MIN(N168,Q168,T168)&lt;0,ABS(MIN(N168,Q168,T168))&gt;MAX(N168,Q168,T168)),MIN(N168,Q168,T168),MAX(N168,Q168,T168))</f>
        <v>-488.44</v>
      </c>
      <c r="X168" s="1071"/>
      <c r="Y168" s="1071"/>
      <c r="Z168" s="1072" t="n">
        <f aca="false">ABS(W167/W168)</f>
        <v>0.0245065924166735</v>
      </c>
      <c r="AA168" s="1072" t="n">
        <f aca="false">ABS(W166/W168)</f>
        <v>0.033351076897879</v>
      </c>
      <c r="AB168" s="1072" t="n">
        <f aca="false">ABS((W168*1000)/(130*AN166^2))</f>
        <v>0.889285389167046</v>
      </c>
      <c r="AC168" s="1072" t="n">
        <f aca="false">IF(AB168&lt;=0.4,IF(((0.5+AB168)*0.91)&gt;=0.6,((0.5+AB168)*0.91),0.6),IF((1.3-AB168)*0.91&gt;=0.5,(1.3-AB168)*0.91,0.5))</f>
        <v>0.5</v>
      </c>
      <c r="AD168" s="1073" t="str">
        <f aca="false">IF((Z168/AN166)&gt;(AA168/AN166),"Eox=","Eoy=")</f>
        <v>Eoy=</v>
      </c>
      <c r="AE168" s="1074" t="n">
        <f aca="false">IF(AD168="Eox=",Z168+(AC168*AA168/AN166)*AN166,AA168+(AC168*Z168/AN166)*AN166)</f>
        <v>0.0456043731062157</v>
      </c>
      <c r="AF168" s="1073" t="str">
        <f aca="false">IF(AD168="Eox=","Moy=","Mox=")</f>
        <v>Mox=</v>
      </c>
      <c r="AG168" s="1075" t="n">
        <f aca="false">AE168*ABS(W168)</f>
        <v>22.275</v>
      </c>
      <c r="AH168" s="1076" t="n">
        <f aca="false">W168</f>
        <v>-488.44</v>
      </c>
      <c r="AI168" s="985"/>
      <c r="AJ168" s="986"/>
      <c r="AK168" s="985"/>
      <c r="AL168" s="985" t="n">
        <f aca="false">AG168*1000</f>
        <v>22275</v>
      </c>
      <c r="AM168" s="357"/>
      <c r="AN168" s="987"/>
      <c r="AO168" s="988" t="n">
        <f aca="false">AL168</f>
        <v>22275</v>
      </c>
      <c r="AP168" s="988"/>
      <c r="AQ168" s="988" t="n">
        <v>22275</v>
      </c>
    </row>
    <row r="169" customFormat="false" ht="15" hidden="false" customHeight="false" outlineLevel="0" collapsed="false">
      <c r="A169" s="1055"/>
      <c r="B169" s="1077" t="n">
        <v>2</v>
      </c>
      <c r="C169" s="1069" t="s">
        <v>534</v>
      </c>
      <c r="D169" s="1058" t="n">
        <v>11.77</v>
      </c>
      <c r="E169" s="1059" t="n">
        <v>5.15</v>
      </c>
      <c r="F169" s="1060" t="n">
        <v>15.9</v>
      </c>
      <c r="G169" s="1060" t="n">
        <f aca="false">-F169</f>
        <v>-15.9</v>
      </c>
      <c r="H169" s="1060" t="n">
        <v>0.07</v>
      </c>
      <c r="I169" s="1060" t="n">
        <f aca="false">-H169</f>
        <v>-0.07</v>
      </c>
      <c r="J169" s="1061" t="n">
        <v>-0.94</v>
      </c>
      <c r="K169" s="1061" t="n">
        <f aca="false">-J169</f>
        <v>0.94</v>
      </c>
      <c r="L169" s="1070" t="n">
        <f aca="false">IF(D169&gt;0,D169+MAX(E169:I169),D169+MIN(E169:I169))</f>
        <v>27.67</v>
      </c>
      <c r="M169" s="1070" t="n">
        <f aca="false">D169+INDEX(E169:I169,IF(D170&gt;0,MATCH(MAX(E170:I170),E170:I170,0),MATCH(MIN(E170:I170),E170:I170,0)))</f>
        <v>11.7</v>
      </c>
      <c r="N169" s="1070" t="n">
        <f aca="false">INDEX(E169:I169,IF(ABS(D171+MAX(E171:I171))&gt;ABS(D171+MIN(E171:I171)),MATCH(MAX(E171:I171),E171:I171,0),MATCH(MIN(E171:I171),E171:I171,0)))+D169</f>
        <v>16.92</v>
      </c>
      <c r="O169" s="1070" t="n">
        <f aca="false">D169+IF(E169*D169&gt;0,0.9*E169)+IF(D169&gt;0,MAX(F169:I169)*0.9,MIN(F169:I169)*0.9)</f>
        <v>30.715</v>
      </c>
      <c r="P169" s="1070" t="n">
        <f aca="false">(D169+IF(D170*E170&gt;0,E169*0.9)+IF(D170&gt;0,INDEX(F169:I169,MATCH(MAX(F170:I170),F170:I170,0))*0.9,INDEX(F169:I169,MATCH(MIN(F170:I170),F170:I170,0))*0.9))</f>
        <v>16.342</v>
      </c>
      <c r="Q169" s="1070" t="n">
        <f aca="false">D169+IF(D171*E171&gt;0,E169*0.9)+IF(D171&gt;0,INDEX(F169:I169,MATCH(MAX(F171:I171),F171:I171,0))*0.9,INDEX(F169:I169,MATCH(MIN(F171:I171),F171:I171,0))*0.9)</f>
        <v>16.342</v>
      </c>
      <c r="R169" s="1070" t="n">
        <f aca="false">D169+IF(D169*E169&gt;0,E169*0.8)+IF(D169&gt;0,MAX(J169:K169),MIN(J169:K169))</f>
        <v>16.83</v>
      </c>
      <c r="S169" s="1070" t="n">
        <f aca="false">D169+IF(D170*E170&gt;0,E169*0.8)+IF(D170&gt;0,INDEX(J169:K169,MATCH(MAX(J170:K170),J170:K170,0)),INDEX(J169:K169,MATCH(MIN(J170:K170),J170:K170,0)))</f>
        <v>16.83</v>
      </c>
      <c r="T169" s="1070" t="n">
        <f aca="false">D169+IF(D171*E171&gt;0,E169*0.8)+IF(D171&gt;0,INDEX(J169:K169,MATCH(MAX(J171:K171),J171:K171,0)),INDEX(J169:K169,MATCH(MIN(J171:K171),J171:K171,0)))</f>
        <v>14.95</v>
      </c>
      <c r="U169" s="1070" t="n">
        <f aca="false">IF(AND(MIN(L169,O169,R169)&lt;0,ABS(MIN(L169,O169,R169))&gt;MAX(L169,O169,R169)),MIN(L169,O169,R169),MAX(L169,O169,R169))</f>
        <v>30.715</v>
      </c>
      <c r="V169" s="1070" t="n">
        <f aca="false">INDEX(M169:T169,MATCH(IF(AND(MIN(M170,P170,S170)&lt;0,ABS(MIN(M170,P170,S170))&gt;MAX(M170,P170,S170)),MIN(M170,P170,S170),MAX(M170,P170,S170)),M170:T170,0))</f>
        <v>11.7</v>
      </c>
      <c r="W169" s="1071" t="n">
        <f aca="false">INDEX(N169:T169,MATCH(IF(AND(MIN(N171,Q171,T171)&lt;0,ABS(MIN(N171,Q171,T171))&gt;MAX(N171,Q171,T171)),MIN(N171,Q171,T171),MAX(N171,Q171,T171)),N171:T171,0))</f>
        <v>16.92</v>
      </c>
      <c r="X169" s="1071"/>
      <c r="Y169" s="1071"/>
      <c r="Z169" s="1072" t="n">
        <f aca="false">ABS(U170/U171)</f>
        <v>0.0241513250807387</v>
      </c>
      <c r="AA169" s="1072" t="n">
        <f aca="false">ABS(U169/U171)</f>
        <v>0.0644545963902069</v>
      </c>
      <c r="AB169" s="1072" t="n">
        <f aca="false">ABS((U171*1000)/(130*AN166^2))</f>
        <v>0.867614019116978</v>
      </c>
      <c r="AC169" s="1072" t="n">
        <f aca="false">IF(AB169&lt;=0.4,IF(((0.5+AB169)*0.91)&gt;=0.6,((0.5+AB169)*0.91),0.6),IF((1.3-AB169)*0.91&gt;=0.5,(1.3-AB169)*0.91,0.5))</f>
        <v>0.5</v>
      </c>
      <c r="AD169" s="1073" t="str">
        <f aca="false">IF((Z169/AN166)&gt;(AA169/AN166),"Eox=","Eoy=")</f>
        <v>Eoy=</v>
      </c>
      <c r="AE169" s="1074" t="n">
        <f aca="false">IF(AD169="Eox=",Z169+(AC169*AA169/AN166)*AN166,AA169+(AC169*Z169/AN166)*AN166)</f>
        <v>0.0765302589305762</v>
      </c>
      <c r="AF169" s="1073" t="str">
        <f aca="false">IF(AD169="Eox=","Moy=","Mox=")</f>
        <v>Mox=</v>
      </c>
      <c r="AG169" s="1075" t="n">
        <f aca="false">AE169*ABS(U171)</f>
        <v>36.4695</v>
      </c>
      <c r="AH169" s="1076" t="n">
        <f aca="false">U171</f>
        <v>-476.537</v>
      </c>
      <c r="AI169" s="985"/>
      <c r="AJ169" s="986" t="n">
        <f aca="false">IF(ABS(D169)&gt;ABS(D170),D169,D170)</f>
        <v>11.77</v>
      </c>
      <c r="AK169" s="985" t="n">
        <f aca="false">D171</f>
        <v>-390.56</v>
      </c>
      <c r="AL169" s="985" t="n">
        <f aca="false">AG169*1000</f>
        <v>36469.5</v>
      </c>
      <c r="AM169" s="985"/>
      <c r="AN169" s="987"/>
      <c r="AO169" s="988" t="n">
        <f aca="false">AL169</f>
        <v>36469.5</v>
      </c>
      <c r="AP169" s="988"/>
      <c r="AQ169" s="988" t="n">
        <v>36469</v>
      </c>
    </row>
    <row r="170" customFormat="false" ht="15" hidden="false" customHeight="false" outlineLevel="0" collapsed="false">
      <c r="A170" s="1055"/>
      <c r="B170" s="1077"/>
      <c r="C170" s="1069" t="s">
        <v>535</v>
      </c>
      <c r="D170" s="1058" t="n">
        <v>10.87</v>
      </c>
      <c r="E170" s="1059" t="n">
        <v>1.12</v>
      </c>
      <c r="F170" s="1060" t="n">
        <v>-0.41</v>
      </c>
      <c r="G170" s="1060" t="n">
        <f aca="false">-F170</f>
        <v>0.41</v>
      </c>
      <c r="H170" s="1060" t="n">
        <v>-18.09</v>
      </c>
      <c r="I170" s="1060" t="n">
        <f aca="false">-H170</f>
        <v>18.09</v>
      </c>
      <c r="J170" s="1061" t="n">
        <v>-12.3</v>
      </c>
      <c r="K170" s="1061" t="n">
        <f aca="false">-J170</f>
        <v>12.3</v>
      </c>
      <c r="L170" s="1070" t="n">
        <f aca="false">D170+INDEX(E170:I170,IF(D169&gt;0,MATCH(MAX(E169:I169),E169:I169,0),MATCH(MIN(E169:I169),E169:I169,0)))</f>
        <v>10.46</v>
      </c>
      <c r="M170" s="1070" t="n">
        <f aca="false">IF(D170&gt;0,D170+MAX(E170:I170),D170+MIN(E170:I170))</f>
        <v>28.96</v>
      </c>
      <c r="N170" s="1070" t="n">
        <f aca="false">INDEX(E170:I170,IF(ABS(D171+MAX(E171:I171))&gt;ABS(D171+MIN(E171:I171)),MATCH(MAX(E171:I171),E171:I171,0),MATCH(MIN(E171:I171),E171:I171,0)))+D170</f>
        <v>11.99</v>
      </c>
      <c r="O170" s="1070" t="n">
        <f aca="false">(D170+IF(D169*E169&gt;0,E170*0.9)+IF(D169&gt;0,INDEX(F170:I170,MATCH(MAX(F169:I169),F169:I169,0))*0.9,INDEX(F170:I170,MATCH(MIN(F169:I169),F169:I169,0))*0.9))</f>
        <v>11.509</v>
      </c>
      <c r="P170" s="1070" t="n">
        <f aca="false">D170+IF(E170*D170&gt;0,E170*0.9)+IF(D170&gt;0,MAX(F170:I170)*0.9,MIN(F170:I170)*0.9)</f>
        <v>28.159</v>
      </c>
      <c r="Q170" s="1070" t="n">
        <f aca="false">D170+IF(D171*E171&gt;0,E170*0.9)+IF(D171&gt;0,INDEX(F170:I170,MATCH(MAX(F171:I171),F171:I171,0))*0.9,INDEX(F170:I170,MATCH(MIN(F171:I171),F171:I171,0))*0.9)</f>
        <v>28.159</v>
      </c>
      <c r="R170" s="1070" t="n">
        <f aca="false">D170+IF(D169*E169&gt;0,E170*0.8)+IF(D169&gt;0,INDEX(J170:K170,MATCH(MAX(J169:K169),J169:K169,0)),INDEX(J169:K169,MATCH(MIN(J169:K169),J169:K169,0)))</f>
        <v>24.066</v>
      </c>
      <c r="S170" s="1070" t="n">
        <f aca="false">D170+IF(D170*E170&gt;0,E170*0.8)+IF(D170&gt;0,MAX(J170:K170),MIN(J170:K170))</f>
        <v>24.066</v>
      </c>
      <c r="T170" s="1070" t="n">
        <f aca="false">D170+IF(D171*E171&gt;0,E170*0.8)+IF(D171&gt;0,INDEX(J170:K170,MATCH(MAX(J171:K171),J171:K171,0)),INDEX(J170:K170,MATCH(MIN(J171:K171),J171:K171,0)))</f>
        <v>-0.534000000000001</v>
      </c>
      <c r="U170" s="1070" t="n">
        <f aca="false">INDEX(L170:T170,MATCH(IF(AND(MIN(L169,O169,R169)&lt;0,ABS(MIN(L169,O169,R169))&gt;MAX(L169,O169,R169)),MIN(L169,O169,R169),MAX(L169,O169,R169)),L169:T169,0))</f>
        <v>11.509</v>
      </c>
      <c r="V170" s="1070" t="n">
        <f aca="false">IF(AND(MIN(M170,P170,S170)&lt;0,ABS(MIN(M170,P170,S170))&gt;MAX(M170,P170,S170)),MIN(M170,P170,S170),MAX(M170,P170,S170))</f>
        <v>28.96</v>
      </c>
      <c r="W170" s="1071" t="n">
        <f aca="false">INDEX(N170:T170,MATCH(IF(AND(MIN(N171,Q171,T171)&lt;0,ABS(MIN(N171,Q171,T171))&gt;MAX(N171,Q171,T171)),MIN(N171,Q171,T171),MAX(N171,Q171,T171)),N171:T171,0))</f>
        <v>11.99</v>
      </c>
      <c r="X170" s="1071"/>
      <c r="Y170" s="1071"/>
      <c r="Z170" s="1072" t="n">
        <f aca="false">ABS(V170/V171)</f>
        <v>0.0736520854526958</v>
      </c>
      <c r="AA170" s="1072" t="n">
        <f aca="false">ABS(V169/V171)</f>
        <v>0.0297558494404883</v>
      </c>
      <c r="AB170" s="1072" t="n">
        <f aca="false">ABS((V171*1000)/(130*AN166^2))</f>
        <v>0.715885298133819</v>
      </c>
      <c r="AC170" s="1072" t="n">
        <f aca="false">IF(AB170&lt;=0.4,IF(((0.5+AB170)*0.91)&gt;=0.6,((0.5+AB170)*0.91),0.6),IF((1.3-AB170)*0.91&gt;=0.5,(1.3-AB170)*0.91,0.5))</f>
        <v>0.531544378698225</v>
      </c>
      <c r="AD170" s="1073" t="str">
        <f aca="false">IF((Z170/AN166)&gt;(AA170/AN166),"Eox=","Eoy=")</f>
        <v>Eox=</v>
      </c>
      <c r="AE170" s="1074" t="n">
        <f aca="false">IF(AD170="Eox=",Z170+(AC170*AA170/AN166)*AN166,AA170+(AC170*Z170/AN166)*AN166)</f>
        <v>0.0894686399561781</v>
      </c>
      <c r="AF170" s="1073" t="str">
        <f aca="false">IF(AD170="Eox=","Moy=","Mox=")</f>
        <v>Moy=</v>
      </c>
      <c r="AG170" s="1075" t="n">
        <f aca="false">AE170*ABS(V171)</f>
        <v>35.1790692307692</v>
      </c>
      <c r="AH170" s="1076" t="n">
        <f aca="false">V171</f>
        <v>-393.2</v>
      </c>
      <c r="AI170" s="985"/>
      <c r="AJ170" s="986"/>
      <c r="AK170" s="985"/>
      <c r="AL170" s="985" t="n">
        <f aca="false">AG170*1000</f>
        <v>35179.0692307692</v>
      </c>
      <c r="AM170" s="357"/>
      <c r="AN170" s="987"/>
      <c r="AO170" s="988" t="n">
        <f aca="false">AL170</f>
        <v>35179.0692307692</v>
      </c>
      <c r="AP170" s="988"/>
      <c r="AQ170" s="988" t="n">
        <v>35179.069</v>
      </c>
    </row>
    <row r="171" customFormat="false" ht="15" hidden="false" customHeight="false" outlineLevel="0" collapsed="false">
      <c r="A171" s="1055"/>
      <c r="B171" s="1077"/>
      <c r="C171" s="1078" t="s">
        <v>239</v>
      </c>
      <c r="D171" s="1058" t="n">
        <v>-390.56</v>
      </c>
      <c r="E171" s="1059" t="n">
        <v>-93.7</v>
      </c>
      <c r="F171" s="1060" t="n">
        <v>-1.83</v>
      </c>
      <c r="G171" s="1060" t="n">
        <f aca="false">-F171</f>
        <v>1.83</v>
      </c>
      <c r="H171" s="1060" t="n">
        <v>2.64</v>
      </c>
      <c r="I171" s="1060" t="n">
        <f aca="false">-H171</f>
        <v>-2.64</v>
      </c>
      <c r="J171" s="1061" t="n">
        <v>-1.46</v>
      </c>
      <c r="K171" s="1061" t="n">
        <f aca="false">-J171</f>
        <v>1.46</v>
      </c>
      <c r="L171" s="1079" t="n">
        <f aca="false">D171+INDEX(E171:I171,IF(D169&gt;0,MATCH(MAX(E169:I169),E169:I169,0),MATCH(MIN(E169:I169),E169:I169,0)))</f>
        <v>-392.39</v>
      </c>
      <c r="M171" s="1079" t="n">
        <f aca="false">D171+INDEX(E171:I171,IF(D170&gt;0,MATCH(MAX(E170:I170),E170:I170,0),MATCH(MIN(E170:I170),E170:I170,0)))</f>
        <v>-393.2</v>
      </c>
      <c r="N171" s="1079" t="n">
        <f aca="false">IF(ABS(D171+MAX(E171,F171,G171,H171,I171))&gt;ABS(D171+MIN(E171,F171,G171,H171,I171)),D171+MAX(E171,F171,G171,H171,I171),D171+MIN(E171,F171,G171,H171,I171))</f>
        <v>-484.26</v>
      </c>
      <c r="O171" s="1079" t="n">
        <f aca="false">D171+IF(D169*E169&gt;0,E171*0.9)+IF(D169&gt;0,INDEX(F171:I171,MATCH(MAX(F169:I169),F169:I169,0))*0.9,INDEX(F171:I171,MATCH(MIN(F169:I169),F169:I169,0))*0.9)</f>
        <v>-476.537</v>
      </c>
      <c r="P171" s="1079" t="n">
        <f aca="false">(D171+IF(D170*E170&gt;0,E171*0.9)+IF(D170&gt;0,INDEX(F171:I171,MATCH(MAX(F170:I170),F170:I170,0))*0.9,INDEX(F171:I171,MATCH(MIN(F170:I170),F170:I170,0))*0.9))</f>
        <v>-477.266</v>
      </c>
      <c r="Q171" s="1079" t="n">
        <f aca="false">D171+IF(E171*D171&gt;0,0.9*E171)+IF(D171&gt;0,MAX(F171:I171)*0.9,MIN(F171:I171)*0.9)</f>
        <v>-477.266</v>
      </c>
      <c r="R171" s="1079" t="n">
        <f aca="false">D171+IF(D169*E169&gt;0,E171*0.8)+IF(D169&gt;0,INDEX(J171:K171,MATCH(MAX(J169:K169),J169:K169,0)),INDEX(J171:K171,MATCH(MIN(J169:K169),J169:K169,0)))+0.01</f>
        <v>-464.05</v>
      </c>
      <c r="S171" s="1079" t="n">
        <f aca="false">D171+IF(D170*E170&gt;0,E171*0.8)+IF(D170&gt;0,INDEX(J171:K171,MATCH(MAX(J170:K170),J170:K170,0)),INDEX(J171:K171,MATCH(MIN(J170:K170),J170:K170,0)))</f>
        <v>-464.06</v>
      </c>
      <c r="T171" s="1079" t="n">
        <f aca="false">D171+IF(D171*E171&gt;0,E171*0.8)+IF(D171&gt;0,MAX(J171:K171),MIN(J171:K171))</f>
        <v>-466.98</v>
      </c>
      <c r="U171" s="1079" t="n">
        <f aca="false">INDEX(L171:T171,MATCH(IF(AND(MIN(L169,O169,R169)&lt;0,ABS(MIN(L169,O169,R169))&gt;MAX(L169,O169,R169)),MIN(L169,O169,R169),MAX(L169,O169,R169)),L169:T169,0))</f>
        <v>-476.537</v>
      </c>
      <c r="V171" s="1079" t="n">
        <f aca="false">INDEX(M171:T171,MATCH(IF(AND(MIN(M170,P170,S170)&lt;0,ABS(MIN(M170,P170,S170))&gt;MAX(M170,P170,S170)),MIN(M170,P170,S170),MAX(M170,P170,S170)),M170:T170,0))</f>
        <v>-393.2</v>
      </c>
      <c r="W171" s="1080" t="n">
        <f aca="false">IF(AND(MIN(N171,Q171,T171)&lt;0,ABS(MIN(N171,Q171,T171))&gt;MAX(N171,Q171,T171)),MIN(N171,Q171,T171),MAX(N171,Q171,T171))</f>
        <v>-484.26</v>
      </c>
      <c r="X171" s="1080"/>
      <c r="Y171" s="1080"/>
      <c r="Z171" s="1081" t="n">
        <f aca="false">ABS(W170/W171)</f>
        <v>0.0247594267542229</v>
      </c>
      <c r="AA171" s="1081" t="n">
        <f aca="false">ABS(W169/W171)</f>
        <v>0.0349399083137158</v>
      </c>
      <c r="AB171" s="1081" t="n">
        <f aca="false">ABS((W171*1000)/(130*AN166^2))</f>
        <v>0.881675011379153</v>
      </c>
      <c r="AC171" s="1081" t="n">
        <f aca="false">IF(AB171&lt;=0.4,IF(((0.5+AB171)*0.91)&gt;=0.6,((0.5+AB171)*0.91),0.6),IF((1.3-AB171)*0.91&gt;=0.5,(1.3-AB171)*0.91,0.5))</f>
        <v>0.5</v>
      </c>
      <c r="AD171" s="1082" t="str">
        <f aca="false">IF((Z171/AN166)&gt;(AA171/AN166),"Eox=","Eoy=")</f>
        <v>Eoy=</v>
      </c>
      <c r="AE171" s="1083" t="n">
        <f aca="false">IF(AD171="Eox=",Z171+(AC171*AA171/AN166)*AN166,AA171+(AC171*Z171/AN166)*AN166)</f>
        <v>0.0473196216908272</v>
      </c>
      <c r="AF171" s="1082" t="str">
        <f aca="false">IF(AD171="Eox=","Moy=","Mox=")</f>
        <v>Mox=</v>
      </c>
      <c r="AG171" s="1084" t="n">
        <f aca="false">AE171*ABS(W171)</f>
        <v>22.915</v>
      </c>
      <c r="AH171" s="1085" t="n">
        <f aca="false">W171</f>
        <v>-484.26</v>
      </c>
      <c r="AI171" s="985"/>
      <c r="AJ171" s="986"/>
      <c r="AK171" s="985"/>
      <c r="AL171" s="985" t="n">
        <f aca="false">AG171*1000</f>
        <v>22915</v>
      </c>
      <c r="AM171" s="357"/>
      <c r="AN171" s="987"/>
      <c r="AO171" s="988" t="n">
        <f aca="false">AL171</f>
        <v>22915</v>
      </c>
      <c r="AP171" s="988"/>
      <c r="AQ171" s="988" t="n">
        <v>22915</v>
      </c>
    </row>
    <row r="172" customFormat="false" ht="15" hidden="false" customHeight="false" outlineLevel="0" collapsed="false">
      <c r="A172" s="1055" t="s">
        <v>362</v>
      </c>
      <c r="B172" s="1056" t="n">
        <v>1</v>
      </c>
      <c r="C172" s="1057" t="s">
        <v>534</v>
      </c>
      <c r="D172" s="1058" t="n">
        <v>-9.48</v>
      </c>
      <c r="E172" s="1059" t="n">
        <v>-4.17</v>
      </c>
      <c r="F172" s="1060" t="n">
        <v>-12.39</v>
      </c>
      <c r="G172" s="1060" t="n">
        <f aca="false">-F172</f>
        <v>12.39</v>
      </c>
      <c r="H172" s="1060" t="n">
        <v>-0.06</v>
      </c>
      <c r="I172" s="1060" t="n">
        <f aca="false">-H172</f>
        <v>0.06</v>
      </c>
      <c r="J172" s="1061" t="n">
        <v>0.72</v>
      </c>
      <c r="K172" s="1061" t="n">
        <f aca="false">-J172</f>
        <v>-0.72</v>
      </c>
      <c r="L172" s="1062" t="n">
        <f aca="false">IF(D172&gt;0,D172+MAX(E172:I172),D172+MIN(E172:I172))</f>
        <v>-21.87</v>
      </c>
      <c r="M172" s="1062" t="n">
        <f aca="false">D172+INDEX(E172:I172,IF(D173&gt;0,MATCH(MAX(E173:I173),E173:I173,0),MATCH(MIN(E173:I173),E173:I173,0)))</f>
        <v>-9.42</v>
      </c>
      <c r="N172" s="1062" t="n">
        <f aca="false">INDEX(E172:I172,IF(ABS(D174+MAX(E174:I174))&gt;ABS(D174+MIN(E174:I174)),MATCH(MAX(E174:I174),E174:I174,0),MATCH(MIN(E174:I174),E174:I174,0)))+D172</f>
        <v>-13.65</v>
      </c>
      <c r="O172" s="1062" t="n">
        <f aca="false">D172+IF(E172*D172&gt;0,0.9*E172)+IF(D172&gt;0,MAX(F172:I172)*0.9,MIN(F172:I172)*0.9)</f>
        <v>-24.384</v>
      </c>
      <c r="P172" s="1062" t="n">
        <f aca="false">(D172+IF(D173*E173&gt;0,E172*0.9)+IF(D173&gt;0,INDEX(F172:I172,MATCH(MAX(F173:I173),F173:I173,0))*0.9,INDEX(F172:I172,MATCH(MIN(F173:I173),F173:I173,0))*0.9))</f>
        <v>-13.179</v>
      </c>
      <c r="Q172" s="1062" t="n">
        <f aca="false">D172+IF(D174*E174&gt;0,E172*0.9)+IF(D174&gt;0,INDEX(F172:I172,MATCH(MAX(F174:I174),F174:I174,0))*0.9,INDEX(F172:I172,MATCH(MIN(F174:I174),F174:I174,0))*0.9)</f>
        <v>-13.287</v>
      </c>
      <c r="R172" s="1062" t="n">
        <f aca="false">D172+IF(D172*E172&gt;0,E172*0.8)+IF(D172&gt;0,MAX(J172:K172),MIN(J172:K172))</f>
        <v>-13.536</v>
      </c>
      <c r="S172" s="1062" t="n">
        <f aca="false">D172+IF(D173*E173&gt;0,E172*0.8)+IF(D173&gt;0,INDEX(J172:K172,MATCH(MAX(J173:K173),J173:K173,0)),INDEX(J172:K172,MATCH(MIN(J173:K173),J173:K173,0)))</f>
        <v>-13.536</v>
      </c>
      <c r="T172" s="1062" t="n">
        <f aca="false">D172+IF(D174*E174&gt;0,E172*0.8)+IF(D174&gt;0,INDEX(J172:K172,MATCH(MAX(J174:K174),J174:K174,0)),INDEX(J172:K172,MATCH(MIN(J174:K174),J174:K174,0)))</f>
        <v>-12.096</v>
      </c>
      <c r="U172" s="1062" t="n">
        <f aca="false">IF(AND(MIN(L172,O172,R172)&lt;0,ABS(MIN(L172,O172,R172))&gt;MAX(L172,O172,R172)),MIN(L172,O172,R172),MAX(L172,O172,R172))</f>
        <v>-24.384</v>
      </c>
      <c r="V172" s="1062" t="n">
        <f aca="false">INDEX(M172:T172,MATCH(IF(AND(MIN(M173,P173,S173)&lt;0,ABS(MIN(M173,P173,S173))&gt;MAX(M173,P173,S173)),MIN(M173,P173,S173),MAX(M173,P173,S173)),M173:T173,0))</f>
        <v>-9.42</v>
      </c>
      <c r="W172" s="1063" t="n">
        <f aca="false">INDEX(N172:T172,MATCH(IF(AND(MIN(N174,Q174,T174)&lt;0,ABS(MIN(N174,Q174,T174))&gt;MAX(N174,Q174,T174)),MIN(N174,Q174,T174),MAX(N174,Q174,T174)),N174:T174,0))</f>
        <v>-13.65</v>
      </c>
      <c r="X172" s="1063"/>
      <c r="Y172" s="1063"/>
      <c r="Z172" s="1064" t="n">
        <f aca="false">ABS(U173/U174)</f>
        <v>0.0233171153582239</v>
      </c>
      <c r="AA172" s="1064" t="n">
        <f aca="false">ABS(U172/U174)</f>
        <v>0.063138760787888</v>
      </c>
      <c r="AB172" s="1064" t="n">
        <f aca="false">ABS((U174*1000)/(130*AN172^2))</f>
        <v>0.982064844246663</v>
      </c>
      <c r="AC172" s="1064" t="n">
        <f aca="false">IF(AB172&lt;=0.4,IF(((0.5+AB172)*0.91)&gt;=0.6,((0.5+AB172)*0.91),0.6),IF((1.3-AB172)*0.91&gt;=0.5,(1.3-AB172)*0.91,0.5))</f>
        <v>0.5</v>
      </c>
      <c r="AD172" s="1065" t="str">
        <f aca="false">IF((Z172/AN172)&gt;(AA172/AN172),"Eox=","Eoy=")</f>
        <v>Eoy=</v>
      </c>
      <c r="AE172" s="1066" t="n">
        <f aca="false">IF(AD172="Eox=",Z172+(AC172*AA172/AN172)*AN172,AA172+(AC172*Z172/AN172)*AN172)</f>
        <v>0.074797318467</v>
      </c>
      <c r="AF172" s="1065" t="str">
        <f aca="false">IF(AD172="Eox=","Moy=","Mox=")</f>
        <v>Mox=</v>
      </c>
      <c r="AG172" s="1067" t="n">
        <f aca="false">AE172*ABS(U174)</f>
        <v>28.8865</v>
      </c>
      <c r="AH172" s="1068" t="n">
        <f aca="false">U174</f>
        <v>-386.197</v>
      </c>
      <c r="AI172" s="985"/>
      <c r="AJ172" s="986" t="n">
        <f aca="false">IF(ABS(D172)&gt;ABS(D173),D172,D173)</f>
        <v>-9.48</v>
      </c>
      <c r="AK172" s="985" t="n">
        <f aca="false">D174</f>
        <v>-319.66</v>
      </c>
      <c r="AL172" s="985" t="n">
        <f aca="false">AG172*1000</f>
        <v>28886.5</v>
      </c>
      <c r="AM172" s="985" t="s">
        <v>362</v>
      </c>
      <c r="AN172" s="987" t="n">
        <v>55</v>
      </c>
      <c r="AO172" s="988" t="n">
        <f aca="false">AL172</f>
        <v>28886.5</v>
      </c>
      <c r="AP172" s="988"/>
      <c r="AQ172" s="988" t="n">
        <v>28886.5</v>
      </c>
    </row>
    <row r="173" customFormat="false" ht="15" hidden="false" customHeight="false" outlineLevel="0" collapsed="false">
      <c r="A173" s="1055"/>
      <c r="B173" s="1056"/>
      <c r="C173" s="1069" t="s">
        <v>535</v>
      </c>
      <c r="D173" s="1058" t="n">
        <v>-8.42</v>
      </c>
      <c r="E173" s="1059" t="n">
        <v>-0.92</v>
      </c>
      <c r="F173" s="1060" t="n">
        <v>0.27</v>
      </c>
      <c r="G173" s="1060" t="n">
        <f aca="false">-F173</f>
        <v>-0.27</v>
      </c>
      <c r="H173" s="1060" t="n">
        <v>13.1</v>
      </c>
      <c r="I173" s="1060" t="n">
        <f aca="false">-H173</f>
        <v>-13.1</v>
      </c>
      <c r="J173" s="1061" t="n">
        <v>9.09</v>
      </c>
      <c r="K173" s="1061" t="n">
        <f aca="false">-J173</f>
        <v>-9.09</v>
      </c>
      <c r="L173" s="1070" t="n">
        <f aca="false">D173+INDEX(E173:I173,IF(D172&gt;0,MATCH(MAX(E172:I172),E172:I172,0),MATCH(MIN(E172:I172),E172:I172,0)))</f>
        <v>-8.15</v>
      </c>
      <c r="M173" s="1070" t="n">
        <f aca="false">IF(D173&gt;0,D173+MAX(E173:I173),D173+MIN(E173:I173))</f>
        <v>-21.52</v>
      </c>
      <c r="N173" s="1070" t="n">
        <f aca="false">INDEX(E173:I173,IF(ABS(D174+MAX(E174:I174))&gt;ABS(D174+MIN(E174:I174)),MATCH(MAX(E174:I174),E174:I174,0),MATCH(MIN(E174:I174),E174:I174,0)))+D173</f>
        <v>-9.34</v>
      </c>
      <c r="O173" s="1070" t="n">
        <f aca="false">(D173+IF(D172*E172&gt;0,E173*0.9)+IF(D172&gt;0,INDEX(F173:I173,MATCH(MAX(F172:I172),F172:I172,0))*0.9,INDEX(F173:I173,MATCH(MIN(F172:I172),F172:I172,0))*0.9))</f>
        <v>-9.005</v>
      </c>
      <c r="P173" s="1070" t="n">
        <f aca="false">D173+IF(E173*D173&gt;0,E173*0.9)+IF(D173&gt;0,MAX(F173:I173)*0.9,MIN(F173:I173)*0.9)</f>
        <v>-21.038</v>
      </c>
      <c r="Q173" s="1070" t="n">
        <f aca="false">D173+IF(D174*E174&gt;0,E173*0.9)+IF(D174&gt;0,INDEX(F173:I173,MATCH(MAX(F174:I174),F174:I174,0))*0.9,INDEX(F173:I173,MATCH(MIN(F174:I174),F174:I174,0))*0.9)</f>
        <v>2.542</v>
      </c>
      <c r="R173" s="1070" t="n">
        <f aca="false">D173+IF(D172*E172&gt;0,E173*0.8)+IF(D172&gt;0,INDEX(J173:K173,MATCH(MAX(J172:K172),J172:K172,0)),INDEX(J172:K172,MATCH(MIN(J172:K172),J172:K172,0)))</f>
        <v>-9.876</v>
      </c>
      <c r="S173" s="1070" t="n">
        <f aca="false">D173+IF(D173*E173&gt;0,E173*0.8)+IF(D173&gt;0,MAX(J173:K173),MIN(J173:K173))</f>
        <v>-18.246</v>
      </c>
      <c r="T173" s="1070" t="n">
        <f aca="false">D173+IF(D174*E174&gt;0,E173*0.8)+IF(D174&gt;0,INDEX(J173:K173,MATCH(MAX(J174:K174),J174:K174,0)),INDEX(J173:K173,MATCH(MIN(J174:K174),J174:K174,0)))</f>
        <v>-0.0660000000000007</v>
      </c>
      <c r="U173" s="1070" t="n">
        <f aca="false">INDEX(L173:T173,MATCH(IF(AND(MIN(L172,O172,R172)&lt;0,ABS(MIN(L172,O172,R172))&gt;MAX(L172,O172,R172)),MIN(L172,O172,R172),MAX(L172,O172,R172)),L172:T172,0))</f>
        <v>-9.005</v>
      </c>
      <c r="V173" s="1070" t="n">
        <f aca="false">IF(AND(MIN(M173,P173,S173)&lt;0,ABS(MIN(M173,P173,S173))&gt;MAX(M173,P173,S173)),MIN(M173,P173,S173),MAX(M173,P173,S173))</f>
        <v>-21.52</v>
      </c>
      <c r="W173" s="1071" t="n">
        <f aca="false">INDEX(N173:T173,MATCH(IF(AND(MIN(N174,Q174,T174)&lt;0,ABS(MIN(N174,Q174,T174))&gt;MAX(N174,Q174,T174)),MIN(N174,Q174,T174),MAX(N174,Q174,T174)),N174:T174,0))</f>
        <v>-9.34</v>
      </c>
      <c r="X173" s="1071"/>
      <c r="Y173" s="1071"/>
      <c r="Z173" s="1072" t="n">
        <f aca="false">ABS(V173/V174)</f>
        <v>0.0678030183685686</v>
      </c>
      <c r="AA173" s="1072" t="n">
        <f aca="false">ABS(V172/V174)</f>
        <v>0.0296795740256467</v>
      </c>
      <c r="AB173" s="1072" t="n">
        <f aca="false">ABS((V174*1000)/(130*AN172^2))</f>
        <v>0.80709472345836</v>
      </c>
      <c r="AC173" s="1072" t="n">
        <f aca="false">IF(AB173&lt;=0.4,IF(((0.5+AB173)*0.91)&gt;=0.6,((0.5+AB173)*0.91),0.6),IF((1.3-AB173)*0.91&gt;=0.5,(1.3-AB173)*0.91,0.5))</f>
        <v>0.5</v>
      </c>
      <c r="AD173" s="1073" t="str">
        <f aca="false">IF((Z173/AN172)&gt;(AA173/AN172),"Eox=","Eoy=")</f>
        <v>Eox=</v>
      </c>
      <c r="AE173" s="1074" t="n">
        <f aca="false">IF(AD173="Eox=",Z173+(AC173*AA173/AN172)*AN172,AA173+(AC173*Z173/AN172)*AN172)</f>
        <v>0.082642805381392</v>
      </c>
      <c r="AF173" s="1073" t="str">
        <f aca="false">IF(AD173="Eox=","Moy=","Mox=")</f>
        <v>Moy=</v>
      </c>
      <c r="AG173" s="1075" t="n">
        <f aca="false">AE173*ABS(V174)</f>
        <v>26.23</v>
      </c>
      <c r="AH173" s="1076" t="n">
        <f aca="false">V174</f>
        <v>-317.39</v>
      </c>
      <c r="AI173" s="985"/>
      <c r="AJ173" s="986"/>
      <c r="AK173" s="985"/>
      <c r="AL173" s="985" t="n">
        <f aca="false">AG173*1000</f>
        <v>26230</v>
      </c>
      <c r="AM173" s="357"/>
      <c r="AN173" s="987"/>
      <c r="AO173" s="988" t="n">
        <f aca="false">AL173</f>
        <v>26230</v>
      </c>
      <c r="AP173" s="988"/>
      <c r="AQ173" s="988" t="n">
        <v>26230</v>
      </c>
    </row>
    <row r="174" customFormat="false" ht="15" hidden="false" customHeight="false" outlineLevel="0" collapsed="false">
      <c r="A174" s="1055"/>
      <c r="B174" s="1056"/>
      <c r="C174" s="1069" t="s">
        <v>239</v>
      </c>
      <c r="D174" s="1058" t="n">
        <v>-319.66</v>
      </c>
      <c r="E174" s="1059" t="n">
        <v>-72.25</v>
      </c>
      <c r="F174" s="1060" t="n">
        <v>-1.68</v>
      </c>
      <c r="G174" s="1060" t="n">
        <f aca="false">-F174</f>
        <v>1.68</v>
      </c>
      <c r="H174" s="1060" t="n">
        <v>-2.27</v>
      </c>
      <c r="I174" s="1060" t="n">
        <f aca="false">-H174</f>
        <v>2.27</v>
      </c>
      <c r="J174" s="1061" t="n">
        <v>-1.21</v>
      </c>
      <c r="K174" s="1061" t="n">
        <f aca="false">-J174</f>
        <v>1.21</v>
      </c>
      <c r="L174" s="1070" t="n">
        <f aca="false">D174+INDEX(E174:I174,IF(D172&gt;0,MATCH(MAX(E172:I172),E172:I172,0),MATCH(MIN(E172:I172),E172:I172,0)))</f>
        <v>-321.34</v>
      </c>
      <c r="M174" s="1070" t="n">
        <f aca="false">D174+INDEX(E174:I174,IF(D173&gt;0,MATCH(MAX(E173:I173),E173:I173,0),MATCH(MIN(E173:I173),E173:I173,0)))</f>
        <v>-317.39</v>
      </c>
      <c r="N174" s="1070" t="n">
        <f aca="false">IF(ABS(D174+MAX(E174,F174,G174,H174,I174))&gt;ABS(D174+MIN(E174,F174,G174,H174,I174)),D174+MAX(E174,F174,G174,H174,I174),D174+MIN(E174,F174,G174,H174,I174))</f>
        <v>-391.91</v>
      </c>
      <c r="O174" s="1070" t="n">
        <f aca="false">D174+IF(D172*E172&gt;0,E174*0.9)+IF(D172&gt;0,INDEX(F174:I174,MATCH(MAX(F172:I172),F172:I172,0))*0.9,INDEX(F174:I174,MATCH(MIN(F172:I172),F172:I172,0))*0.9)</f>
        <v>-386.197</v>
      </c>
      <c r="P174" s="1070" t="n">
        <f aca="false">(D174+IF(D173*E173&gt;0,E174*0.9)+IF(D173&gt;0,INDEX(F174:I174,MATCH(MAX(F173:I173),F173:I173,0))*0.9,INDEX(F174:I174,MATCH(MIN(F173:I173),F173:I173,0))*0.9))</f>
        <v>-382.642</v>
      </c>
      <c r="Q174" s="1070" t="n">
        <f aca="false">D174+IF(E174*D174&gt;0,0.9*E174)+IF(D174&gt;0,MAX(F174:I174)*0.9,MIN(F174:I174)*0.9)</f>
        <v>-386.728</v>
      </c>
      <c r="R174" s="1070" t="n">
        <f aca="false">D174+IF(D172*E172&gt;0,E174*0.8)+IF(D172&gt;0,INDEX(J174:K174,MATCH(MAX(J172:K172),J172:K172,0)),INDEX(J174:K174,MATCH(MIN(J172:K172),J172:K172,0)))+0.01</f>
        <v>-376.24</v>
      </c>
      <c r="S174" s="1070" t="n">
        <f aca="false">D174+IF(D173*E173&gt;0,E174*0.8)+IF(D173&gt;0,INDEX(J174:K174,MATCH(MAX(J173:K173),J173:K173,0)),INDEX(J174:K174,MATCH(MIN(J173:K173),J173:K173,0)))</f>
        <v>-376.25</v>
      </c>
      <c r="T174" s="1070" t="n">
        <f aca="false">D174+IF(D174*E174&gt;0,E174*0.8)+IF(D174&gt;0,MAX(J174:K174),MIN(J174:K174))</f>
        <v>-378.67</v>
      </c>
      <c r="U174" s="1070" t="n">
        <f aca="false">INDEX(L174:T174,MATCH(IF(AND(MIN(L172,O172,R172)&lt;0,ABS(MIN(L172,O172,R172))&gt;MAX(L172,O172,R172)),MIN(L172,O172,R172),MAX(L172,O172,R172)),L172:T172,0))</f>
        <v>-386.197</v>
      </c>
      <c r="V174" s="1070" t="n">
        <f aca="false">INDEX(M174:T174,MATCH(IF(AND(MIN(M173,P173,S173)&lt;0,ABS(MIN(M173,P173,S173))&gt;MAX(M173,P173,S173)),MIN(M173,P173,S173),MAX(M173,P173,S173)),M173:T173,0))</f>
        <v>-317.39</v>
      </c>
      <c r="W174" s="1071" t="n">
        <f aca="false">IF(AND(MIN(N174,Q174,T174)&lt;0,ABS(MIN(N174,Q174,T174))&gt;MAX(N174,Q174,T174)),MIN(N174,Q174,T174),MAX(N174,Q174,T174))</f>
        <v>-391.91</v>
      </c>
      <c r="X174" s="1071"/>
      <c r="Y174" s="1071"/>
      <c r="Z174" s="1072" t="n">
        <f aca="false">ABS(W173/W174)</f>
        <v>0.0238320022454135</v>
      </c>
      <c r="AA174" s="1072" t="n">
        <f aca="false">ABS(W172/W174)</f>
        <v>0.034829425123115</v>
      </c>
      <c r="AB174" s="1072" t="n">
        <f aca="false">ABS((W174*1000)/(130*AN172^2))</f>
        <v>0.99659249841068</v>
      </c>
      <c r="AC174" s="1072" t="n">
        <f aca="false">IF(AB174&lt;=0.4,IF(((0.5+AB174)*0.91)&gt;=0.6,((0.5+AB174)*0.91),0.6),IF((1.3-AB174)*0.91&gt;=0.5,(1.3-AB174)*0.91,0.5))</f>
        <v>0.5</v>
      </c>
      <c r="AD174" s="1073" t="str">
        <f aca="false">IF((Z174/AN172)&gt;(AA174/AN172),"Eox=","Eoy=")</f>
        <v>Eoy=</v>
      </c>
      <c r="AE174" s="1074" t="n">
        <f aca="false">IF(AD174="Eox=",Z174+(AC174*AA174/AN172)*AN172,AA174+(AC174*Z174/AN172)*AN172)</f>
        <v>0.0467454262458217</v>
      </c>
      <c r="AF174" s="1073" t="str">
        <f aca="false">IF(AD174="Eox=","Moy=","Mox=")</f>
        <v>Mox=</v>
      </c>
      <c r="AG174" s="1075" t="n">
        <f aca="false">AE174*ABS(W174)</f>
        <v>18.32</v>
      </c>
      <c r="AH174" s="1076" t="n">
        <f aca="false">W174</f>
        <v>-391.91</v>
      </c>
      <c r="AI174" s="985"/>
      <c r="AJ174" s="986"/>
      <c r="AK174" s="985"/>
      <c r="AL174" s="985" t="n">
        <f aca="false">AG174*1000</f>
        <v>18320</v>
      </c>
      <c r="AM174" s="357"/>
      <c r="AN174" s="987"/>
      <c r="AO174" s="988" t="n">
        <f aca="false">AL174</f>
        <v>18320</v>
      </c>
      <c r="AP174" s="988"/>
      <c r="AQ174" s="988" t="n">
        <v>18320</v>
      </c>
    </row>
    <row r="175" customFormat="false" ht="15" hidden="false" customHeight="false" outlineLevel="0" collapsed="false">
      <c r="A175" s="1055"/>
      <c r="B175" s="1077" t="n">
        <v>2</v>
      </c>
      <c r="C175" s="1069" t="s">
        <v>534</v>
      </c>
      <c r="D175" s="1058" t="n">
        <v>9.81</v>
      </c>
      <c r="E175" s="1059" t="n">
        <v>4.29</v>
      </c>
      <c r="F175" s="1060" t="n">
        <v>12.94</v>
      </c>
      <c r="G175" s="1060" t="n">
        <f aca="false">-F175</f>
        <v>-12.94</v>
      </c>
      <c r="H175" s="1060" t="n">
        <v>0.07</v>
      </c>
      <c r="I175" s="1060" t="n">
        <f aca="false">-H175</f>
        <v>-0.07</v>
      </c>
      <c r="J175" s="1061" t="n">
        <v>-0.75</v>
      </c>
      <c r="K175" s="1061" t="n">
        <f aca="false">-J175</f>
        <v>0.75</v>
      </c>
      <c r="L175" s="1070" t="n">
        <f aca="false">IF(D175&gt;0,D175+MAX(E175:I175),D175+MIN(E175:I175))</f>
        <v>22.75</v>
      </c>
      <c r="M175" s="1070" t="n">
        <f aca="false">D175+INDEX(E175:I175,IF(D176&gt;0,MATCH(MAX(E176:I176),E176:I176,0),MATCH(MIN(E176:I176),E176:I176,0)))</f>
        <v>9.74</v>
      </c>
      <c r="N175" s="1070" t="n">
        <f aca="false">INDEX(E175:I175,IF(ABS(D177+MAX(E177:I177))&gt;ABS(D177+MIN(E177:I177)),MATCH(MAX(E177:I177),E177:I177,0),MATCH(MIN(E177:I177),E177:I177,0)))+D175</f>
        <v>14.1</v>
      </c>
      <c r="O175" s="1070" t="n">
        <f aca="false">D175+IF(E175*D175&gt;0,0.9*E175)+IF(D175&gt;0,MAX(F175:I175)*0.9,MIN(F175:I175)*0.9)</f>
        <v>25.317</v>
      </c>
      <c r="P175" s="1070" t="n">
        <f aca="false">(D175+IF(D176*E176&gt;0,E175*0.9)+IF(D176&gt;0,INDEX(F175:I175,MATCH(MAX(F176:I176),F176:I176,0))*0.9,INDEX(F175:I175,MATCH(MIN(F176:I176),F176:I176,0))*0.9))</f>
        <v>13.608</v>
      </c>
      <c r="Q175" s="1070" t="n">
        <f aca="false">D175+IF(D177*E177&gt;0,E175*0.9)+IF(D177&gt;0,INDEX(F175:I175,MATCH(MAX(F177:I177),F177:I177,0))*0.9,INDEX(F175:I175,MATCH(MIN(F177:I177),F177:I177,0))*0.9)</f>
        <v>13.734</v>
      </c>
      <c r="R175" s="1070" t="n">
        <f aca="false">D175+IF(D175*E175&gt;0,E175*0.8)+IF(D175&gt;0,MAX(J175:K175),MIN(J175:K175))</f>
        <v>13.992</v>
      </c>
      <c r="S175" s="1070" t="n">
        <f aca="false">D175+IF(D176*E176&gt;0,E175*0.8)+IF(D176&gt;0,INDEX(J175:K175,MATCH(MAX(J176:K176),J176:K176,0)),INDEX(J175:K175,MATCH(MIN(J176:K176),J176:K176,0)))</f>
        <v>13.992</v>
      </c>
      <c r="T175" s="1070" t="n">
        <f aca="false">D175+IF(D177*E177&gt;0,E175*0.8)+IF(D177&gt;0,INDEX(J175:K175,MATCH(MAX(J177:K177),J177:K177,0)),INDEX(J175:K175,MATCH(MIN(J177:K177),J177:K177,0)))</f>
        <v>12.492</v>
      </c>
      <c r="U175" s="1070" t="n">
        <f aca="false">IF(AND(MIN(L175,O175,R175)&lt;0,ABS(MIN(L175,O175,R175))&gt;MAX(L175,O175,R175)),MIN(L175,O175,R175),MAX(L175,O175,R175))</f>
        <v>25.317</v>
      </c>
      <c r="V175" s="1070" t="n">
        <f aca="false">INDEX(M175:T175,MATCH(IF(AND(MIN(M176,P176,S176)&lt;0,ABS(MIN(M176,P176,S176))&gt;MAX(M176,P176,S176)),MIN(M176,P176,S176),MAX(M176,P176,S176)),M176:T176,0))</f>
        <v>9.74</v>
      </c>
      <c r="W175" s="1071" t="n">
        <f aca="false">INDEX(N175:T175,MATCH(IF(AND(MIN(N177,Q177,T177)&lt;0,ABS(MIN(N177,Q177,T177))&gt;MAX(N177,Q177,T177)),MIN(N177,Q177,T177),MAX(N177,Q177,T177)),N177:T177,0))</f>
        <v>14.1</v>
      </c>
      <c r="X175" s="1071"/>
      <c r="Y175" s="1071"/>
      <c r="Z175" s="1072" t="n">
        <f aca="false">ABS(U176/U177)</f>
        <v>0.022758047520046</v>
      </c>
      <c r="AA175" s="1072" t="n">
        <f aca="false">ABS(U175/U177)</f>
        <v>0.0655478372087604</v>
      </c>
      <c r="AB175" s="1072" t="n">
        <f aca="false">ABS((U177*1000)/(130*AN172^2))</f>
        <v>0.982166560712015</v>
      </c>
      <c r="AC175" s="1072" t="n">
        <f aca="false">IF(AB175&lt;=0.4,IF(((0.5+AB175)*0.91)&gt;=0.6,((0.5+AB175)*0.91),0.6),IF((1.3-AB175)*0.91&gt;=0.5,(1.3-AB175)*0.91,0.5))</f>
        <v>0.5</v>
      </c>
      <c r="AD175" s="1073" t="str">
        <f aca="false">IF((Z175/AN172)&gt;(AA175/AN172),"Eox=","Eoy=")</f>
        <v>Eoy=</v>
      </c>
      <c r="AE175" s="1074" t="n">
        <f aca="false">IF(AD175="Eox=",Z175+(AC175*AA175/AN172)*AN172,AA175+(AC175*Z175/AN172)*AN172)</f>
        <v>0.0769268609687834</v>
      </c>
      <c r="AF175" s="1073" t="str">
        <f aca="false">IF(AD175="Eox=","Moy=","Mox=")</f>
        <v>Mox=</v>
      </c>
      <c r="AG175" s="1075" t="n">
        <f aca="false">AE175*ABS(U177)</f>
        <v>29.712</v>
      </c>
      <c r="AH175" s="1076" t="n">
        <f aca="false">U177</f>
        <v>-386.237</v>
      </c>
      <c r="AI175" s="985"/>
      <c r="AJ175" s="986" t="n">
        <f aca="false">IF(ABS(D175)&gt;ABS(D176),D175,D176)</f>
        <v>9.81</v>
      </c>
      <c r="AK175" s="985" t="n">
        <f aca="false">D177</f>
        <v>-316.1</v>
      </c>
      <c r="AL175" s="985" t="n">
        <f aca="false">AG175*1000</f>
        <v>29712</v>
      </c>
      <c r="AM175" s="985"/>
      <c r="AN175" s="987"/>
      <c r="AO175" s="988" t="n">
        <f aca="false">AL175</f>
        <v>29712</v>
      </c>
      <c r="AP175" s="988"/>
      <c r="AQ175" s="988" t="n">
        <v>29712</v>
      </c>
    </row>
    <row r="176" customFormat="false" ht="15" hidden="false" customHeight="false" outlineLevel="0" collapsed="false">
      <c r="A176" s="1055"/>
      <c r="B176" s="1077"/>
      <c r="C176" s="1069" t="s">
        <v>535</v>
      </c>
      <c r="D176" s="1058" t="n">
        <v>8.25</v>
      </c>
      <c r="E176" s="1059" t="n">
        <v>0.88</v>
      </c>
      <c r="F176" s="1060" t="n">
        <v>-0.28</v>
      </c>
      <c r="G176" s="1060" t="n">
        <f aca="false">-F176</f>
        <v>0.28</v>
      </c>
      <c r="H176" s="1060" t="n">
        <v>-13.93</v>
      </c>
      <c r="I176" s="1060" t="n">
        <f aca="false">-H176</f>
        <v>13.93</v>
      </c>
      <c r="J176" s="1061" t="n">
        <v>-9.66</v>
      </c>
      <c r="K176" s="1061" t="n">
        <f aca="false">-J176</f>
        <v>9.66</v>
      </c>
      <c r="L176" s="1070" t="n">
        <f aca="false">D176+INDEX(E176:I176,IF(D175&gt;0,MATCH(MAX(E175:I175),E175:I175,0),MATCH(MIN(E175:I175),E175:I175,0)))</f>
        <v>7.97</v>
      </c>
      <c r="M176" s="1070" t="n">
        <f aca="false">IF(D176&gt;0,D176+MAX(E176:I176),D176+MIN(E176:I176))</f>
        <v>22.18</v>
      </c>
      <c r="N176" s="1070" t="n">
        <f aca="false">INDEX(E176:I176,IF(ABS(D177+MAX(E177:I177))&gt;ABS(D177+MIN(E177:I177)),MATCH(MAX(E177:I177),E177:I177,0),MATCH(MIN(E177:I177),E177:I177,0)))+D176</f>
        <v>9.13</v>
      </c>
      <c r="O176" s="1070" t="n">
        <f aca="false">(D176+IF(D175*E175&gt;0,E176*0.9)+IF(D175&gt;0,INDEX(F176:I176,MATCH(MAX(F175:I175),F175:I175,0))*0.9,INDEX(F176:I176,MATCH(MIN(F175:I175),F175:I175,0))*0.9))</f>
        <v>8.79</v>
      </c>
      <c r="P176" s="1070" t="n">
        <f aca="false">D176+IF(E176*D176&gt;0,E176*0.9)+IF(D176&gt;0,MAX(F176:I176)*0.9,MIN(F176:I176)*0.9)</f>
        <v>21.579</v>
      </c>
      <c r="Q176" s="1070" t="n">
        <f aca="false">D176+IF(D177*E177&gt;0,E176*0.9)+IF(D177&gt;0,INDEX(F176:I176,MATCH(MAX(F177:I177),F177:I177,0))*0.9,INDEX(F176:I176,MATCH(MIN(F177:I177),F177:I177,0))*0.9)</f>
        <v>-3.495</v>
      </c>
      <c r="R176" s="1070" t="n">
        <f aca="false">D176+IF(D175*E175&gt;0,E176*0.8)+IF(D175&gt;0,INDEX(J176:K176,MATCH(MAX(J175:K175),J175:K175,0)),INDEX(J175:K175,MATCH(MIN(J175:K175),J175:K175,0)))</f>
        <v>18.614</v>
      </c>
      <c r="S176" s="1070" t="n">
        <f aca="false">D176+IF(D176*E176&gt;0,E176*0.8)+IF(D176&gt;0,MAX(J176:K176),MIN(J176:K176))</f>
        <v>18.614</v>
      </c>
      <c r="T176" s="1070" t="n">
        <f aca="false">D176+IF(D177*E177&gt;0,E176*0.8)+IF(D177&gt;0,INDEX(J176:K176,MATCH(MAX(J177:K177),J177:K177,0)),INDEX(J176:K176,MATCH(MIN(J177:K177),J177:K177,0)))</f>
        <v>-0.706</v>
      </c>
      <c r="U176" s="1070" t="n">
        <f aca="false">INDEX(L176:T176,MATCH(IF(AND(MIN(L175,O175,R175)&lt;0,ABS(MIN(L175,O175,R175))&gt;MAX(L175,O175,R175)),MIN(L175,O175,R175),MAX(L175,O175,R175)),L175:T175,0))</f>
        <v>8.79</v>
      </c>
      <c r="V176" s="1070" t="n">
        <f aca="false">IF(AND(MIN(M176,P176,S176)&lt;0,ABS(MIN(M176,P176,S176))&gt;MAX(M176,P176,S176)),MIN(M176,P176,S176),MAX(M176,P176,S176))</f>
        <v>22.18</v>
      </c>
      <c r="W176" s="1071" t="n">
        <f aca="false">INDEX(N176:T176,MATCH(IF(AND(MIN(N177,Q177,T177)&lt;0,ABS(MIN(N177,Q177,T177))&gt;MAX(N177,Q177,T177)),MIN(N177,Q177,T177),MAX(N177,Q177,T177)),N177:T177,0))</f>
        <v>9.13</v>
      </c>
      <c r="X176" s="1071"/>
      <c r="Y176" s="1071"/>
      <c r="Z176" s="1072" t="n">
        <f aca="false">ABS(V176/V177)</f>
        <v>0.070675206321894</v>
      </c>
      <c r="AA176" s="1072" t="n">
        <f aca="false">ABS(V175/V177)</f>
        <v>0.0310359111620941</v>
      </c>
      <c r="AB176" s="1072" t="n">
        <f aca="false">ABS((V177*1000)/(130*AN172^2))</f>
        <v>0.798041958041958</v>
      </c>
      <c r="AC176" s="1072" t="n">
        <f aca="false">IF(AB176&lt;=0.4,IF(((0.5+AB176)*0.91)&gt;=0.6,((0.5+AB176)*0.91),0.6),IF((1.3-AB176)*0.91&gt;=0.5,(1.3-AB176)*0.91,0.5))</f>
        <v>0.5</v>
      </c>
      <c r="AD176" s="1073" t="str">
        <f aca="false">IF((Z176/AN172)&gt;(AA176/AN172),"Eox=","Eoy=")</f>
        <v>Eox=</v>
      </c>
      <c r="AE176" s="1074" t="n">
        <f aca="false">IF(AD176="Eox=",Z176+(AC176*AA176/AN172)*AN172,AA176+(AC176*Z176/AN172)*AN172)</f>
        <v>0.0861931619029411</v>
      </c>
      <c r="AF176" s="1073" t="str">
        <f aca="false">IF(AD176="Eox=","Moy=","Mox=")</f>
        <v>Moy=</v>
      </c>
      <c r="AG176" s="1075" t="n">
        <f aca="false">AE176*ABS(V177)</f>
        <v>27.05</v>
      </c>
      <c r="AH176" s="1076" t="n">
        <f aca="false">V177</f>
        <v>-313.83</v>
      </c>
      <c r="AI176" s="985"/>
      <c r="AJ176" s="986"/>
      <c r="AK176" s="985"/>
      <c r="AL176" s="985" t="n">
        <f aca="false">AG176*1000</f>
        <v>27050</v>
      </c>
      <c r="AM176" s="357"/>
      <c r="AN176" s="987"/>
      <c r="AO176" s="988" t="n">
        <f aca="false">AL176</f>
        <v>27050</v>
      </c>
      <c r="AP176" s="988"/>
      <c r="AQ176" s="988" t="n">
        <v>27050</v>
      </c>
    </row>
    <row r="177" customFormat="false" ht="15" hidden="false" customHeight="false" outlineLevel="0" collapsed="false">
      <c r="A177" s="1055"/>
      <c r="B177" s="1077"/>
      <c r="C177" s="1078" t="s">
        <v>239</v>
      </c>
      <c r="D177" s="1058" t="n">
        <v>-316.1</v>
      </c>
      <c r="E177" s="1059" t="n">
        <v>-76.25</v>
      </c>
      <c r="F177" s="1060" t="n">
        <v>-1.68</v>
      </c>
      <c r="G177" s="1060" t="n">
        <f aca="false">-F177</f>
        <v>1.68</v>
      </c>
      <c r="H177" s="1060" t="n">
        <v>-2.27</v>
      </c>
      <c r="I177" s="1060" t="n">
        <f aca="false">-H177</f>
        <v>2.27</v>
      </c>
      <c r="J177" s="1061" t="n">
        <v>-1.21</v>
      </c>
      <c r="K177" s="1061" t="n">
        <f aca="false">-J177</f>
        <v>1.21</v>
      </c>
      <c r="L177" s="1079" t="n">
        <f aca="false">D177+INDEX(E177:I177,IF(D175&gt;0,MATCH(MAX(E175:I175),E175:I175,0),MATCH(MIN(E175:I175),E175:I175,0)))</f>
        <v>-317.78</v>
      </c>
      <c r="M177" s="1079" t="n">
        <f aca="false">D177+INDEX(E177:I177,IF(D176&gt;0,MATCH(MAX(E176:I176),E176:I176,0),MATCH(MIN(E176:I176),E176:I176,0)))</f>
        <v>-313.83</v>
      </c>
      <c r="N177" s="1079" t="n">
        <f aca="false">IF(ABS(D177+MAX(E177,F177,G177,H177,I177))&gt;ABS(D177+MIN(E177,F177,G177,H177,I177)),D177+MAX(E177,F177,G177,H177,I177),D177+MIN(E177,F177,G177,H177,I177))</f>
        <v>-392.35</v>
      </c>
      <c r="O177" s="1079" t="n">
        <f aca="false">D177+IF(D175*E175&gt;0,E177*0.9)+IF(D175&gt;0,INDEX(F177:I177,MATCH(MAX(F175:I175),F175:I175,0))*0.9,INDEX(F177:I177,MATCH(MIN(F175:I175),F175:I175,0))*0.9)</f>
        <v>-386.237</v>
      </c>
      <c r="P177" s="1079" t="n">
        <f aca="false">(D177+IF(D176*E176&gt;0,E177*0.9)+IF(D176&gt;0,INDEX(F177:I177,MATCH(MAX(F176:I176),F176:I176,0))*0.9,INDEX(F177:I177,MATCH(MIN(F176:I176),F176:I176,0))*0.9))</f>
        <v>-382.682</v>
      </c>
      <c r="Q177" s="1079" t="n">
        <f aca="false">D177+IF(E177*D177&gt;0,0.9*E177)+IF(D177&gt;0,MAX(F177:I177)*0.9,MIN(F177:I177)*0.9)</f>
        <v>-386.768</v>
      </c>
      <c r="R177" s="1079" t="n">
        <f aca="false">D177+IF(D175*E175&gt;0,E177*0.8)+IF(D175&gt;0,INDEX(J177:K177,MATCH(MAX(J175:K175),J175:K175,0)),INDEX(J177:K177,MATCH(MIN(J175:K175),J175:K175,0)))+0.01</f>
        <v>-375.88</v>
      </c>
      <c r="S177" s="1079" t="n">
        <f aca="false">D177+IF(D176*E176&gt;0,E177*0.8)+IF(D176&gt;0,INDEX(J177:K177,MATCH(MAX(J176:K176),J176:K176,0)),INDEX(J177:K177,MATCH(MIN(J176:K176),J176:K176,0)))</f>
        <v>-375.89</v>
      </c>
      <c r="T177" s="1079" t="n">
        <f aca="false">D177+IF(D177*E177&gt;0,E177*0.8)+IF(D177&gt;0,MAX(J177:K177),MIN(J177:K177))</f>
        <v>-378.31</v>
      </c>
      <c r="U177" s="1079" t="n">
        <f aca="false">INDEX(L177:T177,MATCH(IF(AND(MIN(L175,O175,R175)&lt;0,ABS(MIN(L175,O175,R175))&gt;MAX(L175,O175,R175)),MIN(L175,O175,R175),MAX(L175,O175,R175)),L175:T175,0))</f>
        <v>-386.237</v>
      </c>
      <c r="V177" s="1079" t="n">
        <f aca="false">INDEX(M177:T177,MATCH(IF(AND(MIN(M176,P176,S176)&lt;0,ABS(MIN(M176,P176,S176))&gt;MAX(M176,P176,S176)),MIN(M176,P176,S176),MAX(M176,P176,S176)),M176:T176,0))</f>
        <v>-313.83</v>
      </c>
      <c r="W177" s="1080" t="n">
        <f aca="false">IF(AND(MIN(N177,Q177,T177)&lt;0,ABS(MIN(N177,Q177,T177))&gt;MAX(N177,Q177,T177)),MIN(N177,Q177,T177),MAX(N177,Q177,T177))</f>
        <v>-392.35</v>
      </c>
      <c r="X177" s="1080"/>
      <c r="Y177" s="1080"/>
      <c r="Z177" s="1081" t="n">
        <f aca="false">ABS(W176/W177)</f>
        <v>0.0232700395055435</v>
      </c>
      <c r="AA177" s="1081" t="n">
        <f aca="false">ABS(W175/W177)</f>
        <v>0.0359373008793169</v>
      </c>
      <c r="AB177" s="1081" t="n">
        <f aca="false">ABS((W177*1000)/(130*AN172^2))</f>
        <v>0.997711379529561</v>
      </c>
      <c r="AC177" s="1081" t="n">
        <f aca="false">IF(AB177&lt;=0.4,IF(((0.5+AB177)*0.91)&gt;=0.6,((0.5+AB177)*0.91),0.6),IF((1.3-AB177)*0.91&gt;=0.5,(1.3-AB177)*0.91,0.5))</f>
        <v>0.5</v>
      </c>
      <c r="AD177" s="1082" t="str">
        <f aca="false">IF((Z177/AN172)&gt;(AA177/AN172),"Eox=","Eoy=")</f>
        <v>Eoy=</v>
      </c>
      <c r="AE177" s="1083" t="n">
        <f aca="false">IF(AD177="Eox=",Z177+(AC177*AA177/AN172)*AN172,AA177+(AC177*Z177/AN172)*AN172)</f>
        <v>0.0475723206320887</v>
      </c>
      <c r="AF177" s="1082" t="str">
        <f aca="false">IF(AD177="Eox=","Moy=","Mox=")</f>
        <v>Mox=</v>
      </c>
      <c r="AG177" s="1084" t="n">
        <f aca="false">AE177*ABS(W177)</f>
        <v>18.665</v>
      </c>
      <c r="AH177" s="1085" t="n">
        <f aca="false">W177</f>
        <v>-392.35</v>
      </c>
      <c r="AI177" s="985"/>
      <c r="AJ177" s="986"/>
      <c r="AK177" s="985"/>
      <c r="AL177" s="985" t="n">
        <f aca="false">AG177*1000</f>
        <v>18665</v>
      </c>
      <c r="AM177" s="357"/>
      <c r="AN177" s="987"/>
      <c r="AO177" s="988" t="n">
        <f aca="false">AL177</f>
        <v>18665</v>
      </c>
      <c r="AP177" s="988"/>
      <c r="AQ177" s="988" t="n">
        <v>18665</v>
      </c>
    </row>
    <row r="178" customFormat="false" ht="15" hidden="false" customHeight="false" outlineLevel="0" collapsed="false">
      <c r="A178" s="1055" t="s">
        <v>363</v>
      </c>
      <c r="B178" s="1056" t="n">
        <v>1</v>
      </c>
      <c r="C178" s="1057" t="s">
        <v>534</v>
      </c>
      <c r="D178" s="1058" t="n">
        <v>-11.53</v>
      </c>
      <c r="E178" s="1059" t="n">
        <v>-5.11</v>
      </c>
      <c r="F178" s="1060" t="n">
        <v>-13.15</v>
      </c>
      <c r="G178" s="1060" t="n">
        <f aca="false">-F178</f>
        <v>13.15</v>
      </c>
      <c r="H178" s="1060" t="n">
        <v>0.04</v>
      </c>
      <c r="I178" s="1060" t="n">
        <f aca="false">-H178</f>
        <v>-0.04</v>
      </c>
      <c r="J178" s="1061" t="n">
        <v>0.82</v>
      </c>
      <c r="K178" s="1061" t="n">
        <f aca="false">-J178</f>
        <v>-0.82</v>
      </c>
      <c r="L178" s="1062" t="n">
        <f aca="false">IF(D178&gt;0,D178+MAX(E178:I178),D178+MIN(E178:I178))</f>
        <v>-24.68</v>
      </c>
      <c r="M178" s="1062" t="n">
        <f aca="false">D178+INDEX(E178:I178,IF(D179&gt;0,MATCH(MAX(E179:I179),E179:I179,0),MATCH(MIN(E179:I179),E179:I179,0)))</f>
        <v>-11.57</v>
      </c>
      <c r="N178" s="1062" t="n">
        <f aca="false">INDEX(E178:I178,IF(ABS(D180+MAX(E180:I180))&gt;ABS(D180+MIN(E180:I180)),MATCH(MAX(E180:I180),E180:I180,0),MATCH(MIN(E180:I180),E180:I180,0)))+D178</f>
        <v>-16.64</v>
      </c>
      <c r="O178" s="1062" t="n">
        <f aca="false">D178+IF(E178*D178&gt;0,0.9*E178)+IF(D178&gt;0,MAX(F178:I178)*0.9,MIN(F178:I178)*0.9)</f>
        <v>-27.964</v>
      </c>
      <c r="P178" s="1062" t="n">
        <f aca="false">(D178+IF(D179*E179&gt;0,E178*0.9)+IF(D179&gt;0,INDEX(F178:I178,MATCH(MAX(F179:I179),F179:I179,0))*0.9,INDEX(F178:I178,MATCH(MIN(F179:I179),F179:I179,0))*0.9))</f>
        <v>-16.165</v>
      </c>
      <c r="Q178" s="1062" t="n">
        <f aca="false">D178+IF(D180*E180&gt;0,E178*0.9)+IF(D180&gt;0,INDEX(F178:I178,MATCH(MAX(F180:I180),F180:I180,0))*0.9,INDEX(F178:I178,MATCH(MIN(F180:I180),F180:I180,0))*0.9)</f>
        <v>-16.093</v>
      </c>
      <c r="R178" s="1062" t="n">
        <f aca="false">D178+IF(D178*E178&gt;0,E178*0.8)+IF(D178&gt;0,MAX(J178:K178),MIN(J178:K178))</f>
        <v>-16.438</v>
      </c>
      <c r="S178" s="1062" t="n">
        <f aca="false">D178+IF(D179*E179&gt;0,E178*0.8)+IF(D179&gt;0,INDEX(J178:K178,MATCH(MAX(J179:K179),J179:K179,0)),INDEX(J178:K178,MATCH(MIN(J179:K179),J179:K179,0)))</f>
        <v>-16.438</v>
      </c>
      <c r="T178" s="1062" t="n">
        <f aca="false">D178+IF(D180*E180&gt;0,E178*0.8)+IF(D180&gt;0,INDEX(J178:K178,MATCH(MAX(J180:K180),J180:K180,0)),INDEX(J178:K178,MATCH(MIN(J180:K180),J180:K180,0)))</f>
        <v>-14.798</v>
      </c>
      <c r="U178" s="1062" t="n">
        <f aca="false">IF(AND(MIN(L178,O178,R178)&lt;0,ABS(MIN(L178,O178,R178))&gt;MAX(L178,O178,R178)),MIN(L178,O178,R178),MAX(L178,O178,R178))</f>
        <v>-27.964</v>
      </c>
      <c r="V178" s="1062" t="n">
        <f aca="false">INDEX(M178:T178,MATCH(IF(AND(MIN(M179,P179,S179)&lt;0,ABS(MIN(M179,P179,S179))&gt;MAX(M179,P179,S179)),MIN(M179,P179,S179),MAX(M179,P179,S179)),M179:T179,0))</f>
        <v>-11.57</v>
      </c>
      <c r="W178" s="1063" t="n">
        <f aca="false">INDEX(N178:T178,MATCH(IF(AND(MIN(N180,Q180,T180)&lt;0,ABS(MIN(N180,Q180,T180))&gt;MAX(N180,Q180,T180)),MIN(N180,Q180,T180),MAX(N180,Q180,T180)),N180:T180,0))</f>
        <v>-16.64</v>
      </c>
      <c r="X178" s="1063"/>
      <c r="Y178" s="1063"/>
      <c r="Z178" s="1064" t="n">
        <f aca="false">ABS(U179/U180)</f>
        <v>0.0359691882808991</v>
      </c>
      <c r="AA178" s="1064" t="n">
        <f aca="false">ABS(U178/U180)</f>
        <v>0.0930473988054636</v>
      </c>
      <c r="AB178" s="1064" t="n">
        <f aca="false">ABS((U180*1000)/(130*AN178^2))</f>
        <v>0.764233947870311</v>
      </c>
      <c r="AC178" s="1064" t="n">
        <f aca="false">IF(AB178&lt;=0.4,IF(((0.5+AB178)*0.91)&gt;=0.6,((0.5+AB178)*0.91),0.6),IF((1.3-AB178)*0.91&gt;=0.5,(1.3-AB178)*0.91,0.5))</f>
        <v>0.5</v>
      </c>
      <c r="AD178" s="1065" t="str">
        <f aca="false">IF((Z178/AN178)&gt;(AA178/AN178),"Eox=","Eoy=")</f>
        <v>Eoy=</v>
      </c>
      <c r="AE178" s="1066" t="n">
        <f aca="false">IF(AD178="Eox=",Z178+(AC178*AA178/AN178)*AN178,AA178+(AC178*Z178/AN178)*AN178)</f>
        <v>0.111031992945913</v>
      </c>
      <c r="AF178" s="1065" t="str">
        <f aca="false">IF(AD178="Eox=","Moy=","Mox=")</f>
        <v>Mox=</v>
      </c>
      <c r="AG178" s="1067" t="n">
        <f aca="false">AE178*ABS(U180)</f>
        <v>33.369</v>
      </c>
      <c r="AH178" s="1068" t="n">
        <f aca="false">U180</f>
        <v>-300.535</v>
      </c>
      <c r="AI178" s="985"/>
      <c r="AJ178" s="986" t="n">
        <f aca="false">IF(ABS(D178)&gt;ABS(D179),D178,D179)</f>
        <v>-11.53</v>
      </c>
      <c r="AK178" s="985" t="n">
        <f aca="false">D180</f>
        <v>-246.13</v>
      </c>
      <c r="AL178" s="985" t="n">
        <f aca="false">AG178*1000</f>
        <v>33369</v>
      </c>
      <c r="AM178" s="985" t="s">
        <v>363</v>
      </c>
      <c r="AN178" s="987" t="n">
        <v>55</v>
      </c>
      <c r="AO178" s="988" t="n">
        <f aca="false">AL178</f>
        <v>33369</v>
      </c>
      <c r="AP178" s="988"/>
      <c r="AQ178" s="988" t="n">
        <v>33369</v>
      </c>
    </row>
    <row r="179" customFormat="false" ht="15" hidden="false" customHeight="false" outlineLevel="0" collapsed="false">
      <c r="A179" s="1055"/>
      <c r="B179" s="1056"/>
      <c r="C179" s="1069" t="s">
        <v>535</v>
      </c>
      <c r="D179" s="1058" t="n">
        <v>-10.18</v>
      </c>
      <c r="E179" s="1059" t="n">
        <v>-0.99</v>
      </c>
      <c r="F179" s="1060" t="n">
        <v>0.29</v>
      </c>
      <c r="G179" s="1060" t="n">
        <f aca="false">-F179</f>
        <v>-0.29</v>
      </c>
      <c r="H179" s="1060" t="n">
        <v>13.2</v>
      </c>
      <c r="I179" s="1060" t="n">
        <f aca="false">-H179</f>
        <v>-13.2</v>
      </c>
      <c r="J179" s="1061" t="n">
        <v>8.95</v>
      </c>
      <c r="K179" s="1061" t="n">
        <f aca="false">-J179</f>
        <v>-8.95</v>
      </c>
      <c r="L179" s="1070" t="n">
        <f aca="false">D179+INDEX(E179:I179,IF(D178&gt;0,MATCH(MAX(E178:I178),E178:I178,0),MATCH(MIN(E178:I178),E178:I178,0)))</f>
        <v>-9.89</v>
      </c>
      <c r="M179" s="1070" t="n">
        <f aca="false">IF(D179&gt;0,D179+MAX(E179:I179),D179+MIN(E179:I179))</f>
        <v>-23.38</v>
      </c>
      <c r="N179" s="1070" t="n">
        <f aca="false">INDEX(E179:I179,IF(ABS(D180+MAX(E180:I180))&gt;ABS(D180+MIN(E180:I180)),MATCH(MAX(E180:I180),E180:I180,0),MATCH(MIN(E180:I180),E180:I180,0)))+D179</f>
        <v>-11.17</v>
      </c>
      <c r="O179" s="1070" t="n">
        <f aca="false">(D179+IF(D178*E178&gt;0,E179*0.9)+IF(D178&gt;0,INDEX(F179:I179,MATCH(MAX(F178:I178),F178:I178,0))*0.9,INDEX(F179:I179,MATCH(MIN(F178:I178),F178:I178,0))*0.9))</f>
        <v>-10.81</v>
      </c>
      <c r="P179" s="1070" t="n">
        <f aca="false">D179+IF(E179*D179&gt;0,E179*0.9)+IF(D179&gt;0,MAX(F179:I179)*0.9,MIN(F179:I179)*0.9)</f>
        <v>-22.951</v>
      </c>
      <c r="Q179" s="1070" t="n">
        <f aca="false">D179+IF(D180*E180&gt;0,E179*0.9)+IF(D180&gt;0,INDEX(F179:I179,MATCH(MAX(F180:I180),F180:I180,0))*0.9,INDEX(F179:I179,MATCH(MIN(F180:I180),F180:I180,0))*0.9)</f>
        <v>0.808999999999999</v>
      </c>
      <c r="R179" s="1070" t="n">
        <f aca="false">D179+IF(D178*E178&gt;0,E179*0.8)+IF(D178&gt;0,INDEX(J179:K179,MATCH(MAX(J178:K178),J178:K178,0)),INDEX(J178:K178,MATCH(MIN(J178:K178),J178:K178,0)))</f>
        <v>-11.792</v>
      </c>
      <c r="S179" s="1070" t="n">
        <f aca="false">D179+IF(D179*E179&gt;0,E179*0.8)+IF(D179&gt;0,MAX(J179:K179),MIN(J179:K179))</f>
        <v>-19.922</v>
      </c>
      <c r="T179" s="1070" t="n">
        <f aca="false">D179+IF(D180*E180&gt;0,E179*0.8)+IF(D180&gt;0,INDEX(J179:K179,MATCH(MAX(J180:K180),J180:K180,0)),INDEX(J179:K179,MATCH(MIN(J180:K180),J180:K180,0)))</f>
        <v>-2.022</v>
      </c>
      <c r="U179" s="1070" t="n">
        <f aca="false">INDEX(L179:T179,MATCH(IF(AND(MIN(L178,O178,R178)&lt;0,ABS(MIN(L178,O178,R178))&gt;MAX(L178,O178,R178)),MIN(L178,O178,R178),MAX(L178,O178,R178)),L178:T178,0))</f>
        <v>-10.81</v>
      </c>
      <c r="V179" s="1070" t="n">
        <f aca="false">IF(AND(MIN(M179,P179,S179)&lt;0,ABS(MIN(M179,P179,S179))&gt;MAX(M179,P179,S179)),MIN(M179,P179,S179),MAX(M179,P179,S179))</f>
        <v>-23.38</v>
      </c>
      <c r="W179" s="1071" t="n">
        <f aca="false">INDEX(N179:T179,MATCH(IF(AND(MIN(N180,Q180,T180)&lt;0,ABS(MIN(N180,Q180,T180))&gt;MAX(N180,Q180,T180)),MIN(N180,Q180,T180),MAX(N180,Q180,T180)),N180:T180,0))</f>
        <v>-11.17</v>
      </c>
      <c r="X179" s="1071"/>
      <c r="Y179" s="1071"/>
      <c r="Z179" s="1072" t="n">
        <f aca="false">ABS(V179/V180)</f>
        <v>0.095760802785173</v>
      </c>
      <c r="AA179" s="1072" t="n">
        <f aca="false">ABS(V178/V180)</f>
        <v>0.0473889002662298</v>
      </c>
      <c r="AB179" s="1072" t="n">
        <f aca="false">ABS((V180*1000)/(130*AN178^2))</f>
        <v>0.62085187539733</v>
      </c>
      <c r="AC179" s="1072" t="n">
        <f aca="false">IF(AB179&lt;=0.4,IF(((0.5+AB179)*0.91)&gt;=0.6,((0.5+AB179)*0.91),0.6),IF((1.3-AB179)*0.91&gt;=0.5,(1.3-AB179)*0.91,0.5))</f>
        <v>0.61802479338843</v>
      </c>
      <c r="AD179" s="1073" t="str">
        <f aca="false">IF((Z179/AN178)&gt;(AA179/AN178),"Eox=","Eoy=")</f>
        <v>Eox=</v>
      </c>
      <c r="AE179" s="1074" t="n">
        <f aca="false">IF(AD179="Eox=",Z179+(AC179*AA179/AN178)*AN178,AA179+(AC179*Z179/AN178)*AN178)</f>
        <v>0.125048318081115</v>
      </c>
      <c r="AF179" s="1073" t="str">
        <f aca="false">IF(AD179="Eox=","Moy=","Mox=")</f>
        <v>Moy=</v>
      </c>
      <c r="AG179" s="1075" t="n">
        <f aca="false">AE179*ABS(V180)</f>
        <v>30.5305468595041</v>
      </c>
      <c r="AH179" s="1076" t="n">
        <f aca="false">V180</f>
        <v>-244.15</v>
      </c>
      <c r="AI179" s="985"/>
      <c r="AJ179" s="986"/>
      <c r="AK179" s="985"/>
      <c r="AL179" s="985" t="n">
        <f aca="false">AG179*1000</f>
        <v>30530.5468595041</v>
      </c>
      <c r="AM179" s="357"/>
      <c r="AN179" s="987"/>
      <c r="AO179" s="988" t="n">
        <f aca="false">AL179</f>
        <v>30530.5468595041</v>
      </c>
      <c r="AP179" s="988"/>
      <c r="AQ179" s="988" t="n">
        <v>30530.547</v>
      </c>
    </row>
    <row r="180" customFormat="false" ht="15" hidden="false" customHeight="false" outlineLevel="0" collapsed="false">
      <c r="A180" s="1055"/>
      <c r="B180" s="1056"/>
      <c r="C180" s="1069" t="s">
        <v>239</v>
      </c>
      <c r="D180" s="1058" t="n">
        <v>-246.13</v>
      </c>
      <c r="E180" s="1059" t="n">
        <v>-58.97</v>
      </c>
      <c r="F180" s="1060" t="n">
        <v>-1.48</v>
      </c>
      <c r="G180" s="1060" t="n">
        <f aca="false">-F180</f>
        <v>1.48</v>
      </c>
      <c r="H180" s="1060" t="n">
        <v>-1.98</v>
      </c>
      <c r="I180" s="1060" t="n">
        <f aca="false">-H180</f>
        <v>1.98</v>
      </c>
      <c r="J180" s="1061" t="n">
        <v>-1.02</v>
      </c>
      <c r="K180" s="1061" t="n">
        <f aca="false">-J180</f>
        <v>1.02</v>
      </c>
      <c r="L180" s="1070" t="n">
        <f aca="false">D180+INDEX(E180:I180,IF(D178&gt;0,MATCH(MAX(E178:I178),E178:I178,0),MATCH(MIN(E178:I178),E178:I178,0)))</f>
        <v>-247.61</v>
      </c>
      <c r="M180" s="1070" t="n">
        <f aca="false">D180+INDEX(E180:I180,IF(D179&gt;0,MATCH(MAX(E179:I179),E179:I179,0),MATCH(MIN(E179:I179),E179:I179,0)))</f>
        <v>-244.15</v>
      </c>
      <c r="N180" s="1070" t="n">
        <f aca="false">IF(ABS(D180+MAX(E180,F180,G180,H180,I180))&gt;ABS(D180+MIN(E180,F180,G180,H180,I180)),D180+MAX(E180,F180,G180,H180,I180),D180+MIN(E180,F180,G180,H180,I180))</f>
        <v>-305.1</v>
      </c>
      <c r="O180" s="1070" t="n">
        <f aca="false">D180+IF(D178*E178&gt;0,E180*0.9)+IF(D178&gt;0,INDEX(F180:I180,MATCH(MAX(F178:I178),F178:I178,0))*0.9,INDEX(F180:I180,MATCH(MIN(F178:I178),F178:I178,0))*0.9)</f>
        <v>-300.535</v>
      </c>
      <c r="P180" s="1070" t="n">
        <f aca="false">(D180+IF(D179*E179&gt;0,E180*0.9)+IF(D179&gt;0,INDEX(F180:I180,MATCH(MAX(F179:I179),F179:I179,0))*0.9,INDEX(F180:I180,MATCH(MIN(F179:I179),F179:I179,0))*0.9))</f>
        <v>-297.421</v>
      </c>
      <c r="Q180" s="1070" t="n">
        <f aca="false">D180+IF(E180*D180&gt;0,0.9*E180)+IF(D180&gt;0,MAX(F180:I180)*0.9,MIN(F180:I180)*0.9)</f>
        <v>-300.985</v>
      </c>
      <c r="R180" s="1070" t="n">
        <f aca="false">D180+IF(D178*E178&gt;0,E180*0.8)+IF(D178&gt;0,INDEX(J180:K180,MATCH(MAX(J178:K178),J178:K178,0)),INDEX(J180:K180,MATCH(MIN(J178:K178),J178:K178,0)))+0.01</f>
        <v>-292.276</v>
      </c>
      <c r="S180" s="1070" t="n">
        <f aca="false">D180+IF(D179*E179&gt;0,E180*0.8)+IF(D179&gt;0,INDEX(J180:K180,MATCH(MAX(J179:K179),J179:K179,0)),INDEX(J180:K180,MATCH(MIN(J179:K179),J179:K179,0)))</f>
        <v>-292.286</v>
      </c>
      <c r="T180" s="1070" t="n">
        <f aca="false">D180+IF(D180*E180&gt;0,E180*0.8)+IF(D180&gt;0,MAX(J180:K180),MIN(J180:K180))</f>
        <v>-294.326</v>
      </c>
      <c r="U180" s="1070" t="n">
        <f aca="false">INDEX(L180:T180,MATCH(IF(AND(MIN(L178,O178,R178)&lt;0,ABS(MIN(L178,O178,R178))&gt;MAX(L178,O178,R178)),MIN(L178,O178,R178),MAX(L178,O178,R178)),L178:T178,0))</f>
        <v>-300.535</v>
      </c>
      <c r="V180" s="1070" t="n">
        <f aca="false">INDEX(M180:T180,MATCH(IF(AND(MIN(M179,P179,S179)&lt;0,ABS(MIN(M179,P179,S179))&gt;MAX(M179,P179,S179)),MIN(M179,P179,S179),MAX(M179,P179,S179)),M179:T179,0))</f>
        <v>-244.15</v>
      </c>
      <c r="W180" s="1071" t="n">
        <f aca="false">IF(AND(MIN(N180,Q180,T180)&lt;0,ABS(MIN(N180,Q180,T180))&gt;MAX(N180,Q180,T180)),MIN(N180,Q180,T180),MAX(N180,Q180,T180))</f>
        <v>-305.1</v>
      </c>
      <c r="X180" s="1071"/>
      <c r="Y180" s="1071"/>
      <c r="Z180" s="1072" t="n">
        <f aca="false">ABS(W179/W180)</f>
        <v>0.0366109472304163</v>
      </c>
      <c r="AA180" s="1072" t="n">
        <f aca="false">ABS(W178/W180)</f>
        <v>0.0545394952474598</v>
      </c>
      <c r="AB180" s="1072" t="n">
        <f aca="false">ABS((W180*1000)/(130*AN178^2))</f>
        <v>0.775842339478703</v>
      </c>
      <c r="AC180" s="1072" t="n">
        <f aca="false">IF(AB180&lt;=0.4,IF(((0.5+AB180)*0.91)&gt;=0.6,((0.5+AB180)*0.91),0.6),IF((1.3-AB180)*0.91&gt;=0.5,(1.3-AB180)*0.91,0.5))</f>
        <v>0.5</v>
      </c>
      <c r="AD180" s="1073" t="str">
        <f aca="false">IF((Z180/AN178)&gt;(AA180/AN178),"Eox=","Eoy=")</f>
        <v>Eoy=</v>
      </c>
      <c r="AE180" s="1074" t="n">
        <f aca="false">IF(AD180="Eox=",Z180+(AC180*AA180/AN178)*AN178,AA180+(AC180*Z180/AN178)*AN178)</f>
        <v>0.072844968862668</v>
      </c>
      <c r="AF180" s="1073" t="str">
        <f aca="false">IF(AD180="Eox=","Moy=","Mox=")</f>
        <v>Mox=</v>
      </c>
      <c r="AG180" s="1075" t="n">
        <f aca="false">AE180*ABS(W180)</f>
        <v>22.225</v>
      </c>
      <c r="AH180" s="1076" t="n">
        <f aca="false">W180</f>
        <v>-305.1</v>
      </c>
      <c r="AI180" s="985"/>
      <c r="AJ180" s="986"/>
      <c r="AK180" s="985"/>
      <c r="AL180" s="985" t="n">
        <f aca="false">AG180*1000</f>
        <v>22225</v>
      </c>
      <c r="AM180" s="357"/>
      <c r="AN180" s="987"/>
      <c r="AO180" s="988" t="n">
        <f aca="false">AL180</f>
        <v>22225</v>
      </c>
      <c r="AP180" s="988"/>
      <c r="AQ180" s="988" t="n">
        <v>22225</v>
      </c>
    </row>
    <row r="181" customFormat="false" ht="15" hidden="false" customHeight="false" outlineLevel="0" collapsed="false">
      <c r="A181" s="1055"/>
      <c r="B181" s="1077" t="n">
        <v>2</v>
      </c>
      <c r="C181" s="1069" t="s">
        <v>534</v>
      </c>
      <c r="D181" s="1058" t="n">
        <v>13.08</v>
      </c>
      <c r="E181" s="1059" t="n">
        <v>5.8</v>
      </c>
      <c r="F181" s="1060" t="n">
        <v>14.57</v>
      </c>
      <c r="G181" s="1060" t="n">
        <f aca="false">-F181</f>
        <v>-14.57</v>
      </c>
      <c r="H181" s="1060" t="n">
        <v>-0.03</v>
      </c>
      <c r="I181" s="1060" t="n">
        <f aca="false">-H181</f>
        <v>0.03</v>
      </c>
      <c r="J181" s="1061" t="n">
        <v>-0.91</v>
      </c>
      <c r="K181" s="1061" t="n">
        <f aca="false">-J181</f>
        <v>0.91</v>
      </c>
      <c r="L181" s="1070" t="n">
        <f aca="false">IF(D181&gt;0,D181+MAX(E181:I181),D181+MIN(E181:I181))</f>
        <v>27.65</v>
      </c>
      <c r="M181" s="1070" t="n">
        <f aca="false">D181+INDEX(E181:I181,IF(D182&gt;0,MATCH(MAX(E182:I182),E182:I182,0),MATCH(MIN(E182:I182),E182:I182,0)))</f>
        <v>13.11</v>
      </c>
      <c r="N181" s="1070" t="n">
        <f aca="false">INDEX(E181:I181,IF(ABS(D183+MAX(E183:I183))&gt;ABS(D183+MIN(E183:I183)),MATCH(MAX(E183:I183),E183:I183,0),MATCH(MIN(E183:I183),E183:I183,0)))+D181</f>
        <v>18.88</v>
      </c>
      <c r="O181" s="1070" t="n">
        <f aca="false">D181+IF(E181*D181&gt;0,0.9*E181)+IF(D181&gt;0,MAX(F181:I181)*0.9,MIN(F181:I181)*0.9)</f>
        <v>31.413</v>
      </c>
      <c r="P181" s="1070" t="n">
        <f aca="false">(D181+IF(D182*E182&gt;0,E181*0.9)+IF(D182&gt;0,INDEX(F181:I181,MATCH(MAX(F182:I182),F182:I182,0))*0.9,INDEX(F181:I181,MATCH(MIN(F182:I182),F182:I182,0))*0.9))</f>
        <v>18.327</v>
      </c>
      <c r="Q181" s="1070" t="n">
        <f aca="false">D181+IF(D183*E183&gt;0,E181*0.9)+IF(D183&gt;0,INDEX(F181:I181,MATCH(MAX(F183:I183),F183:I183,0))*0.9,INDEX(F181:I181,MATCH(MIN(F183:I183),F183:I183,0))*0.9)</f>
        <v>18.273</v>
      </c>
      <c r="R181" s="1070" t="n">
        <f aca="false">D181+IF(D181*E181&gt;0,E181*0.8)+IF(D181&gt;0,MAX(J181:K181),MIN(J181:K181))</f>
        <v>18.63</v>
      </c>
      <c r="S181" s="1070" t="n">
        <f aca="false">D181+IF(D182*E182&gt;0,E181*0.8)+IF(D182&gt;0,INDEX(J181:K181,MATCH(MAX(J182:K182),J182:K182,0)),INDEX(J181:K181,MATCH(MIN(J182:K182),J182:K182,0)))</f>
        <v>18.63</v>
      </c>
      <c r="T181" s="1070" t="n">
        <f aca="false">D181+IF(D183*E183&gt;0,E181*0.8)+IF(D183&gt;0,INDEX(J181:K181,MATCH(MAX(J183:K183),J183:K183,0)),INDEX(J181:K181,MATCH(MIN(J183:K183),J183:K183,0)))</f>
        <v>16.81</v>
      </c>
      <c r="U181" s="1070" t="n">
        <f aca="false">IF(AND(MIN(L181,O181,R181)&lt;0,ABS(MIN(L181,O181,R181))&gt;MAX(L181,O181,R181)),MIN(L181,O181,R181),MAX(L181,O181,R181))</f>
        <v>31.413</v>
      </c>
      <c r="V181" s="1070" t="n">
        <f aca="false">INDEX(M181:T181,MATCH(IF(AND(MIN(M182,P182,S182)&lt;0,ABS(MIN(M182,P182,S182))&gt;MAX(M182,P182,S182)),MIN(M182,P182,S182),MAX(M182,P182,S182)),M182:T182,0))</f>
        <v>13.11</v>
      </c>
      <c r="W181" s="1071" t="n">
        <f aca="false">INDEX(N181:T181,MATCH(IF(AND(MIN(N183,Q183,T183)&lt;0,ABS(MIN(N183,Q183,T183))&gt;MAX(N183,Q183,T183)),MIN(N183,Q183,T183),MAX(N183,Q183,T183)),N183:T183,0))</f>
        <v>18.88</v>
      </c>
      <c r="X181" s="1071"/>
      <c r="Y181" s="1071"/>
      <c r="Z181" s="1072" t="n">
        <f aca="false">ABS(U182/U183)</f>
        <v>0.0421430134864378</v>
      </c>
      <c r="AA181" s="1072" t="n">
        <f aca="false">ABS(U181/U183)</f>
        <v>0.105780142441028</v>
      </c>
      <c r="AB181" s="1072" t="n">
        <f aca="false">ABS((U183*1000)/(130*AN178^2))</f>
        <v>0.755155753337572</v>
      </c>
      <c r="AC181" s="1072" t="n">
        <f aca="false">IF(AB181&lt;=0.4,IF(((0.5+AB181)*0.91)&gt;=0.6,((0.5+AB181)*0.91),0.6),IF((1.3-AB181)*0.91&gt;=0.5,(1.3-AB181)*0.91,0.5))</f>
        <v>0.5</v>
      </c>
      <c r="AD181" s="1073" t="str">
        <f aca="false">IF((Z181/AN178)&gt;(AA181/AN178),"Eox=","Eoy=")</f>
        <v>Eoy=</v>
      </c>
      <c r="AE181" s="1074" t="n">
        <f aca="false">IF(AD181="Eox=",Z181+(AC181*AA181/AN178)*AN178,AA181+(AC181*Z181/AN178)*AN178)</f>
        <v>0.126851649184247</v>
      </c>
      <c r="AF181" s="1073" t="str">
        <f aca="false">IF(AD181="Eox=","Moy=","Mox=")</f>
        <v>Mox=</v>
      </c>
      <c r="AG181" s="1075" t="n">
        <f aca="false">AE181*ABS(U183)</f>
        <v>37.6705</v>
      </c>
      <c r="AH181" s="1076" t="n">
        <f aca="false">U183</f>
        <v>-296.965</v>
      </c>
      <c r="AI181" s="985"/>
      <c r="AJ181" s="986" t="n">
        <f aca="false">IF(ABS(D181)&gt;ABS(D182),D181,D182)</f>
        <v>13.08</v>
      </c>
      <c r="AK181" s="985" t="n">
        <f aca="false">D183</f>
        <v>-242.56</v>
      </c>
      <c r="AL181" s="985" t="n">
        <f aca="false">AG181*1000</f>
        <v>37670.5</v>
      </c>
      <c r="AM181" s="985"/>
      <c r="AN181" s="987"/>
      <c r="AO181" s="988" t="n">
        <f aca="false">AL181</f>
        <v>37670.5</v>
      </c>
      <c r="AP181" s="988"/>
      <c r="AQ181" s="988" t="n">
        <v>37670.5</v>
      </c>
    </row>
    <row r="182" customFormat="false" ht="15" hidden="false" customHeight="false" outlineLevel="0" collapsed="false">
      <c r="A182" s="1055"/>
      <c r="B182" s="1077"/>
      <c r="C182" s="1069" t="s">
        <v>535</v>
      </c>
      <c r="D182" s="1058" t="n">
        <v>11.93</v>
      </c>
      <c r="E182" s="1059" t="n">
        <v>0.98</v>
      </c>
      <c r="F182" s="1060" t="n">
        <v>-0.33</v>
      </c>
      <c r="G182" s="1060" t="n">
        <f aca="false">-F182</f>
        <v>0.33</v>
      </c>
      <c r="H182" s="1060" t="n">
        <v>-14.63</v>
      </c>
      <c r="I182" s="1060" t="n">
        <f aca="false">-H182</f>
        <v>14.63</v>
      </c>
      <c r="J182" s="1061" t="n">
        <v>-10.04</v>
      </c>
      <c r="K182" s="1061" t="n">
        <f aca="false">-J182</f>
        <v>10.04</v>
      </c>
      <c r="L182" s="1070" t="n">
        <f aca="false">D182+INDEX(E182:I182,IF(D181&gt;0,MATCH(MAX(E181:I181),E181:I181,0),MATCH(MIN(E181:I181),E181:I181,0)))</f>
        <v>11.6</v>
      </c>
      <c r="M182" s="1070" t="n">
        <f aca="false">IF(D182&gt;0,D182+MAX(E182:I182),D182+MIN(E182:I182))</f>
        <v>26.56</v>
      </c>
      <c r="N182" s="1070" t="n">
        <f aca="false">INDEX(E182:I182,IF(ABS(D183+MAX(E183:I183))&gt;ABS(D183+MIN(E183:I183)),MATCH(MAX(E183:I183),E183:I183,0),MATCH(MIN(E183:I183),E183:I183,0)))+D182</f>
        <v>12.91</v>
      </c>
      <c r="O182" s="1070" t="n">
        <f aca="false">(D182+IF(D181*E181&gt;0,E182*0.9)+IF(D181&gt;0,INDEX(F182:I182,MATCH(MAX(F181:I181),F181:I181,0))*0.9,INDEX(F182:I182,MATCH(MIN(F181:I181),F181:I181,0))*0.9))</f>
        <v>12.515</v>
      </c>
      <c r="P182" s="1070" t="n">
        <f aca="false">D182+IF(E182*D182&gt;0,E182*0.9)+IF(D182&gt;0,MAX(F182:I182)*0.9,MIN(F182:I182)*0.9)</f>
        <v>25.979</v>
      </c>
      <c r="Q182" s="1070" t="n">
        <f aca="false">D182+IF(D183*E183&gt;0,E182*0.9)+IF(D183&gt;0,INDEX(F182:I182,MATCH(MAX(F183:I183),F183:I183,0))*0.9,INDEX(F182:I182,MATCH(MIN(F183:I183),F183:I183,0))*0.9)</f>
        <v>-0.355000000000002</v>
      </c>
      <c r="R182" s="1070" t="n">
        <f aca="false">D182+IF(D181*E181&gt;0,E182*0.8)+IF(D181&gt;0,INDEX(J182:K182,MATCH(MAX(J181:K181),J181:K181,0)),INDEX(J181:K181,MATCH(MIN(J181:K181),J181:K181,0)))</f>
        <v>22.754</v>
      </c>
      <c r="S182" s="1070" t="n">
        <f aca="false">D182+IF(D182*E182&gt;0,E182*0.8)+IF(D182&gt;0,MAX(J182:K182),MIN(J182:K182))</f>
        <v>22.754</v>
      </c>
      <c r="T182" s="1070" t="n">
        <f aca="false">D182+IF(D183*E183&gt;0,E182*0.8)+IF(D183&gt;0,INDEX(J182:K182,MATCH(MAX(J183:K183),J183:K183,0)),INDEX(J182:K182,MATCH(MIN(J183:K183),J183:K183,0)))</f>
        <v>2.674</v>
      </c>
      <c r="U182" s="1070" t="n">
        <f aca="false">INDEX(L182:T182,MATCH(IF(AND(MIN(L181,O181,R181)&lt;0,ABS(MIN(L181,O181,R181))&gt;MAX(L181,O181,R181)),MIN(L181,O181,R181),MAX(L181,O181,R181)),L181:T181,0))</f>
        <v>12.515</v>
      </c>
      <c r="V182" s="1070" t="n">
        <f aca="false">IF(AND(MIN(M182,P182,S182)&lt;0,ABS(MIN(M182,P182,S182))&gt;MAX(M182,P182,S182)),MIN(M182,P182,S182),MAX(M182,P182,S182))</f>
        <v>26.56</v>
      </c>
      <c r="W182" s="1071" t="n">
        <f aca="false">INDEX(N182:T182,MATCH(IF(AND(MIN(N183,Q183,T183)&lt;0,ABS(MIN(N183,Q183,T183))&gt;MAX(N183,Q183,T183)),MIN(N183,Q183,T183),MAX(N183,Q183,T183)),N183:T183,0))</f>
        <v>12.91</v>
      </c>
      <c r="X182" s="1071"/>
      <c r="Y182" s="1071"/>
      <c r="Z182" s="1072" t="n">
        <f aca="false">ABS(V182/V183)</f>
        <v>0.110399866988112</v>
      </c>
      <c r="AA182" s="1072" t="n">
        <f aca="false">ABS(V181/V183)</f>
        <v>0.0544933078393881</v>
      </c>
      <c r="AB182" s="1072" t="n">
        <f aca="false">ABS((V183*1000)/(130*AN178^2))</f>
        <v>0.61177368086459</v>
      </c>
      <c r="AC182" s="1072" t="n">
        <f aca="false">IF(AB182&lt;=0.4,IF(((0.5+AB182)*0.91)&gt;=0.6,((0.5+AB182)*0.91),0.6),IF((1.3-AB182)*0.91&gt;=0.5,(1.3-AB182)*0.91,0.5))</f>
        <v>0.626285950413223</v>
      </c>
      <c r="AD182" s="1073" t="str">
        <f aca="false">IF((Z182/AN178)&gt;(AA182/AN178),"Eox=","Eoy=")</f>
        <v>Eox=</v>
      </c>
      <c r="AE182" s="1074" t="n">
        <f aca="false">IF(AD182="Eox=",Z182+(AC182*AA182/AN178)*AN178,AA182+(AC182*Z182/AN178)*AN178)</f>
        <v>0.144528260079464</v>
      </c>
      <c r="AF182" s="1073" t="str">
        <f aca="false">IF(AD182="Eox=","Moy=","Mox=")</f>
        <v>Moy=</v>
      </c>
      <c r="AG182" s="1075" t="n">
        <f aca="false">AE182*ABS(V183)</f>
        <v>34.7706088099174</v>
      </c>
      <c r="AH182" s="1076" t="n">
        <f aca="false">V183</f>
        <v>-240.58</v>
      </c>
      <c r="AI182" s="985"/>
      <c r="AJ182" s="986"/>
      <c r="AK182" s="985"/>
      <c r="AL182" s="985" t="n">
        <f aca="false">AG182*1000</f>
        <v>34770.6088099174</v>
      </c>
      <c r="AM182" s="357"/>
      <c r="AN182" s="987"/>
      <c r="AO182" s="988" t="n">
        <f aca="false">AL182</f>
        <v>34770.6088099174</v>
      </c>
      <c r="AP182" s="988"/>
      <c r="AQ182" s="988" t="n">
        <v>34770.609</v>
      </c>
    </row>
    <row r="183" customFormat="false" ht="15" hidden="false" customHeight="false" outlineLevel="0" collapsed="false">
      <c r="A183" s="1055"/>
      <c r="B183" s="1077"/>
      <c r="C183" s="1078" t="s">
        <v>239</v>
      </c>
      <c r="D183" s="1058" t="n">
        <v>-242.56</v>
      </c>
      <c r="E183" s="1059" t="n">
        <v>-58.97</v>
      </c>
      <c r="F183" s="1060" t="n">
        <v>-1.48</v>
      </c>
      <c r="G183" s="1060" t="n">
        <f aca="false">-F183</f>
        <v>1.48</v>
      </c>
      <c r="H183" s="1060" t="n">
        <v>-1.98</v>
      </c>
      <c r="I183" s="1060" t="n">
        <f aca="false">-H183</f>
        <v>1.98</v>
      </c>
      <c r="J183" s="1061" t="n">
        <v>-1.02</v>
      </c>
      <c r="K183" s="1061" t="n">
        <f aca="false">-J183</f>
        <v>1.02</v>
      </c>
      <c r="L183" s="1079" t="n">
        <f aca="false">D183+INDEX(E183:I183,IF(D181&gt;0,MATCH(MAX(E181:I181),E181:I181,0),MATCH(MIN(E181:I181),E181:I181,0)))</f>
        <v>-244.04</v>
      </c>
      <c r="M183" s="1079" t="n">
        <f aca="false">D183+INDEX(E183:I183,IF(D182&gt;0,MATCH(MAX(E182:I182),E182:I182,0),MATCH(MIN(E182:I182),E182:I182,0)))</f>
        <v>-240.58</v>
      </c>
      <c r="N183" s="1079" t="n">
        <f aca="false">IF(ABS(D183+MAX(E183,F183,G183,H183,I183))&gt;ABS(D183+MIN(E183,F183,G183,H183,I183)),D183+MAX(E183,F183,G183,H183,I183),D183+MIN(E183,F183,G183,H183,I183))</f>
        <v>-301.53</v>
      </c>
      <c r="O183" s="1079" t="n">
        <f aca="false">D183+IF(D181*E181&gt;0,E183*0.9)+IF(D181&gt;0,INDEX(F183:I183,MATCH(MAX(F181:I181),F181:I181,0))*0.9,INDEX(F183:I183,MATCH(MIN(F181:I181),F181:I181,0))*0.9)</f>
        <v>-296.965</v>
      </c>
      <c r="P183" s="1079" t="n">
        <f aca="false">(D183+IF(D182*E182&gt;0,E183*0.9)+IF(D182&gt;0,INDEX(F183:I183,MATCH(MAX(F182:I182),F182:I182,0))*0.9,INDEX(F183:I183,MATCH(MIN(F182:I182),F182:I182,0))*0.9))</f>
        <v>-293.851</v>
      </c>
      <c r="Q183" s="1079" t="n">
        <f aca="false">D183+IF(E183*D183&gt;0,0.9*E183)+IF(D183&gt;0,MAX(F183:I183)*0.9,MIN(F183:I183)*0.9)</f>
        <v>-297.415</v>
      </c>
      <c r="R183" s="1079" t="n">
        <f aca="false">D183+IF(D181*E181&gt;0,E183*0.8)+IF(D181&gt;0,INDEX(J183:K183,MATCH(MAX(J181:K181),J181:K181,0)),INDEX(J183:K183,MATCH(MIN(J181:K181),J181:K181,0)))+0.01</f>
        <v>-288.706</v>
      </c>
      <c r="S183" s="1079" t="n">
        <f aca="false">D183+IF(D182*E182&gt;0,E183*0.8)+IF(D182&gt;0,INDEX(J183:K183,MATCH(MAX(J182:K182),J182:K182,0)),INDEX(J183:K183,MATCH(MIN(J182:K182),J182:K182,0)))</f>
        <v>-288.716</v>
      </c>
      <c r="T183" s="1079" t="n">
        <f aca="false">D183+IF(D183*E183&gt;0,E183*0.8)+IF(D183&gt;0,MAX(J183:K183),MIN(J183:K183))</f>
        <v>-290.756</v>
      </c>
      <c r="U183" s="1079" t="n">
        <f aca="false">INDEX(L183:T183,MATCH(IF(AND(MIN(L181,O181,R181)&lt;0,ABS(MIN(L181,O181,R181))&gt;MAX(L181,O181,R181)),MIN(L181,O181,R181),MAX(L181,O181,R181)),L181:T181,0))</f>
        <v>-296.965</v>
      </c>
      <c r="V183" s="1079" t="n">
        <f aca="false">INDEX(M183:T183,MATCH(IF(AND(MIN(M182,P182,S182)&lt;0,ABS(MIN(M182,P182,S182))&gt;MAX(M182,P182,S182)),MIN(M182,P182,S182),MAX(M182,P182,S182)),M182:T182,0))</f>
        <v>-240.58</v>
      </c>
      <c r="W183" s="1080" t="n">
        <f aca="false">IF(AND(MIN(N183,Q183,T183)&lt;0,ABS(MIN(N183,Q183,T183))&gt;MAX(N183,Q183,T183)),MIN(N183,Q183,T183),MAX(N183,Q183,T183))</f>
        <v>-301.53</v>
      </c>
      <c r="X183" s="1080"/>
      <c r="Y183" s="1080"/>
      <c r="Z183" s="1081" t="n">
        <f aca="false">ABS(W182/W183)</f>
        <v>0.0428149769508838</v>
      </c>
      <c r="AA183" s="1081" t="n">
        <f aca="false">ABS(W181/W183)</f>
        <v>0.0626140019235234</v>
      </c>
      <c r="AB183" s="1081" t="n">
        <f aca="false">ABS((W183*1000)/(130*AN178^2))</f>
        <v>0.766764144945963</v>
      </c>
      <c r="AC183" s="1081" t="n">
        <f aca="false">IF(AB183&lt;=0.4,IF(((0.5+AB183)*0.91)&gt;=0.6,((0.5+AB183)*0.91),0.6),IF((1.3-AB183)*0.91&gt;=0.5,(1.3-AB183)*0.91,0.5))</f>
        <v>0.5</v>
      </c>
      <c r="AD183" s="1082" t="str">
        <f aca="false">IF((Z183/AN178)&gt;(AA183/AN178),"Eox=","Eoy=")</f>
        <v>Eoy=</v>
      </c>
      <c r="AE183" s="1083" t="n">
        <f aca="false">IF(AD183="Eox=",Z183+(AC183*AA183/AN178)*AN178,AA183+(AC183*Z183/AN178)*AN178)</f>
        <v>0.0840214903989653</v>
      </c>
      <c r="AF183" s="1082" t="str">
        <f aca="false">IF(AD183="Eox=","Moy=","Mox=")</f>
        <v>Mox=</v>
      </c>
      <c r="AG183" s="1084" t="n">
        <f aca="false">AE183*ABS(W183)</f>
        <v>25.335</v>
      </c>
      <c r="AH183" s="1085" t="n">
        <f aca="false">W183</f>
        <v>-301.53</v>
      </c>
      <c r="AI183" s="985"/>
      <c r="AJ183" s="986"/>
      <c r="AK183" s="985"/>
      <c r="AL183" s="985" t="n">
        <f aca="false">AG183*1000</f>
        <v>25335</v>
      </c>
      <c r="AM183" s="357"/>
      <c r="AN183" s="987"/>
      <c r="AO183" s="988" t="n">
        <f aca="false">AL183</f>
        <v>25335</v>
      </c>
      <c r="AP183" s="988"/>
      <c r="AQ183" s="988" t="n">
        <v>25335</v>
      </c>
    </row>
    <row r="184" customFormat="false" ht="15" hidden="false" customHeight="false" outlineLevel="0" collapsed="false">
      <c r="A184" s="1055" t="s">
        <v>364</v>
      </c>
      <c r="B184" s="1056" t="n">
        <v>1</v>
      </c>
      <c r="C184" s="1057" t="s">
        <v>534</v>
      </c>
      <c r="D184" s="1058" t="n">
        <v>-4.33</v>
      </c>
      <c r="E184" s="1059" t="n">
        <v>-2.07</v>
      </c>
      <c r="F184" s="1060" t="n">
        <v>-5.99</v>
      </c>
      <c r="G184" s="1060" t="n">
        <f aca="false">-F184</f>
        <v>5.99</v>
      </c>
      <c r="H184" s="1060" t="n">
        <v>-0.04</v>
      </c>
      <c r="I184" s="1060" t="n">
        <f aca="false">-H184</f>
        <v>0.04</v>
      </c>
      <c r="J184" s="1061" t="n">
        <v>0.35</v>
      </c>
      <c r="K184" s="1061" t="n">
        <f aca="false">-J184</f>
        <v>-0.35</v>
      </c>
      <c r="L184" s="1062" t="n">
        <f aca="false">IF(D184&gt;0,D184+MAX(E184:I184),D184+MIN(E184:I184))</f>
        <v>-10.32</v>
      </c>
      <c r="M184" s="1062" t="n">
        <f aca="false">D184+INDEX(E184:I184,IF(D185&gt;0,MATCH(MAX(E185:I185),E185:I185,0),MATCH(MIN(E185:I185),E185:I185,0)))</f>
        <v>-4.29</v>
      </c>
      <c r="N184" s="1062" t="n">
        <f aca="false">INDEX(E184:I184,IF(ABS(D186+MAX(E186:I186))&gt;ABS(D186+MIN(E186:I186)),MATCH(MAX(E186:I186),E186:I186,0),MATCH(MIN(E186:I186),E186:I186,0)))+D184</f>
        <v>-6.4</v>
      </c>
      <c r="O184" s="1062" t="n">
        <f aca="false">D184+IF(E184*D184&gt;0,0.9*E184)+IF(D184&gt;0,MAX(F184:I184)*0.9,MIN(F184:I184)*0.9)</f>
        <v>-11.584</v>
      </c>
      <c r="P184" s="1062" t="n">
        <f aca="false">(D184+IF(D185*E185&gt;0,E184*0.9)+IF(D185&gt;0,INDEX(F184:I184,MATCH(MAX(F185:I185),F185:I185,0))*0.9,INDEX(F184:I184,MATCH(MIN(F185:I185),F185:I185,0))*0.9))</f>
        <v>-6.157</v>
      </c>
      <c r="Q184" s="1062" t="n">
        <f aca="false">D184+IF(D186*E186&gt;0,E184*0.9)+IF(D186&gt;0,INDEX(F184:I184,MATCH(MAX(F186:I186),F186:I186,0))*0.9,INDEX(F184:I184,MATCH(MIN(F186:I186),F186:I186,0))*0.9)</f>
        <v>-6.229</v>
      </c>
      <c r="R184" s="1062" t="n">
        <f aca="false">D184+IF(D184*E184&gt;0,E184*0.8)+IF(D184&gt;0,MAX(J184:K184),MIN(J184:K184))</f>
        <v>-6.336</v>
      </c>
      <c r="S184" s="1062" t="n">
        <f aca="false">D184+IF(D185*E185&gt;0,E184*0.8)+IF(D185&gt;0,INDEX(J184:K184,MATCH(MAX(J185:K185),J185:K185,0)),INDEX(J184:K184,MATCH(MIN(J185:K185),J185:K185,0)))</f>
        <v>-6.336</v>
      </c>
      <c r="T184" s="1062" t="n">
        <f aca="false">D184+IF(D186*E186&gt;0,E184*0.8)+IF(D186&gt;0,INDEX(J184:K184,MATCH(MAX(J186:K186),J186:K186,0)),INDEX(J184:K184,MATCH(MIN(J186:K186),J186:K186,0)))</f>
        <v>-5.636</v>
      </c>
      <c r="U184" s="1062" t="n">
        <f aca="false">IF(AND(MIN(L184,O184,R184)&lt;0,ABS(MIN(L184,O184,R184))&gt;MAX(L184,O184,R184)),MIN(L184,O184,R184),MAX(L184,O184,R184))</f>
        <v>-11.584</v>
      </c>
      <c r="V184" s="1062" t="n">
        <f aca="false">INDEX(M184:T184,MATCH(IF(AND(MIN(M185,P185,S185)&lt;0,ABS(MIN(M185,P185,S185))&gt;MAX(M185,P185,S185)),MIN(M185,P185,S185),MAX(M185,P185,S185)),M185:T185,0))</f>
        <v>-6.157</v>
      </c>
      <c r="W184" s="1063" t="n">
        <f aca="false">INDEX(N184:T184,MATCH(IF(AND(MIN(N186,Q186,T186)&lt;0,ABS(MIN(N186,Q186,T186))&gt;MAX(N186,Q186,T186)),MIN(N186,Q186,T186),MAX(N186,Q186,T186)),N186:T186,0))</f>
        <v>-6.4</v>
      </c>
      <c r="X184" s="1063"/>
      <c r="Y184" s="1063"/>
      <c r="Z184" s="1064" t="n">
        <f aca="false">ABS(U185/U186)</f>
        <v>0.0186026058943303</v>
      </c>
      <c r="AA184" s="1064" t="n">
        <f aca="false">ABS(U184/U186)</f>
        <v>0.0553680849640088</v>
      </c>
      <c r="AB184" s="1064" t="n">
        <f aca="false">ABS((U186*1000)/(130*AN184^2))</f>
        <v>1.00585576923077</v>
      </c>
      <c r="AC184" s="1064" t="n">
        <f aca="false">IF(AB184&lt;=0.4,IF(((0.5+AB184)*0.91)&gt;=0.6,((0.5+AB184)*0.91),0.6),IF((1.3-AB184)*0.91&gt;=0.5,(1.3-AB184)*0.91,0.5))</f>
        <v>0.5</v>
      </c>
      <c r="AD184" s="1065" t="str">
        <f aca="false">IF((Z184/AN184)&gt;(AA184/AN184),"Eox=","Eoy=")</f>
        <v>Eoy=</v>
      </c>
      <c r="AE184" s="1066" t="n">
        <f aca="false">IF(AD184="Eox=",Z184+(AC184*AA184/AN184)*AN184,AA184+(AC184*Z184/AN184)*AN184)</f>
        <v>0.064669387911174</v>
      </c>
      <c r="AF184" s="1065" t="str">
        <f aca="false">IF(AD184="Eox=","Moy=","Mox=")</f>
        <v>Mox=</v>
      </c>
      <c r="AG184" s="1067" t="n">
        <f aca="false">AE184*ABS(U186)</f>
        <v>13.53</v>
      </c>
      <c r="AH184" s="1068" t="n">
        <f aca="false">U186</f>
        <v>-209.218</v>
      </c>
      <c r="AI184" s="985"/>
      <c r="AJ184" s="986" t="n">
        <f aca="false">IF(ABS(D184)&gt;ABS(D185),D184,D185)</f>
        <v>-4.33</v>
      </c>
      <c r="AK184" s="985" t="n">
        <f aca="false">D186</f>
        <v>-170.86</v>
      </c>
      <c r="AL184" s="985" t="n">
        <f aca="false">AG184*1000</f>
        <v>13530</v>
      </c>
      <c r="AM184" s="985" t="s">
        <v>364</v>
      </c>
      <c r="AN184" s="987" t="n">
        <v>40</v>
      </c>
      <c r="AO184" s="988" t="n">
        <f aca="false">AL184</f>
        <v>13530</v>
      </c>
      <c r="AP184" s="988"/>
      <c r="AQ184" s="988" t="n">
        <v>13530</v>
      </c>
    </row>
    <row r="185" customFormat="false" ht="15" hidden="false" customHeight="false" outlineLevel="0" collapsed="false">
      <c r="A185" s="1055"/>
      <c r="B185" s="1056"/>
      <c r="C185" s="1069" t="s">
        <v>535</v>
      </c>
      <c r="D185" s="1058" t="n">
        <v>-3.1</v>
      </c>
      <c r="E185" s="1059" t="n">
        <v>-0.92</v>
      </c>
      <c r="F185" s="1060" t="n">
        <v>0.04</v>
      </c>
      <c r="G185" s="1060" t="n">
        <f aca="false">-F185</f>
        <v>-0.04</v>
      </c>
      <c r="H185" s="1060" t="n">
        <v>5.84</v>
      </c>
      <c r="I185" s="1060" t="n">
        <f aca="false">-H185</f>
        <v>-5.84</v>
      </c>
      <c r="J185" s="1061" t="n">
        <v>3.53</v>
      </c>
      <c r="K185" s="1061" t="n">
        <f aca="false">-J185</f>
        <v>-3.53</v>
      </c>
      <c r="L185" s="1070" t="n">
        <f aca="false">D185+INDEX(E185:I185,IF(D184&gt;0,MATCH(MAX(E184:I184),E184:I184,0),MATCH(MIN(E184:I184),E184:I184,0)))</f>
        <v>-3.06</v>
      </c>
      <c r="M185" s="1070" t="n">
        <f aca="false">IF(D185&gt;0,D185+MAX(E185:I185),D185+MIN(E185:I185))</f>
        <v>-8.94</v>
      </c>
      <c r="N185" s="1070" t="n">
        <f aca="false">INDEX(E185:I185,IF(ABS(D186+MAX(E186:I186))&gt;ABS(D186+MIN(E186:I186)),MATCH(MAX(E186:I186),E186:I186,0),MATCH(MIN(E186:I186),E186:I186,0)))+D185</f>
        <v>-4.02</v>
      </c>
      <c r="O185" s="1070" t="n">
        <f aca="false">(D185+IF(D184*E184&gt;0,E185*0.9)+IF(D184&gt;0,INDEX(F185:I185,MATCH(MAX(F184:I184),F184:I184,0))*0.9,INDEX(F185:I185,MATCH(MIN(F184:I184),F184:I184,0))*0.9))</f>
        <v>-3.892</v>
      </c>
      <c r="P185" s="1070" t="n">
        <f aca="false">D185+IF(E185*D185&gt;0,E185*0.9)+IF(D185&gt;0,MAX(F185:I185)*0.9,MIN(F185:I185)*0.9)</f>
        <v>-9.184</v>
      </c>
      <c r="Q185" s="1070" t="n">
        <f aca="false">D185+IF(D186*E186&gt;0,E185*0.9)+IF(D186&gt;0,INDEX(F185:I185,MATCH(MAX(F186:I186),F186:I186,0))*0.9,INDEX(F185:I185,MATCH(MIN(F186:I186),F186:I186,0))*0.9)</f>
        <v>1.328</v>
      </c>
      <c r="R185" s="1070" t="n">
        <f aca="false">D185+IF(D184*E184&gt;0,E185*0.8)+IF(D184&gt;0,INDEX(J185:K185,MATCH(MAX(J184:K184),J184:K184,0)),INDEX(J184:K184,MATCH(MIN(J184:K184),J184:K184,0)))</f>
        <v>-4.186</v>
      </c>
      <c r="S185" s="1070" t="n">
        <f aca="false">D185+IF(D185*E185&gt;0,E185*0.8)+IF(D185&gt;0,MAX(J185:K185),MIN(J185:K185))</f>
        <v>-7.366</v>
      </c>
      <c r="T185" s="1070" t="n">
        <f aca="false">D185+IF(D186*E186&gt;0,E185*0.8)+IF(D186&gt;0,INDEX(J185:K185,MATCH(MAX(J186:K186),J186:K186,0)),INDEX(J185:K185,MATCH(MIN(J186:K186),J186:K186,0)))</f>
        <v>-0.306000000000001</v>
      </c>
      <c r="U185" s="1070" t="n">
        <f aca="false">INDEX(L185:T185,MATCH(IF(AND(MIN(L184,O184,R184)&lt;0,ABS(MIN(L184,O184,R184))&gt;MAX(L184,O184,R184)),MIN(L184,O184,R184),MAX(L184,O184,R184)),L184:T184,0))</f>
        <v>-3.892</v>
      </c>
      <c r="V185" s="1070" t="n">
        <f aca="false">IF(AND(MIN(M185,P185,S185)&lt;0,ABS(MIN(M185,P185,S185))&gt;MAX(M185,P185,S185)),MIN(M185,P185,S185),MAX(M185,P185,S185))</f>
        <v>-9.184</v>
      </c>
      <c r="W185" s="1071" t="n">
        <f aca="false">INDEX(N185:T185,MATCH(IF(AND(MIN(N186,Q186,T186)&lt;0,ABS(MIN(N186,Q186,T186))&gt;MAX(N186,Q186,T186)),MIN(N186,Q186,T186),MAX(N186,Q186,T186)),N186:T186,0))</f>
        <v>-4.02</v>
      </c>
      <c r="X185" s="1071"/>
      <c r="Y185" s="1071"/>
      <c r="Z185" s="1072" t="n">
        <f aca="false">ABS(V185/V186)</f>
        <v>0.044495908450056</v>
      </c>
      <c r="AA185" s="1072" t="n">
        <f aca="false">ABS(V184/V186)</f>
        <v>0.0298302818300299</v>
      </c>
      <c r="AB185" s="1072" t="n">
        <f aca="false">ABS((V186*1000)/(130*AN184^2))</f>
        <v>0.9923125</v>
      </c>
      <c r="AC185" s="1072" t="n">
        <f aca="false">IF(AB185&lt;=0.4,IF(((0.5+AB185)*0.91)&gt;=0.6,((0.5+AB185)*0.91),0.6),IF((1.3-AB185)*0.91&gt;=0.5,(1.3-AB185)*0.91,0.5))</f>
        <v>0.5</v>
      </c>
      <c r="AD185" s="1073" t="str">
        <f aca="false">IF((Z185/AN184)&gt;(AA185/AN184),"Eox=","Eoy=")</f>
        <v>Eox=</v>
      </c>
      <c r="AE185" s="1074" t="n">
        <f aca="false">IF(AD185="Eox=",Z185+(AC185*AA185/AN184)*AN184,AA185+(AC185*Z185/AN184)*AN184)</f>
        <v>0.0594110493650709</v>
      </c>
      <c r="AF185" s="1073" t="str">
        <f aca="false">IF(AD185="Eox=","Moy=","Mox=")</f>
        <v>Moy=</v>
      </c>
      <c r="AG185" s="1075" t="n">
        <f aca="false">AE185*ABS(V186)</f>
        <v>12.2625</v>
      </c>
      <c r="AH185" s="1076" t="n">
        <f aca="false">V186</f>
        <v>-206.401</v>
      </c>
      <c r="AI185" s="985"/>
      <c r="AJ185" s="986"/>
      <c r="AK185" s="985"/>
      <c r="AL185" s="985" t="n">
        <f aca="false">AG185*1000</f>
        <v>12262.5</v>
      </c>
      <c r="AM185" s="357"/>
      <c r="AN185" s="987"/>
      <c r="AO185" s="988" t="n">
        <f aca="false">AL185</f>
        <v>12262.5</v>
      </c>
      <c r="AP185" s="988"/>
      <c r="AQ185" s="988" t="n">
        <v>12262.5</v>
      </c>
    </row>
    <row r="186" customFormat="false" ht="15" hidden="false" customHeight="false" outlineLevel="0" collapsed="false">
      <c r="A186" s="1055"/>
      <c r="B186" s="1056"/>
      <c r="C186" s="1069" t="s">
        <v>239</v>
      </c>
      <c r="D186" s="1058" t="n">
        <v>-170.86</v>
      </c>
      <c r="E186" s="1059" t="n">
        <v>-41.39</v>
      </c>
      <c r="F186" s="1060" t="n">
        <v>-1.23</v>
      </c>
      <c r="G186" s="1060" t="n">
        <f aca="false">-F186</f>
        <v>1.23</v>
      </c>
      <c r="H186" s="1060" t="n">
        <v>-1.9</v>
      </c>
      <c r="I186" s="1060" t="n">
        <f aca="false">-H186</f>
        <v>1.9</v>
      </c>
      <c r="J186" s="1061" t="n">
        <v>-0.97</v>
      </c>
      <c r="K186" s="1061" t="n">
        <f aca="false">-J186</f>
        <v>0.97</v>
      </c>
      <c r="L186" s="1070" t="n">
        <f aca="false">D186+INDEX(E186:I186,IF(D184&gt;0,MATCH(MAX(E184:I184),E184:I184,0),MATCH(MIN(E184:I184),E184:I184,0)))</f>
        <v>-172.09</v>
      </c>
      <c r="M186" s="1070" t="n">
        <f aca="false">D186+INDEX(E186:I186,IF(D185&gt;0,MATCH(MAX(E185:I185),E185:I185,0),MATCH(MIN(E185:I185),E185:I185,0)))</f>
        <v>-168.96</v>
      </c>
      <c r="N186" s="1070" t="n">
        <f aca="false">IF(ABS(D186+MAX(E186,F186,G186,H186,I186))&gt;ABS(D186+MIN(E186,F186,G186,H186,I186)),D186+MAX(E186,F186,G186,H186,I186),D186+MIN(E186,F186,G186,H186,I186))</f>
        <v>-212.25</v>
      </c>
      <c r="O186" s="1070" t="n">
        <f aca="false">D186+IF(D184*E184&gt;0,E186*0.9)+IF(D184&gt;0,INDEX(F186:I186,MATCH(MAX(F184:I184),F184:I184,0))*0.9,INDEX(F186:I186,MATCH(MIN(F184:I184),F184:I184,0))*0.9)</f>
        <v>-209.218</v>
      </c>
      <c r="P186" s="1070" t="n">
        <f aca="false">(D186+IF(D185*E185&gt;0,E186*0.9)+IF(D185&gt;0,INDEX(F186:I186,MATCH(MAX(F185:I185),F185:I185,0))*0.9,INDEX(F186:I186,MATCH(MIN(F185:I185),F185:I185,0))*0.9))</f>
        <v>-206.401</v>
      </c>
      <c r="Q186" s="1070" t="n">
        <f aca="false">D186+IF(E186*D186&gt;0,0.9*E186)+IF(D186&gt;0,MAX(F186:I186)*0.9,MIN(F186:I186)*0.9)</f>
        <v>-209.821</v>
      </c>
      <c r="R186" s="1070" t="n">
        <f aca="false">D186+IF(D184*E184&gt;0,E186*0.8)+IF(D184&gt;0,INDEX(J186:K186,MATCH(MAX(J184:K184),J184:K184,0)),INDEX(J186:K186,MATCH(MIN(J184:K184),J184:K184,0)))+0.01</f>
        <v>-202.992</v>
      </c>
      <c r="S186" s="1070" t="n">
        <f aca="false">D186+IF(D185*E185&gt;0,E186*0.8)+IF(D185&gt;0,INDEX(J186:K186,MATCH(MAX(J185:K185),J185:K185,0)),INDEX(J186:K186,MATCH(MIN(J185:K185),J185:K185,0)))</f>
        <v>-203.002</v>
      </c>
      <c r="T186" s="1070" t="n">
        <f aca="false">D186+IF(D186*E186&gt;0,E186*0.8)+IF(D186&gt;0,MAX(J186:K186),MIN(J186:K186))</f>
        <v>-204.942</v>
      </c>
      <c r="U186" s="1070" t="n">
        <f aca="false">INDEX(L186:T186,MATCH(IF(AND(MIN(L184,O184,R184)&lt;0,ABS(MIN(L184,O184,R184))&gt;MAX(L184,O184,R184)),MIN(L184,O184,R184),MAX(L184,O184,R184)),L184:T184,0))</f>
        <v>-209.218</v>
      </c>
      <c r="V186" s="1070" t="n">
        <f aca="false">INDEX(M186:T186,MATCH(IF(AND(MIN(M185,P185,S185)&lt;0,ABS(MIN(M185,P185,S185))&gt;MAX(M185,P185,S185)),MIN(M185,P185,S185),MAX(M185,P185,S185)),M185:T185,0))</f>
        <v>-206.401</v>
      </c>
      <c r="W186" s="1071" t="n">
        <f aca="false">IF(AND(MIN(N186,Q186,T186)&lt;0,ABS(MIN(N186,Q186,T186))&gt;MAX(N186,Q186,T186)),MIN(N186,Q186,T186),MAX(N186,Q186,T186))</f>
        <v>-212.25</v>
      </c>
      <c r="X186" s="1071"/>
      <c r="Y186" s="1071"/>
      <c r="Z186" s="1072" t="n">
        <f aca="false">ABS(W185/W186)</f>
        <v>0.0189399293286219</v>
      </c>
      <c r="AA186" s="1072" t="n">
        <f aca="false">ABS(W184/W186)</f>
        <v>0.0301531213191991</v>
      </c>
      <c r="AB186" s="1072" t="n">
        <f aca="false">ABS((W186*1000)/(130*AN184^2))</f>
        <v>1.02043269230769</v>
      </c>
      <c r="AC186" s="1072" t="n">
        <f aca="false">IF(AB186&lt;=0.4,IF(((0.5+AB186)*0.91)&gt;=0.6,((0.5+AB186)*0.91),0.6),IF((1.3-AB186)*0.91&gt;=0.5,(1.3-AB186)*0.91,0.5))</f>
        <v>0.5</v>
      </c>
      <c r="AD186" s="1073" t="str">
        <f aca="false">IF((Z186/AN184)&gt;(AA186/AN184),"Eox=","Eoy=")</f>
        <v>Eoy=</v>
      </c>
      <c r="AE186" s="1074" t="n">
        <f aca="false">IF(AD186="Eox=",Z186+(AC186*AA186/AN184)*AN184,AA186+(AC186*Z186/AN184)*AN184)</f>
        <v>0.03962308598351</v>
      </c>
      <c r="AF186" s="1073" t="str">
        <f aca="false">IF(AD186="Eox=","Moy=","Mox=")</f>
        <v>Mox=</v>
      </c>
      <c r="AG186" s="1075" t="n">
        <f aca="false">AE186*ABS(W186)</f>
        <v>8.41</v>
      </c>
      <c r="AH186" s="1076" t="n">
        <f aca="false">W186</f>
        <v>-212.25</v>
      </c>
      <c r="AI186" s="985"/>
      <c r="AJ186" s="986"/>
      <c r="AK186" s="985"/>
      <c r="AL186" s="985" t="n">
        <f aca="false">AG186*1000</f>
        <v>8410</v>
      </c>
      <c r="AM186" s="357"/>
      <c r="AN186" s="987"/>
      <c r="AO186" s="988" t="n">
        <f aca="false">AL186</f>
        <v>8410</v>
      </c>
      <c r="AP186" s="988"/>
      <c r="AQ186" s="988" t="n">
        <v>8410</v>
      </c>
    </row>
    <row r="187" customFormat="false" ht="15" hidden="false" customHeight="false" outlineLevel="0" collapsed="false">
      <c r="A187" s="1055"/>
      <c r="B187" s="1077" t="n">
        <v>2</v>
      </c>
      <c r="C187" s="1069" t="s">
        <v>534</v>
      </c>
      <c r="D187" s="1058" t="n">
        <v>3.83</v>
      </c>
      <c r="E187" s="1059" t="n">
        <v>2.04</v>
      </c>
      <c r="F187" s="1060" t="n">
        <v>6.58</v>
      </c>
      <c r="G187" s="1060" t="n">
        <f aca="false">-F187</f>
        <v>-6.58</v>
      </c>
      <c r="H187" s="1060" t="n">
        <v>0.05</v>
      </c>
      <c r="I187" s="1060" t="n">
        <f aca="false">-H187</f>
        <v>-0.05</v>
      </c>
      <c r="J187" s="1061" t="n">
        <v>-0.38</v>
      </c>
      <c r="K187" s="1061" t="n">
        <f aca="false">-J187</f>
        <v>0.38</v>
      </c>
      <c r="L187" s="1070" t="n">
        <f aca="false">IF(D187&gt;0,D187+MAX(E187:I187),D187+MIN(E187:I187))</f>
        <v>10.41</v>
      </c>
      <c r="M187" s="1070" t="n">
        <f aca="false">D187+INDEX(E187:I187,IF(D188&gt;0,MATCH(MAX(E188:I188),E188:I188,0),MATCH(MIN(E188:I188),E188:I188,0)))</f>
        <v>3.78</v>
      </c>
      <c r="N187" s="1070" t="n">
        <f aca="false">INDEX(E187:I187,IF(ABS(D189+MAX(E189:I189))&gt;ABS(D189+MIN(E189:I189)),MATCH(MAX(E189:I189),E189:I189,0),MATCH(MIN(E189:I189),E189:I189,0)))+D187</f>
        <v>5.87</v>
      </c>
      <c r="O187" s="1070" t="n">
        <f aca="false">D187+IF(E187*D187&gt;0,0.9*E187)+IF(D187&gt;0,MAX(F187:I187)*0.9,MIN(F187:I187)*0.9)</f>
        <v>11.588</v>
      </c>
      <c r="P187" s="1070" t="n">
        <f aca="false">(D187+IF(D188*E188&gt;0,E187*0.9)+IF(D188&gt;0,INDEX(F187:I187,MATCH(MAX(F188:I188),F188:I188,0))*0.9,INDEX(F187:I187,MATCH(MIN(F188:I188),F188:I188,0))*0.9))</f>
        <v>5.621</v>
      </c>
      <c r="Q187" s="1070" t="n">
        <f aca="false">D187+IF(D189*E189&gt;0,E187*0.9)+IF(D189&gt;0,INDEX(F187:I187,MATCH(MAX(F189:I189),F189:I189,0))*0.9,INDEX(F187:I187,MATCH(MIN(F189:I189),F189:I189,0))*0.9)</f>
        <v>5.711</v>
      </c>
      <c r="R187" s="1070" t="n">
        <f aca="false">D187+IF(D187*E187&gt;0,E187*0.8)+IF(D187&gt;0,MAX(J187:K187),MIN(J187:K187))</f>
        <v>5.842</v>
      </c>
      <c r="S187" s="1070" t="n">
        <f aca="false">D187+IF(D188*E188&gt;0,E187*0.8)+IF(D188&gt;0,INDEX(J187:K187,MATCH(MAX(J188:K188),J188:K188,0)),INDEX(J187:K187,MATCH(MIN(J188:K188),J188:K188,0)))</f>
        <v>5.842</v>
      </c>
      <c r="T187" s="1070" t="n">
        <f aca="false">D187+IF(D189*E189&gt;0,E187*0.8)+IF(D189&gt;0,INDEX(J187:K187,MATCH(MAX(J189:K189),J189:K189,0)),INDEX(J187:K187,MATCH(MIN(J189:K189),J189:K189,0)))</f>
        <v>5.082</v>
      </c>
      <c r="U187" s="1070" t="n">
        <f aca="false">IF(AND(MIN(L187,O187,R187)&lt;0,ABS(MIN(L187,O187,R187))&gt;MAX(L187,O187,R187)),MIN(L187,O187,R187),MAX(L187,O187,R187))</f>
        <v>11.588</v>
      </c>
      <c r="V187" s="1070" t="n">
        <f aca="false">INDEX(M187:T187,MATCH(IF(AND(MIN(M188,P188,S188)&lt;0,ABS(MIN(M188,P188,S188))&gt;MAX(M188,P188,S188)),MIN(M188,P188,S188),MAX(M188,P188,S188)),M188:T188,0))</f>
        <v>5.621</v>
      </c>
      <c r="W187" s="1071" t="n">
        <f aca="false">INDEX(N187:T187,MATCH(IF(AND(MIN(N189,Q189,T189)&lt;0,ABS(MIN(N189,Q189,T189))&gt;MAX(N189,Q189,T189)),MIN(N189,Q189,T189),MAX(N189,Q189,T189)),N189:T189,0))</f>
        <v>5.87</v>
      </c>
      <c r="X187" s="1071"/>
      <c r="Y187" s="1071"/>
      <c r="Z187" s="1072" t="n">
        <f aca="false">ABS(U188/U189)</f>
        <v>0.0135033396393962</v>
      </c>
      <c r="AA187" s="1072" t="n">
        <f aca="false">ABS(U187/U189)</f>
        <v>0.055924481680244</v>
      </c>
      <c r="AB187" s="1072" t="n">
        <f aca="false">ABS((U189*1000)/(130*AN184^2))</f>
        <v>0.996192307692308</v>
      </c>
      <c r="AC187" s="1072" t="n">
        <f aca="false">IF(AB187&lt;=0.4,IF(((0.5+AB187)*0.91)&gt;=0.6,((0.5+AB187)*0.91),0.6),IF((1.3-AB187)*0.91&gt;=0.5,(1.3-AB187)*0.91,0.5))</f>
        <v>0.5</v>
      </c>
      <c r="AD187" s="1073" t="str">
        <f aca="false">IF((Z187/AN184)&gt;(AA187/AN184),"Eox=","Eoy=")</f>
        <v>Eoy=</v>
      </c>
      <c r="AE187" s="1074" t="n">
        <f aca="false">IF(AD187="Eox=",Z187+(AC187*AA187/AN184)*AN184,AA187+(AC187*Z187/AN184)*AN184)</f>
        <v>0.0626761514999421</v>
      </c>
      <c r="AF187" s="1073" t="str">
        <f aca="false">IF(AD187="Eox=","Moy=","Mox=")</f>
        <v>Mox=</v>
      </c>
      <c r="AG187" s="1075" t="n">
        <f aca="false">AE187*ABS(U189)</f>
        <v>12.987</v>
      </c>
      <c r="AH187" s="1076" t="n">
        <f aca="false">U189</f>
        <v>-207.208</v>
      </c>
      <c r="AI187" s="985"/>
      <c r="AJ187" s="986" t="n">
        <f aca="false">IF(ABS(D187)&gt;ABS(D188),D187,D188)</f>
        <v>3.83</v>
      </c>
      <c r="AK187" s="985" t="n">
        <f aca="false">D189</f>
        <v>-168.85</v>
      </c>
      <c r="AL187" s="985" t="n">
        <f aca="false">AG187*1000</f>
        <v>12987</v>
      </c>
      <c r="AM187" s="985"/>
      <c r="AN187" s="987"/>
      <c r="AO187" s="988" t="n">
        <f aca="false">AL187</f>
        <v>12987</v>
      </c>
      <c r="AP187" s="988"/>
      <c r="AQ187" s="988" t="n">
        <v>12987</v>
      </c>
    </row>
    <row r="188" customFormat="false" ht="15" hidden="false" customHeight="false" outlineLevel="0" collapsed="false">
      <c r="A188" s="1055"/>
      <c r="B188" s="1077"/>
      <c r="C188" s="1069" t="s">
        <v>535</v>
      </c>
      <c r="D188" s="1058" t="n">
        <v>1.52</v>
      </c>
      <c r="E188" s="1059" t="n">
        <v>1.46</v>
      </c>
      <c r="F188" s="1060" t="n">
        <v>-0.04</v>
      </c>
      <c r="G188" s="1060" t="n">
        <f aca="false">-F188</f>
        <v>0.04</v>
      </c>
      <c r="H188" s="1060" t="n">
        <v>-6.36</v>
      </c>
      <c r="I188" s="1060" t="n">
        <f aca="false">-H188</f>
        <v>6.36</v>
      </c>
      <c r="J188" s="1061" t="n">
        <v>-3.93</v>
      </c>
      <c r="K188" s="1061" t="n">
        <f aca="false">-J188</f>
        <v>3.93</v>
      </c>
      <c r="L188" s="1070" t="n">
        <f aca="false">D188+INDEX(E188:I188,IF(D187&gt;0,MATCH(MAX(E187:I187),E187:I187,0),MATCH(MIN(E187:I187),E187:I187,0)))</f>
        <v>1.48</v>
      </c>
      <c r="M188" s="1070" t="n">
        <f aca="false">IF(D188&gt;0,D188+MAX(E188:I188),D188+MIN(E188:I188))</f>
        <v>7.88</v>
      </c>
      <c r="N188" s="1070" t="n">
        <f aca="false">INDEX(E188:I188,IF(ABS(D189+MAX(E189:I189))&gt;ABS(D189+MIN(E189:I189)),MATCH(MAX(E189:I189),E189:I189,0),MATCH(MIN(E189:I189),E189:I189,0)))+D188</f>
        <v>2.98</v>
      </c>
      <c r="O188" s="1070" t="n">
        <f aca="false">(D188+IF(D187*E187&gt;0,E188*0.9)+IF(D187&gt;0,INDEX(F188:I188,MATCH(MAX(F187:I187),F187:I187,0))*0.9,INDEX(F188:I188,MATCH(MIN(F187:I187),F187:I187,0))*0.9))</f>
        <v>2.798</v>
      </c>
      <c r="P188" s="1070" t="n">
        <f aca="false">D188+IF(E188*D188&gt;0,E188*0.9)+IF(D188&gt;0,MAX(F188:I188)*0.9,MIN(F188:I188)*0.9)</f>
        <v>8.558</v>
      </c>
      <c r="Q188" s="1070" t="n">
        <f aca="false">D188+IF(D189*E189&gt;0,E188*0.9)+IF(D189&gt;0,INDEX(F188:I188,MATCH(MAX(F189:I189),F189:I189,0))*0.9,INDEX(F188:I188,MATCH(MIN(F189:I189),F189:I189,0))*0.9)</f>
        <v>-2.89</v>
      </c>
      <c r="R188" s="1070" t="n">
        <f aca="false">D188+IF(D187*E187&gt;0,E188*0.8)+IF(D187&gt;0,INDEX(J188:K188,MATCH(MAX(J187:K187),J187:K187,0)),INDEX(J187:K187,MATCH(MIN(J187:K187),J187:K187,0)))</f>
        <v>6.618</v>
      </c>
      <c r="S188" s="1070" t="n">
        <f aca="false">D188+IF(D188*E188&gt;0,E188*0.8)+IF(D188&gt;0,MAX(J188:K188),MIN(J188:K188))</f>
        <v>6.618</v>
      </c>
      <c r="T188" s="1070" t="n">
        <f aca="false">D188+IF(D189*E189&gt;0,E188*0.8)+IF(D189&gt;0,INDEX(J188:K188,MATCH(MAX(J189:K189),J189:K189,0)),INDEX(J188:K188,MATCH(MIN(J189:K189),J189:K189,0)))</f>
        <v>-1.242</v>
      </c>
      <c r="U188" s="1070" t="n">
        <f aca="false">INDEX(L188:T188,MATCH(IF(AND(MIN(L187,O187,R187)&lt;0,ABS(MIN(L187,O187,R187))&gt;MAX(L187,O187,R187)),MIN(L187,O187,R187),MAX(L187,O187,R187)),L187:T187,0))</f>
        <v>2.798</v>
      </c>
      <c r="V188" s="1070" t="n">
        <f aca="false">IF(AND(MIN(M188,P188,S188)&lt;0,ABS(MIN(M188,P188,S188))&gt;MAX(M188,P188,S188)),MIN(M188,P188,S188),MAX(M188,P188,S188))</f>
        <v>8.558</v>
      </c>
      <c r="W188" s="1071" t="n">
        <f aca="false">INDEX(N188:T188,MATCH(IF(AND(MIN(N189,Q189,T189)&lt;0,ABS(MIN(N189,Q189,T189))&gt;MAX(N189,Q189,T189)),MIN(N189,Q189,T189),MAX(N189,Q189,T189)),N189:T189,0))</f>
        <v>2.98</v>
      </c>
      <c r="X188" s="1071"/>
      <c r="Y188" s="1071"/>
      <c r="Z188" s="1072" t="n">
        <f aca="false">ABS(V188/V189)</f>
        <v>0.0418707281631774</v>
      </c>
      <c r="AA188" s="1072" t="n">
        <f aca="false">ABS(V187/V189)</f>
        <v>0.0275012109143749</v>
      </c>
      <c r="AB188" s="1072" t="n">
        <f aca="false">ABS((V189*1000)/(130*AN184^2))</f>
        <v>0.982649038461539</v>
      </c>
      <c r="AC188" s="1072" t="n">
        <f aca="false">IF(AB188&lt;=0.4,IF(((0.5+AB188)*0.91)&gt;=0.6,((0.5+AB188)*0.91),0.6),IF((1.3-AB188)*0.91&gt;=0.5,(1.3-AB188)*0.91,0.5))</f>
        <v>0.5</v>
      </c>
      <c r="AD188" s="1073" t="str">
        <f aca="false">IF((Z188/AN184)&gt;(AA188/AN184),"Eox=","Eoy=")</f>
        <v>Eox=</v>
      </c>
      <c r="AE188" s="1074" t="n">
        <f aca="false">IF(AD188="Eox=",Z188+(AC188*AA188/AN184)*AN184,AA188+(AC188*Z188/AN184)*AN184)</f>
        <v>0.0556213336203649</v>
      </c>
      <c r="AF188" s="1073" t="str">
        <f aca="false">IF(AD188="Eox=","Moy=","Mox=")</f>
        <v>Moy=</v>
      </c>
      <c r="AG188" s="1075" t="n">
        <f aca="false">AE188*ABS(V189)</f>
        <v>11.3685</v>
      </c>
      <c r="AH188" s="1076" t="n">
        <f aca="false">V189</f>
        <v>-204.391</v>
      </c>
      <c r="AI188" s="985"/>
      <c r="AJ188" s="986"/>
      <c r="AK188" s="985"/>
      <c r="AL188" s="985" t="n">
        <f aca="false">AG188*1000</f>
        <v>11368.5</v>
      </c>
      <c r="AM188" s="357"/>
      <c r="AN188" s="987"/>
      <c r="AO188" s="988" t="n">
        <f aca="false">AL188</f>
        <v>11368.5</v>
      </c>
      <c r="AP188" s="988"/>
      <c r="AQ188" s="988" t="n">
        <v>11368.5</v>
      </c>
    </row>
    <row r="189" customFormat="false" ht="15" hidden="false" customHeight="false" outlineLevel="0" collapsed="false">
      <c r="A189" s="1055"/>
      <c r="B189" s="1077"/>
      <c r="C189" s="1078" t="s">
        <v>239</v>
      </c>
      <c r="D189" s="1058" t="n">
        <v>-168.85</v>
      </c>
      <c r="E189" s="1059" t="n">
        <v>-41.39</v>
      </c>
      <c r="F189" s="1060" t="n">
        <v>-1.23</v>
      </c>
      <c r="G189" s="1060" t="n">
        <f aca="false">-F189</f>
        <v>1.23</v>
      </c>
      <c r="H189" s="1060" t="n">
        <v>-1.9</v>
      </c>
      <c r="I189" s="1060" t="n">
        <f aca="false">-H189</f>
        <v>1.9</v>
      </c>
      <c r="J189" s="1061" t="n">
        <v>-0.97</v>
      </c>
      <c r="K189" s="1061" t="n">
        <f aca="false">-J189</f>
        <v>0.97</v>
      </c>
      <c r="L189" s="1079" t="n">
        <f aca="false">D189+INDEX(E189:I189,IF(D187&gt;0,MATCH(MAX(E187:I187),E187:I187,0),MATCH(MIN(E187:I187),E187:I187,0)))</f>
        <v>-170.08</v>
      </c>
      <c r="M189" s="1079" t="n">
        <f aca="false">D189+INDEX(E189:I189,IF(D188&gt;0,MATCH(MAX(E188:I188),E188:I188,0),MATCH(MIN(E188:I188),E188:I188,0)))</f>
        <v>-166.95</v>
      </c>
      <c r="N189" s="1079" t="n">
        <f aca="false">IF(ABS(D189+MAX(E189,F189,G189,H189,I189))&gt;ABS(D189+MIN(E189,F189,G189,H189,I189)),D189+MAX(E189,F189,G189,H189,I189),D189+MIN(E189,F189,G189,H189,I189))</f>
        <v>-210.24</v>
      </c>
      <c r="O189" s="1079" t="n">
        <f aca="false">D189+IF(D187*E187&gt;0,E189*0.9)+IF(D187&gt;0,INDEX(F189:I189,MATCH(MAX(F187:I187),F187:I187,0))*0.9,INDEX(F189:I189,MATCH(MIN(F187:I187),F187:I187,0))*0.9)</f>
        <v>-207.208</v>
      </c>
      <c r="P189" s="1079" t="n">
        <f aca="false">(D189+IF(D188*E188&gt;0,E189*0.9)+IF(D188&gt;0,INDEX(F189:I189,MATCH(MAX(F188:I188),F188:I188,0))*0.9,INDEX(F189:I189,MATCH(MIN(F188:I188),F188:I188,0))*0.9))</f>
        <v>-204.391</v>
      </c>
      <c r="Q189" s="1079" t="n">
        <f aca="false">D189+IF(E189*D189&gt;0,0.9*E189)+IF(D189&gt;0,MAX(F189:I189)*0.9,MIN(F189:I189)*0.9)</f>
        <v>-207.811</v>
      </c>
      <c r="R189" s="1079" t="n">
        <f aca="false">D189+IF(D187*E187&gt;0,E189*0.8)+IF(D187&gt;0,INDEX(J189:K189,MATCH(MAX(J187:K187),J187:K187,0)),INDEX(J189:K189,MATCH(MIN(J187:K187),J187:K187,0)))+0.01</f>
        <v>-200.982</v>
      </c>
      <c r="S189" s="1079" t="n">
        <f aca="false">D189+IF(D188*E188&gt;0,E189*0.8)+IF(D188&gt;0,INDEX(J189:K189,MATCH(MAX(J188:K188),J188:K188,0)),INDEX(J189:K189,MATCH(MIN(J188:K188),J188:K188,0)))</f>
        <v>-200.992</v>
      </c>
      <c r="T189" s="1079" t="n">
        <f aca="false">D189+IF(D189*E189&gt;0,E189*0.8)+IF(D189&gt;0,MAX(J189:K189),MIN(J189:K189))</f>
        <v>-202.932</v>
      </c>
      <c r="U189" s="1079" t="n">
        <f aca="false">INDEX(L189:T189,MATCH(IF(AND(MIN(L187,O187,R187)&lt;0,ABS(MIN(L187,O187,R187))&gt;MAX(L187,O187,R187)),MIN(L187,O187,R187),MAX(L187,O187,R187)),L187:T187,0))</f>
        <v>-207.208</v>
      </c>
      <c r="V189" s="1079" t="n">
        <f aca="false">INDEX(M189:T189,MATCH(IF(AND(MIN(M188,P188,S188)&lt;0,ABS(MIN(M188,P188,S188))&gt;MAX(M188,P188,S188)),MIN(M188,P188,S188),MAX(M188,P188,S188)),M188:T188,0))</f>
        <v>-204.391</v>
      </c>
      <c r="W189" s="1080" t="n">
        <f aca="false">IF(AND(MIN(N189,Q189,T189)&lt;0,ABS(MIN(N189,Q189,T189))&gt;MAX(N189,Q189,T189)),MIN(N189,Q189,T189),MAX(N189,Q189,T189))</f>
        <v>-210.24</v>
      </c>
      <c r="X189" s="1080"/>
      <c r="Y189" s="1080"/>
      <c r="Z189" s="1081" t="n">
        <f aca="false">ABS(W188/W189)</f>
        <v>0.0141742770167428</v>
      </c>
      <c r="AA189" s="1081" t="n">
        <f aca="false">ABS(W187/W189)</f>
        <v>0.0279204718417047</v>
      </c>
      <c r="AB189" s="1081" t="n">
        <f aca="false">ABS((W189*1000)/(130*AN184^2))</f>
        <v>1.01076923076923</v>
      </c>
      <c r="AC189" s="1081" t="n">
        <f aca="false">IF(AB189&lt;=0.4,IF(((0.5+AB189)*0.91)&gt;=0.6,((0.5+AB189)*0.91),0.6),IF((1.3-AB189)*0.91&gt;=0.5,(1.3-AB189)*0.91,0.5))</f>
        <v>0.5</v>
      </c>
      <c r="AD189" s="1082" t="str">
        <f aca="false">IF((Z189/AN184)&gt;(AA189/AN184),"Eox=","Eoy=")</f>
        <v>Eoy=</v>
      </c>
      <c r="AE189" s="1083" t="n">
        <f aca="false">IF(AD189="Eox=",Z189+(AC189*AA189/AN184)*AN184,AA189+(AC189*Z189/AN184)*AN184)</f>
        <v>0.0350076103500761</v>
      </c>
      <c r="AF189" s="1082" t="str">
        <f aca="false">IF(AD189="Eox=","Moy=","Mox=")</f>
        <v>Mox=</v>
      </c>
      <c r="AG189" s="1084" t="n">
        <f aca="false">AE189*ABS(W189)</f>
        <v>7.36</v>
      </c>
      <c r="AH189" s="1085" t="n">
        <f aca="false">W189</f>
        <v>-210.24</v>
      </c>
      <c r="AI189" s="985"/>
      <c r="AJ189" s="986"/>
      <c r="AK189" s="985"/>
      <c r="AL189" s="985" t="n">
        <f aca="false">AG189*1000</f>
        <v>7360</v>
      </c>
      <c r="AM189" s="357"/>
      <c r="AN189" s="987"/>
      <c r="AO189" s="988" t="n">
        <f aca="false">AL189</f>
        <v>7360</v>
      </c>
      <c r="AP189" s="988"/>
      <c r="AQ189" s="988" t="n">
        <v>7360</v>
      </c>
    </row>
    <row r="190" customFormat="false" ht="15" hidden="false" customHeight="false" outlineLevel="0" collapsed="false">
      <c r="A190" s="1055" t="s">
        <v>365</v>
      </c>
      <c r="B190" s="1056" t="n">
        <v>1</v>
      </c>
      <c r="C190" s="1057" t="s">
        <v>534</v>
      </c>
      <c r="D190" s="1058" t="n">
        <v>-3.2</v>
      </c>
      <c r="E190" s="1059" t="n">
        <v>-1.69</v>
      </c>
      <c r="F190" s="1060" t="n">
        <v>-6.54</v>
      </c>
      <c r="G190" s="1060" t="n">
        <f aca="false">-F190</f>
        <v>6.54</v>
      </c>
      <c r="H190" s="1060" t="n">
        <v>0</v>
      </c>
      <c r="I190" s="1060" t="n">
        <f aca="false">-H190</f>
        <v>-0</v>
      </c>
      <c r="J190" s="1061" t="n">
        <v>0.39</v>
      </c>
      <c r="K190" s="1061" t="n">
        <f aca="false">-J190</f>
        <v>-0.39</v>
      </c>
      <c r="L190" s="1062" t="n">
        <f aca="false">IF(D190&gt;0,D190+MAX(E190:I190),D190+MIN(E190:I190))</f>
        <v>-9.74</v>
      </c>
      <c r="M190" s="1062" t="n">
        <f aca="false">D190+INDEX(E190:I190,IF(D191&gt;0,MATCH(MAX(E191:I191),E191:I191,0),MATCH(MIN(E191:I191),E191:I191,0)))</f>
        <v>-3.2</v>
      </c>
      <c r="N190" s="1062" t="n">
        <f aca="false">INDEX(E190:I190,IF(ABS(D192+MAX(E192:I192))&gt;ABS(D192+MIN(E192:I192)),MATCH(MAX(E192:I192),E192:I192,0),MATCH(MIN(E192:I192),E192:I192,0)))+D190</f>
        <v>-4.89</v>
      </c>
      <c r="O190" s="1062" t="n">
        <f aca="false">D190+IF(E190*D190&gt;0,0.9*E190)+IF(D190&gt;0,MAX(F190:I190)*0.9,MIN(F190:I190)*0.9)</f>
        <v>-10.607</v>
      </c>
      <c r="P190" s="1062" t="n">
        <f aca="false">(D190+IF(D191*E191&gt;0,E190*0.9)+IF(D191&gt;0,INDEX(F190:I190,MATCH(MAX(F191:I191),F191:I191,0))*0.9,INDEX(F190:I190,MATCH(MIN(F191:I191),F191:I191,0))*0.9))</f>
        <v>-4.721</v>
      </c>
      <c r="Q190" s="1062" t="n">
        <f aca="false">D190+IF(D192*E192&gt;0,E190*0.9)+IF(D192&gt;0,INDEX(F190:I190,MATCH(MAX(F192:I192),F192:I192,0))*0.9,INDEX(F190:I190,MATCH(MIN(F192:I192),F192:I192,0))*0.9)</f>
        <v>-4.721</v>
      </c>
      <c r="R190" s="1062" t="n">
        <f aca="false">D190+IF(D190*E190&gt;0,E190*0.8)+IF(D190&gt;0,MAX(J190:K190),MIN(J190:K190))</f>
        <v>-4.942</v>
      </c>
      <c r="S190" s="1062" t="n">
        <f aca="false">D190+IF(D191*E191&gt;0,E190*0.8)+IF(D191&gt;0,INDEX(J190:K190,MATCH(MAX(J191:K191),J191:K191,0)),INDEX(J190:K190,MATCH(MIN(J191:K191),J191:K191,0)))</f>
        <v>-4.942</v>
      </c>
      <c r="T190" s="1062" t="n">
        <f aca="false">D190+IF(D192*E192&gt;0,E190*0.8)+IF(D192&gt;0,INDEX(J190:K190,MATCH(MAX(J192:K192),J192:K192,0)),INDEX(J190:K190,MATCH(MIN(J192:K192),J192:K192,0)))</f>
        <v>-4.162</v>
      </c>
      <c r="U190" s="1062" t="n">
        <f aca="false">IF(AND(MIN(L190,O190,R190)&lt;0,ABS(MIN(L190,O190,R190))&gt;MAX(L190,O190,R190)),MIN(L190,O190,R190),MAX(L190,O190,R190))</f>
        <v>-10.607</v>
      </c>
      <c r="V190" s="1062" t="n">
        <f aca="false">INDEX(M190:T190,MATCH(IF(AND(MIN(M191,P191,S191)&lt;0,ABS(MIN(M191,P191,S191))&gt;MAX(M191,P191,S191)),MIN(M191,P191,S191),MAX(M191,P191,S191)),M191:T191,0))</f>
        <v>-4.721</v>
      </c>
      <c r="W190" s="1063" t="n">
        <f aca="false">INDEX(N190:T190,MATCH(IF(AND(MIN(N192,Q192,T192)&lt;0,ABS(MIN(N192,Q192,T192))&gt;MAX(N192,Q192,T192)),MIN(N192,Q192,T192),MAX(N192,Q192,T192)),N192:T192,0))</f>
        <v>-4.721</v>
      </c>
      <c r="X190" s="1063"/>
      <c r="Y190" s="1063"/>
      <c r="Z190" s="1064" t="n">
        <f aca="false">ABS(U191/U192)</f>
        <v>0.020568962878197</v>
      </c>
      <c r="AA190" s="1064" t="n">
        <f aca="false">ABS(U190/U192)</f>
        <v>0.0773121861265188</v>
      </c>
      <c r="AB190" s="1064" t="n">
        <f aca="false">ABS((U192*1000)/(130*AN190^2))</f>
        <v>0.659600961538462</v>
      </c>
      <c r="AC190" s="1064" t="n">
        <f aca="false">IF(AB190&lt;=0.4,IF(((0.5+AB190)*0.91)&gt;=0.6,((0.5+AB190)*0.91),0.6),IF((1.3-AB190)*0.91&gt;=0.5,(1.3-AB190)*0.91,0.5))</f>
        <v>0.582763125</v>
      </c>
      <c r="AD190" s="1065" t="str">
        <f aca="false">IF((Z190/AN190)&gt;(AA190/AN190),"Eox=","Eoy=")</f>
        <v>Eoy=</v>
      </c>
      <c r="AE190" s="1066" t="n">
        <f aca="false">IF(AD190="Eox=",Z190+(AC190*AA190/AN190)*AN190,AA190+(AC190*Z190/AN190)*AN190)</f>
        <v>0.0892990192114259</v>
      </c>
      <c r="AF190" s="1065" t="str">
        <f aca="false">IF(AD190="Eox=","Moy=","Mox=")</f>
        <v>Mox=</v>
      </c>
      <c r="AG190" s="1067" t="n">
        <f aca="false">AE190*ABS(U192)</f>
        <v>12.25155753875</v>
      </c>
      <c r="AH190" s="1068" t="n">
        <f aca="false">U192</f>
        <v>-137.197</v>
      </c>
      <c r="AI190" s="985"/>
      <c r="AJ190" s="986" t="n">
        <f aca="false">IF(ABS(D190)&gt;ABS(D191),D190,D191)</f>
        <v>-3.2</v>
      </c>
      <c r="AK190" s="985" t="n">
        <f aca="false">D192</f>
        <v>-124.39</v>
      </c>
      <c r="AL190" s="985" t="n">
        <f aca="false">AG190*1000</f>
        <v>12251.55753875</v>
      </c>
      <c r="AM190" s="985" t="s">
        <v>365</v>
      </c>
      <c r="AN190" s="987" t="n">
        <v>40</v>
      </c>
      <c r="AO190" s="988" t="n">
        <f aca="false">AL190</f>
        <v>12251.55753875</v>
      </c>
      <c r="AP190" s="988"/>
      <c r="AQ190" s="988" t="n">
        <v>12251.558</v>
      </c>
    </row>
    <row r="191" customFormat="false" ht="15" hidden="false" customHeight="false" outlineLevel="0" collapsed="false">
      <c r="A191" s="1055"/>
      <c r="B191" s="1056"/>
      <c r="C191" s="1069" t="s">
        <v>535</v>
      </c>
      <c r="D191" s="1058" t="n">
        <v>-1.85</v>
      </c>
      <c r="E191" s="1059" t="n">
        <v>-1.17</v>
      </c>
      <c r="F191" s="1060" t="n">
        <v>0.09</v>
      </c>
      <c r="G191" s="1060" t="n">
        <f aca="false">-F191</f>
        <v>-0.09</v>
      </c>
      <c r="H191" s="1060" t="n">
        <v>5.83</v>
      </c>
      <c r="I191" s="1060" t="n">
        <f aca="false">-H191</f>
        <v>-5.83</v>
      </c>
      <c r="J191" s="1061" t="n">
        <v>3.36</v>
      </c>
      <c r="K191" s="1061" t="n">
        <f aca="false">-J191</f>
        <v>-3.36</v>
      </c>
      <c r="L191" s="1070" t="n">
        <f aca="false">D191+INDEX(E191:I191,IF(D190&gt;0,MATCH(MAX(E190:I190),E190:I190,0),MATCH(MIN(E190:I190),E190:I190,0)))</f>
        <v>-1.76</v>
      </c>
      <c r="M191" s="1070" t="n">
        <f aca="false">IF(D191&gt;0,D191+MAX(E191:I191),D191+MIN(E191:I191))</f>
        <v>-7.68</v>
      </c>
      <c r="N191" s="1070" t="n">
        <f aca="false">INDEX(E191:I191,IF(ABS(D192+MAX(E192:I192))&gt;ABS(D192+MIN(E192:I192)),MATCH(MAX(E192:I192),E192:I192,0),MATCH(MIN(E192:I192),E192:I192,0)))+D191</f>
        <v>-3.02</v>
      </c>
      <c r="O191" s="1070" t="n">
        <f aca="false">(D191+IF(D190*E190&gt;0,E191*0.9)+IF(D190&gt;0,INDEX(F191:I191,MATCH(MAX(F190:I190),F190:I190,0))*0.9,INDEX(F191:I191,MATCH(MIN(F190:I190),F190:I190,0))*0.9))</f>
        <v>-2.822</v>
      </c>
      <c r="P191" s="1070" t="n">
        <f aca="false">D191+IF(E191*D191&gt;0,E191*0.9)+IF(D191&gt;0,MAX(F191:I191)*0.9,MIN(F191:I191)*0.9)</f>
        <v>-8.15</v>
      </c>
      <c r="Q191" s="1070" t="n">
        <f aca="false">D191+IF(D192*E192&gt;0,E191*0.9)+IF(D192&gt;0,INDEX(F191:I191,MATCH(MAX(F192:I192),F192:I192,0))*0.9,INDEX(F191:I191,MATCH(MIN(F192:I192),F192:I192,0))*0.9)</f>
        <v>2.344</v>
      </c>
      <c r="R191" s="1070" t="n">
        <f aca="false">D191+IF(D190*E190&gt;0,E191*0.8)+IF(D190&gt;0,INDEX(J191:K191,MATCH(MAX(J190:K190),J190:K190,0)),INDEX(J190:K190,MATCH(MIN(J190:K190),J190:K190,0)))</f>
        <v>-3.176</v>
      </c>
      <c r="S191" s="1070" t="n">
        <f aca="false">D191+IF(D191*E191&gt;0,E191*0.8)+IF(D191&gt;0,MAX(J191:K191),MIN(J191:K191))</f>
        <v>-6.146</v>
      </c>
      <c r="T191" s="1070" t="n">
        <f aca="false">D191+IF(D192*E192&gt;0,E191*0.8)+IF(D192&gt;0,INDEX(J191:K191,MATCH(MAX(J192:K192),J192:K192,0)),INDEX(J191:K191,MATCH(MIN(J192:K192),J192:K192,0)))</f>
        <v>0.574</v>
      </c>
      <c r="U191" s="1070" t="n">
        <f aca="false">INDEX(L191:T191,MATCH(IF(AND(MIN(L190,O190,R190)&lt;0,ABS(MIN(L190,O190,R190))&gt;MAX(L190,O190,R190)),MIN(L190,O190,R190),MAX(L190,O190,R190)),L190:T190,0))</f>
        <v>-2.822</v>
      </c>
      <c r="V191" s="1070" t="n">
        <f aca="false">IF(AND(MIN(M191,P191,S191)&lt;0,ABS(MIN(M191,P191,S191))&gt;MAX(M191,P191,S191)),MIN(M191,P191,S191),MAX(M191,P191,S191))</f>
        <v>-8.15</v>
      </c>
      <c r="W191" s="1071" t="n">
        <f aca="false">INDEX(N191:T191,MATCH(IF(AND(MIN(N192,Q192,T192)&lt;0,ABS(MIN(N192,Q192,T192))&gt;MAX(N192,Q192,T192)),MIN(N192,Q192,T192),MAX(N192,Q192,T192)),N192:T192,0))</f>
        <v>2.344</v>
      </c>
      <c r="X191" s="1071"/>
      <c r="Y191" s="1071"/>
      <c r="Z191" s="1072" t="n">
        <f aca="false">ABS(V191/V192)</f>
        <v>0.0605920925460574</v>
      </c>
      <c r="AA191" s="1072" t="n">
        <f aca="false">ABS(V190/V192)</f>
        <v>0.0350988060012193</v>
      </c>
      <c r="AB191" s="1072" t="n">
        <f aca="false">ABS((V192*1000)/(130*AN190^2))</f>
        <v>0.646663461538462</v>
      </c>
      <c r="AC191" s="1072" t="n">
        <f aca="false">IF(AB191&lt;=0.4,IF(((0.5+AB191)*0.91)&gt;=0.6,((0.5+AB191)*0.91),0.6),IF((1.3-AB191)*0.91&gt;=0.5,(1.3-AB191)*0.91,0.5))</f>
        <v>0.59453625</v>
      </c>
      <c r="AD191" s="1073" t="str">
        <f aca="false">IF((Z191/AN190)&gt;(AA191/AN190),"Eox=","Eoy=")</f>
        <v>Eox=</v>
      </c>
      <c r="AE191" s="1074" t="n">
        <f aca="false">IF(AD191="Eox=",Z191+(AC191*AA191/AN190)*AN190,AA191+(AC191*Z191/AN190)*AN190)</f>
        <v>0.0814596050454998</v>
      </c>
      <c r="AF191" s="1073" t="str">
        <f aca="false">IF(AD191="Eox=","Moy=","Mox=")</f>
        <v>Moy=</v>
      </c>
      <c r="AG191" s="1075" t="n">
        <f aca="false">AE191*ABS(V192)</f>
        <v>10.95680563625</v>
      </c>
      <c r="AH191" s="1076" t="n">
        <f aca="false">V192</f>
        <v>-134.506</v>
      </c>
      <c r="AI191" s="985"/>
      <c r="AJ191" s="986"/>
      <c r="AK191" s="985"/>
      <c r="AL191" s="985" t="n">
        <f aca="false">AG191*1000</f>
        <v>10956.80563625</v>
      </c>
      <c r="AM191" s="357"/>
      <c r="AN191" s="987"/>
      <c r="AO191" s="988" t="n">
        <f aca="false">AL191</f>
        <v>10956.80563625</v>
      </c>
      <c r="AP191" s="988"/>
      <c r="AQ191" s="988" t="n">
        <v>10956.806</v>
      </c>
    </row>
    <row r="192" customFormat="false" ht="15" hidden="false" customHeight="false" outlineLevel="0" collapsed="false">
      <c r="A192" s="1055"/>
      <c r="B192" s="1056"/>
      <c r="C192" s="1069" t="s">
        <v>239</v>
      </c>
      <c r="D192" s="1058" t="n">
        <v>-124.39</v>
      </c>
      <c r="E192" s="1059" t="n">
        <v>-13.34</v>
      </c>
      <c r="F192" s="1060" t="n">
        <v>-0.89</v>
      </c>
      <c r="G192" s="1060" t="n">
        <f aca="false">-F192</f>
        <v>0.89</v>
      </c>
      <c r="H192" s="1060" t="n">
        <v>-2.1</v>
      </c>
      <c r="I192" s="1060" t="n">
        <f aca="false">-H192</f>
        <v>2.1</v>
      </c>
      <c r="J192" s="1061" t="n">
        <v>-1.09</v>
      </c>
      <c r="K192" s="1061" t="n">
        <f aca="false">-J192</f>
        <v>1.09</v>
      </c>
      <c r="L192" s="1070" t="n">
        <f aca="false">D192+INDEX(E192:I192,IF(D190&gt;0,MATCH(MAX(E190:I190),E190:I190,0),MATCH(MIN(E190:I190),E190:I190,0)))</f>
        <v>-125.28</v>
      </c>
      <c r="M192" s="1070" t="n">
        <f aca="false">D192+INDEX(E192:I192,IF(D191&gt;0,MATCH(MAX(E191:I191),E191:I191,0),MATCH(MIN(E191:I191),E191:I191,0)))</f>
        <v>-122.29</v>
      </c>
      <c r="N192" s="1070" t="n">
        <f aca="false">IF(ABS(D192+MAX(E192,F192,G192,H192,I192))&gt;ABS(D192+MIN(E192,F192,G192,H192,I192)),D192+MAX(E192,F192,G192,H192,I192),D192+MIN(E192,F192,G192,H192,I192))</f>
        <v>-137.73</v>
      </c>
      <c r="O192" s="1070" t="n">
        <f aca="false">D192+IF(D190*E190&gt;0,E192*0.9)+IF(D190&gt;0,INDEX(F192:I192,MATCH(MAX(F190:I190),F190:I190,0))*0.9,INDEX(F192:I192,MATCH(MIN(F190:I190),F190:I190,0))*0.9)</f>
        <v>-137.197</v>
      </c>
      <c r="P192" s="1070" t="n">
        <f aca="false">(D192+IF(D191*E191&gt;0,E192*0.9)+IF(D191&gt;0,INDEX(F192:I192,MATCH(MAX(F191:I191),F191:I191,0))*0.9,INDEX(F192:I192,MATCH(MIN(F191:I191),F191:I191,0))*0.9))</f>
        <v>-134.506</v>
      </c>
      <c r="Q192" s="1070" t="n">
        <f aca="false">D192+IF(E192*D192&gt;0,0.9*E192)+IF(D192&gt;0,MAX(F192:I192)*0.9,MIN(F192:I192)*0.9)</f>
        <v>-138.286</v>
      </c>
      <c r="R192" s="1070" t="n">
        <f aca="false">D192+IF(D190*E190&gt;0,E192*0.8)+IF(D190&gt;0,INDEX(J192:K192,MATCH(MAX(J190:K190),J190:K190,0)),INDEX(J192:K192,MATCH(MIN(J190:K190),J190:K190,0)))+0.01</f>
        <v>-133.962</v>
      </c>
      <c r="S192" s="1070" t="n">
        <f aca="false">D192+IF(D191*E191&gt;0,E192*0.8)+IF(D191&gt;0,INDEX(J192:K192,MATCH(MAX(J191:K191),J191:K191,0)),INDEX(J192:K192,MATCH(MIN(J191:K191),J191:K191,0)))</f>
        <v>-133.972</v>
      </c>
      <c r="T192" s="1070" t="n">
        <f aca="false">D192+IF(D192*E192&gt;0,E192*0.8)+IF(D192&gt;0,MAX(J192:K192),MIN(J192:K192))</f>
        <v>-136.152</v>
      </c>
      <c r="U192" s="1070" t="n">
        <f aca="false">INDEX(L192:T192,MATCH(IF(AND(MIN(L190,O190,R190)&lt;0,ABS(MIN(L190,O190,R190))&gt;MAX(L190,O190,R190)),MIN(L190,O190,R190),MAX(L190,O190,R190)),L190:T190,0))</f>
        <v>-137.197</v>
      </c>
      <c r="V192" s="1070" t="n">
        <f aca="false">INDEX(M192:T192,MATCH(IF(AND(MIN(M191,P191,S191)&lt;0,ABS(MIN(M191,P191,S191))&gt;MAX(M191,P191,S191)),MIN(M191,P191,S191),MAX(M191,P191,S191)),M191:T191,0))</f>
        <v>-134.506</v>
      </c>
      <c r="W192" s="1071" t="n">
        <f aca="false">IF(AND(MIN(N192,Q192,T192)&lt;0,ABS(MIN(N192,Q192,T192))&gt;MAX(N192,Q192,T192)),MIN(N192,Q192,T192),MAX(N192,Q192,T192))</f>
        <v>-138.286</v>
      </c>
      <c r="X192" s="1071"/>
      <c r="Y192" s="1071"/>
      <c r="Z192" s="1072" t="n">
        <f aca="false">ABS(W191/W192)</f>
        <v>0.0169503782016979</v>
      </c>
      <c r="AA192" s="1072" t="n">
        <f aca="false">ABS(W190/W192)</f>
        <v>0.0341393922739829</v>
      </c>
      <c r="AB192" s="1072" t="n">
        <f aca="false">ABS((W192*1000)/(130*AN190^2))</f>
        <v>0.664836538461539</v>
      </c>
      <c r="AC192" s="1072" t="n">
        <f aca="false">IF(AB192&lt;=0.4,IF(((0.5+AB192)*0.91)&gt;=0.6,((0.5+AB192)*0.91),0.6),IF((1.3-AB192)*0.91&gt;=0.5,(1.3-AB192)*0.91,0.5))</f>
        <v>0.57799875</v>
      </c>
      <c r="AD192" s="1073" t="str">
        <f aca="false">IF((Z192/AN190)&gt;(AA192/AN190),"Eox=","Eoy=")</f>
        <v>Eoy=</v>
      </c>
      <c r="AE192" s="1074" t="n">
        <f aca="false">IF(AD192="Eox=",Z192+(AC192*AA192/AN190)*AN190,AA192+(AC192*Z192/AN190)*AN190)</f>
        <v>0.0439366896865916</v>
      </c>
      <c r="AF192" s="1073" t="str">
        <f aca="false">IF(AD192="Eox=","Moy=","Mox=")</f>
        <v>Mox=</v>
      </c>
      <c r="AG192" s="1075" t="n">
        <f aca="false">AE192*ABS(W192)</f>
        <v>6.07582907</v>
      </c>
      <c r="AH192" s="1076" t="n">
        <f aca="false">W192</f>
        <v>-138.286</v>
      </c>
      <c r="AI192" s="985"/>
      <c r="AJ192" s="986"/>
      <c r="AK192" s="985"/>
      <c r="AL192" s="985" t="n">
        <f aca="false">AG192*1000</f>
        <v>6075.82907</v>
      </c>
      <c r="AM192" s="357"/>
      <c r="AN192" s="987"/>
      <c r="AO192" s="988" t="n">
        <f aca="false">AL192</f>
        <v>6075.82907</v>
      </c>
      <c r="AP192" s="988"/>
      <c r="AQ192" s="988" t="n">
        <v>6075.829</v>
      </c>
    </row>
    <row r="193" customFormat="false" ht="15" hidden="false" customHeight="false" outlineLevel="0" collapsed="false">
      <c r="A193" s="1055"/>
      <c r="B193" s="1077" t="n">
        <v>2</v>
      </c>
      <c r="C193" s="1069" t="s">
        <v>534</v>
      </c>
      <c r="D193" s="1058" t="n">
        <v>3</v>
      </c>
      <c r="E193" s="1059" t="n">
        <v>1.33</v>
      </c>
      <c r="F193" s="1060" t="n">
        <v>6.49</v>
      </c>
      <c r="G193" s="1060" t="n">
        <f aca="false">-F193</f>
        <v>-6.49</v>
      </c>
      <c r="H193" s="1060" t="n">
        <v>0</v>
      </c>
      <c r="I193" s="1060" t="n">
        <f aca="false">-H193</f>
        <v>-0</v>
      </c>
      <c r="J193" s="1061" t="n">
        <v>-0.39</v>
      </c>
      <c r="K193" s="1061" t="n">
        <f aca="false">-J193</f>
        <v>0.39</v>
      </c>
      <c r="L193" s="1070" t="n">
        <f aca="false">IF(D193&gt;0,D193+MAX(E193:I193),D193+MIN(E193:I193))</f>
        <v>9.49</v>
      </c>
      <c r="M193" s="1070" t="n">
        <f aca="false">D193+INDEX(E193:I193,IF(D194&gt;0,MATCH(MAX(E194:I194),E194:I194,0),MATCH(MIN(E194:I194),E194:I194,0)))</f>
        <v>3</v>
      </c>
      <c r="N193" s="1070" t="n">
        <f aca="false">INDEX(E193:I193,IF(ABS(D195+MAX(E195:I195))&gt;ABS(D195+MIN(E195:I195)),MATCH(MAX(E195:I195),E195:I195,0),MATCH(MIN(E195:I195),E195:I195,0)))+D193</f>
        <v>4.33</v>
      </c>
      <c r="O193" s="1070" t="n">
        <f aca="false">D193+IF(E193*D193&gt;0,0.9*E193)+IF(D193&gt;0,MAX(F193:I193)*0.9,MIN(F193:I193)*0.9)</f>
        <v>10.038</v>
      </c>
      <c r="P193" s="1070" t="n">
        <f aca="false">(D193+IF(D194*E194&gt;0,E193*0.9)+IF(D194&gt;0,INDEX(F193:I193,MATCH(MAX(F194:I194),F194:I194,0))*0.9,INDEX(F193:I193,MATCH(MIN(F194:I194),F194:I194,0))*0.9))</f>
        <v>4.197</v>
      </c>
      <c r="Q193" s="1070" t="n">
        <f aca="false">D193+IF(D195*E195&gt;0,E193*0.9)+IF(D195&gt;0,INDEX(F193:I193,MATCH(MAX(F195:I195),F195:I195,0))*0.9,INDEX(F193:I193,MATCH(MIN(F195:I195),F195:I195,0))*0.9)</f>
        <v>4.197</v>
      </c>
      <c r="R193" s="1070" t="n">
        <f aca="false">D193+IF(D193*E193&gt;0,E193*0.8)+IF(D193&gt;0,MAX(J193:K193),MIN(J193:K193))</f>
        <v>4.454</v>
      </c>
      <c r="S193" s="1070" t="n">
        <f aca="false">D193+IF(D194*E194&gt;0,E193*0.8)+IF(D194&gt;0,INDEX(J193:K193,MATCH(MAX(J194:K194),J194:K194,0)),INDEX(J193:K193,MATCH(MIN(J194:K194),J194:K194,0)))</f>
        <v>4.454</v>
      </c>
      <c r="T193" s="1070" t="n">
        <f aca="false">D193+IF(D195*E195&gt;0,E193*0.8)+IF(D195&gt;0,INDEX(J193:K193,MATCH(MAX(J195:K195),J195:K195,0)),INDEX(J193:K193,MATCH(MIN(J195:K195),J195:K195,0)))</f>
        <v>3.674</v>
      </c>
      <c r="U193" s="1070" t="n">
        <f aca="false">IF(AND(MIN(L193,O193,R193)&lt;0,ABS(MIN(L193,O193,R193))&gt;MAX(L193,O193,R193)),MIN(L193,O193,R193),MAX(L193,O193,R193))</f>
        <v>10.038</v>
      </c>
      <c r="V193" s="1070" t="n">
        <f aca="false">INDEX(M193:T193,MATCH(IF(AND(MIN(M194,P194,S194)&lt;0,ABS(MIN(M194,P194,S194))&gt;MAX(M194,P194,S194)),MIN(M194,P194,S194),MAX(M194,P194,S194)),M194:T194,0))</f>
        <v>3</v>
      </c>
      <c r="W193" s="1071" t="n">
        <f aca="false">INDEX(N193:T193,MATCH(IF(AND(MIN(N195,Q195,T195)&lt;0,ABS(MIN(N195,Q195,T195))&gt;MAX(N195,Q195,T195)),MIN(N195,Q195,T195),MAX(N195,Q195,T195)),N195:T195,0))</f>
        <v>4.197</v>
      </c>
      <c r="X193" s="1071"/>
      <c r="Y193" s="1071"/>
      <c r="Z193" s="1072" t="n">
        <f aca="false">ABS(U194/U195)</f>
        <v>0.0297713706665089</v>
      </c>
      <c r="AA193" s="1072" t="n">
        <f aca="false">ABS(U193/U195)</f>
        <v>0.0742472096274326</v>
      </c>
      <c r="AB193" s="1072" t="n">
        <f aca="false">ABS((U195*1000)/(130*AN190^2))</f>
        <v>0.649985576923077</v>
      </c>
      <c r="AC193" s="1072" t="n">
        <f aca="false">IF(AB193&lt;=0.4,IF(((0.5+AB193)*0.91)&gt;=0.6,((0.5+AB193)*0.91),0.6),IF((1.3-AB193)*0.91&gt;=0.5,(1.3-AB193)*0.91,0.5))</f>
        <v>0.591513125</v>
      </c>
      <c r="AD193" s="1073" t="str">
        <f aca="false">IF((Z193/AN190)&gt;(AA193/AN190),"Eox=","Eoy=")</f>
        <v>Eoy=</v>
      </c>
      <c r="AE193" s="1074" t="n">
        <f aca="false">IF(AD193="Eox=",Z193+(AC193*AA193/AN190)*AN190,AA193+(AC193*Z193/AN190)*AN190)</f>
        <v>0.0918573661259126</v>
      </c>
      <c r="AF193" s="1073" t="str">
        <f aca="false">IF(AD193="Eox=","Moy=","Mox=")</f>
        <v>Mox=</v>
      </c>
      <c r="AG193" s="1075" t="n">
        <f aca="false">AE193*ABS(U195)</f>
        <v>12.418840328125</v>
      </c>
      <c r="AH193" s="1076" t="n">
        <f aca="false">U195</f>
        <v>-135.197</v>
      </c>
      <c r="AI193" s="985"/>
      <c r="AJ193" s="986" t="n">
        <f aca="false">IF(ABS(D193)&gt;ABS(D194),D193,D194)</f>
        <v>3.8</v>
      </c>
      <c r="AK193" s="985" t="n">
        <f aca="false">D195</f>
        <v>-122.39</v>
      </c>
      <c r="AL193" s="985" t="n">
        <f aca="false">AG193*1000</f>
        <v>12418.840328125</v>
      </c>
      <c r="AM193" s="985"/>
      <c r="AN193" s="987"/>
      <c r="AO193" s="988" t="n">
        <f aca="false">AL193</f>
        <v>12418.840328125</v>
      </c>
      <c r="AP193" s="988"/>
      <c r="AQ193" s="988" t="n">
        <v>12418.84</v>
      </c>
    </row>
    <row r="194" customFormat="false" ht="15" hidden="false" customHeight="false" outlineLevel="0" collapsed="false">
      <c r="A194" s="1055"/>
      <c r="B194" s="1077"/>
      <c r="C194" s="1069" t="s">
        <v>535</v>
      </c>
      <c r="D194" s="1058" t="n">
        <v>3.8</v>
      </c>
      <c r="E194" s="1059" t="n">
        <v>0.33</v>
      </c>
      <c r="F194" s="1060" t="n">
        <v>-0.08</v>
      </c>
      <c r="G194" s="1060" t="n">
        <f aca="false">-F194</f>
        <v>0.08</v>
      </c>
      <c r="H194" s="1060" t="n">
        <v>-5.74</v>
      </c>
      <c r="I194" s="1060" t="n">
        <f aca="false">-H194</f>
        <v>5.74</v>
      </c>
      <c r="J194" s="1061" t="n">
        <v>-3.35</v>
      </c>
      <c r="K194" s="1061" t="n">
        <f aca="false">-J194</f>
        <v>3.35</v>
      </c>
      <c r="L194" s="1070" t="n">
        <f aca="false">D194+INDEX(E194:I194,IF(D193&gt;0,MATCH(MAX(E193:I193),E193:I193,0),MATCH(MIN(E193:I193),E193:I193,0)))</f>
        <v>3.72</v>
      </c>
      <c r="M194" s="1070" t="n">
        <f aca="false">IF(D194&gt;0,D194+MAX(E194:I194),D194+MIN(E194:I194))</f>
        <v>9.54</v>
      </c>
      <c r="N194" s="1070" t="n">
        <f aca="false">INDEX(E194:I194,IF(ABS(D195+MAX(E195:I195))&gt;ABS(D195+MIN(E195:I195)),MATCH(MAX(E195:I195),E195:I195,0),MATCH(MIN(E195:I195),E195:I195,0)))+D194</f>
        <v>4.13</v>
      </c>
      <c r="O194" s="1070" t="n">
        <f aca="false">(D194+IF(D193*E193&gt;0,E194*0.9)+IF(D193&gt;0,INDEX(F194:I194,MATCH(MAX(F193:I193),F193:I193,0))*0.9,INDEX(F194:I194,MATCH(MIN(F193:I193),F193:I193,0))*0.9))</f>
        <v>4.025</v>
      </c>
      <c r="P194" s="1070" t="n">
        <f aca="false">D194+IF(E194*D194&gt;0,E194*0.9)+IF(D194&gt;0,MAX(F194:I194)*0.9,MIN(F194:I194)*0.9)</f>
        <v>9.263</v>
      </c>
      <c r="Q194" s="1070" t="n">
        <f aca="false">D194+IF(D195*E195&gt;0,E194*0.9)+IF(D195&gt;0,INDEX(F194:I194,MATCH(MAX(F195:I195),F195:I195,0))*0.9,INDEX(F194:I194,MATCH(MIN(F195:I195),F195:I195,0))*0.9)</f>
        <v>-1.069</v>
      </c>
      <c r="R194" s="1070" t="n">
        <f aca="false">D194+IF(D193*E193&gt;0,E194*0.8)+IF(D193&gt;0,INDEX(J194:K194,MATCH(MAX(J193:K193),J193:K193,0)),INDEX(J193:K193,MATCH(MIN(J193:K193),J193:K193,0)))</f>
        <v>7.414</v>
      </c>
      <c r="S194" s="1070" t="n">
        <f aca="false">D194+IF(D194*E194&gt;0,E194*0.8)+IF(D194&gt;0,MAX(J194:K194),MIN(J194:K194))</f>
        <v>7.414</v>
      </c>
      <c r="T194" s="1070" t="n">
        <f aca="false">D194+IF(D195*E195&gt;0,E194*0.8)+IF(D195&gt;0,INDEX(J194:K194,MATCH(MAX(J195:K195),J195:K195,0)),INDEX(J194:K194,MATCH(MIN(J195:K195),J195:K195,0)))</f>
        <v>0.714</v>
      </c>
      <c r="U194" s="1070" t="n">
        <f aca="false">INDEX(L194:T194,MATCH(IF(AND(MIN(L193,O193,R193)&lt;0,ABS(MIN(L193,O193,R193))&gt;MAX(L193,O193,R193)),MIN(L193,O193,R193),MAX(L193,O193,R193)),L193:T193,0))</f>
        <v>4.025</v>
      </c>
      <c r="V194" s="1070" t="n">
        <f aca="false">IF(AND(MIN(M194,P194,S194)&lt;0,ABS(MIN(M194,P194,S194))&gt;MAX(M194,P194,S194)),MIN(M194,P194,S194),MAX(M194,P194,S194))</f>
        <v>9.54</v>
      </c>
      <c r="W194" s="1071" t="n">
        <f aca="false">INDEX(N194:T194,MATCH(IF(AND(MIN(N195,Q195,T195)&lt;0,ABS(MIN(N195,Q195,T195))&gt;MAX(N195,Q195,T195)),MIN(N195,Q195,T195),MAX(N195,Q195,T195)),N195:T195,0))</f>
        <v>-1.069</v>
      </c>
      <c r="X194" s="1071"/>
      <c r="Y194" s="1071"/>
      <c r="Z194" s="1072" t="n">
        <f aca="false">ABS(V194/V195)</f>
        <v>0.0793083381827251</v>
      </c>
      <c r="AA194" s="1072" t="n">
        <f aca="false">ABS(V193/V195)</f>
        <v>0.0249397289882783</v>
      </c>
      <c r="AB194" s="1072" t="n">
        <f aca="false">ABS((V195*1000)/(130*AN190^2))</f>
        <v>0.578317307692308</v>
      </c>
      <c r="AC194" s="1072" t="n">
        <f aca="false">IF(AB194&lt;=0.4,IF(((0.5+AB194)*0.91)&gt;=0.6,((0.5+AB194)*0.91),0.6),IF((1.3-AB194)*0.91&gt;=0.5,(1.3-AB194)*0.91,0.5))</f>
        <v>0.65673125</v>
      </c>
      <c r="AD194" s="1073" t="str">
        <f aca="false">IF((Z194/AN190)&gt;(AA194/AN190),"Eox=","Eoy=")</f>
        <v>Eox=</v>
      </c>
      <c r="AE194" s="1074" t="n">
        <f aca="false">IF(AD194="Eox=",Z194+(AC194*AA194/AN190)*AN190,AA194+(AC194*Z194/AN190)*AN190)</f>
        <v>0.0956870375758583</v>
      </c>
      <c r="AF194" s="1073" t="str">
        <f aca="false">IF(AD194="Eox=","Moy=","Mox=")</f>
        <v>Moy=</v>
      </c>
      <c r="AG194" s="1075" t="n">
        <f aca="false">AE194*ABS(V195)</f>
        <v>11.51019375</v>
      </c>
      <c r="AH194" s="1076" t="n">
        <f aca="false">V195</f>
        <v>-120.29</v>
      </c>
      <c r="AI194" s="985"/>
      <c r="AJ194" s="986"/>
      <c r="AK194" s="985"/>
      <c r="AL194" s="985" t="n">
        <f aca="false">AG194*1000</f>
        <v>11510.19375</v>
      </c>
      <c r="AM194" s="357"/>
      <c r="AN194" s="987"/>
      <c r="AO194" s="988" t="n">
        <f aca="false">AL194</f>
        <v>11510.19375</v>
      </c>
      <c r="AP194" s="988"/>
      <c r="AQ194" s="988" t="n">
        <v>11510.194</v>
      </c>
    </row>
    <row r="195" customFormat="false" ht="15" hidden="false" customHeight="false" outlineLevel="0" collapsed="false">
      <c r="A195" s="1055"/>
      <c r="B195" s="1077"/>
      <c r="C195" s="1078" t="s">
        <v>239</v>
      </c>
      <c r="D195" s="1058" t="n">
        <v>-122.39</v>
      </c>
      <c r="E195" s="1059" t="n">
        <v>-13.34</v>
      </c>
      <c r="F195" s="1060" t="n">
        <v>-0.89</v>
      </c>
      <c r="G195" s="1060" t="n">
        <f aca="false">-F195</f>
        <v>0.89</v>
      </c>
      <c r="H195" s="1060" t="n">
        <v>-2.1</v>
      </c>
      <c r="I195" s="1060" t="n">
        <f aca="false">-H195</f>
        <v>2.1</v>
      </c>
      <c r="J195" s="1061" t="n">
        <v>-1.09</v>
      </c>
      <c r="K195" s="1061" t="n">
        <f aca="false">-J195</f>
        <v>1.09</v>
      </c>
      <c r="L195" s="1079" t="n">
        <f aca="false">D195+INDEX(E195:I195,IF(D193&gt;0,MATCH(MAX(E193:I193),E193:I193,0),MATCH(MIN(E193:I193),E193:I193,0)))</f>
        <v>-123.28</v>
      </c>
      <c r="M195" s="1079" t="n">
        <f aca="false">D195+INDEX(E195:I195,IF(D194&gt;0,MATCH(MAX(E194:I194),E194:I194,0),MATCH(MIN(E194:I194),E194:I194,0)))</f>
        <v>-120.29</v>
      </c>
      <c r="N195" s="1079" t="n">
        <f aca="false">IF(ABS(D195+MAX(E195,F195,G195,H195,I195))&gt;ABS(D195+MIN(E195,F195,G195,H195,I195)),D195+MAX(E195,F195,G195,H195,I195),D195+MIN(E195,F195,G195,H195,I195))</f>
        <v>-135.73</v>
      </c>
      <c r="O195" s="1079" t="n">
        <f aca="false">D195+IF(D193*E193&gt;0,E195*0.9)+IF(D193&gt;0,INDEX(F195:I195,MATCH(MAX(F193:I193),F193:I193,0))*0.9,INDEX(F195:I195,MATCH(MIN(F193:I193),F193:I193,0))*0.9)</f>
        <v>-135.197</v>
      </c>
      <c r="P195" s="1079" t="n">
        <f aca="false">(D195+IF(D194*E194&gt;0,E195*0.9)+IF(D194&gt;0,INDEX(F195:I195,MATCH(MAX(F194:I194),F194:I194,0))*0.9,INDEX(F195:I195,MATCH(MIN(F194:I194),F194:I194,0))*0.9))</f>
        <v>-132.506</v>
      </c>
      <c r="Q195" s="1079" t="n">
        <f aca="false">D195+IF(E195*D195&gt;0,0.9*E195)+IF(D195&gt;0,MAX(F195:I195)*0.9,MIN(F195:I195)*0.9)</f>
        <v>-136.286</v>
      </c>
      <c r="R195" s="1079" t="n">
        <f aca="false">D195+IF(D193*E193&gt;0,E195*0.8)+IF(D193&gt;0,INDEX(J195:K195,MATCH(MAX(J193:K193),J193:K193,0)),INDEX(J195:K195,MATCH(MIN(J193:K193),J193:K193,0)))+0.01</f>
        <v>-131.962</v>
      </c>
      <c r="S195" s="1079" t="n">
        <f aca="false">D195+IF(D194*E194&gt;0,E195*0.8)+IF(D194&gt;0,INDEX(J195:K195,MATCH(MAX(J194:K194),J194:K194,0)),INDEX(J195:K195,MATCH(MIN(J194:K194),J194:K194,0)))</f>
        <v>-131.972</v>
      </c>
      <c r="T195" s="1079" t="n">
        <f aca="false">D195+IF(D195*E195&gt;0,E195*0.8)+IF(D195&gt;0,MAX(J195:K195),MIN(J195:K195))</f>
        <v>-134.152</v>
      </c>
      <c r="U195" s="1079" t="n">
        <f aca="false">INDEX(L195:T195,MATCH(IF(AND(MIN(L193,O193,R193)&lt;0,ABS(MIN(L193,O193,R193))&gt;MAX(L193,O193,R193)),MIN(L193,O193,R193),MAX(L193,O193,R193)),L193:T193,0))</f>
        <v>-135.197</v>
      </c>
      <c r="V195" s="1079" t="n">
        <f aca="false">INDEX(M195:T195,MATCH(IF(AND(MIN(M194,P194,S194)&lt;0,ABS(MIN(M194,P194,S194))&gt;MAX(M194,P194,S194)),MIN(M194,P194,S194),MAX(M194,P194,S194)),M194:T194,0))</f>
        <v>-120.29</v>
      </c>
      <c r="W195" s="1080" t="n">
        <f aca="false">IF(AND(MIN(N195,Q195,T195)&lt;0,ABS(MIN(N195,Q195,T195))&gt;MAX(N195,Q195,T195)),MIN(N195,Q195,T195),MAX(N195,Q195,T195))</f>
        <v>-136.286</v>
      </c>
      <c r="X195" s="1080"/>
      <c r="Y195" s="1080"/>
      <c r="Z195" s="1081" t="n">
        <f aca="false">ABS(W194/W195)</f>
        <v>0.00784379906960363</v>
      </c>
      <c r="AA195" s="1081" t="n">
        <f aca="false">ABS(W193/W195)</f>
        <v>0.0307955329234111</v>
      </c>
      <c r="AB195" s="1081" t="n">
        <f aca="false">ABS((W195*1000)/(130*AN190^2))</f>
        <v>0.655221153846154</v>
      </c>
      <c r="AC195" s="1081" t="n">
        <f aca="false">IF(AB195&lt;=0.4,IF(((0.5+AB195)*0.91)&gt;=0.6,((0.5+AB195)*0.91),0.6),IF((1.3-AB195)*0.91&gt;=0.5,(1.3-AB195)*0.91,0.5))</f>
        <v>0.58674875</v>
      </c>
      <c r="AD195" s="1082" t="str">
        <f aca="false">IF((Z195/AN190)&gt;(AA195/AN190),"Eox=","Eoy=")</f>
        <v>Eoy=</v>
      </c>
      <c r="AE195" s="1083" t="n">
        <f aca="false">IF(AD195="Eox=",Z195+(AC195*AA195/AN190)*AN190,AA195+(AC195*Z195/AN190)*AN190)</f>
        <v>0.0353978722227522</v>
      </c>
      <c r="AF195" s="1082" t="str">
        <f aca="false">IF(AD195="Eox=","Moy=","Mox=")</f>
        <v>Mox=</v>
      </c>
      <c r="AG195" s="1084" t="n">
        <f aca="false">AE195*ABS(W195)</f>
        <v>4.82423441375</v>
      </c>
      <c r="AH195" s="1085" t="n">
        <f aca="false">W195</f>
        <v>-136.286</v>
      </c>
      <c r="AI195" s="985"/>
      <c r="AJ195" s="986"/>
      <c r="AK195" s="985"/>
      <c r="AL195" s="985" t="n">
        <f aca="false">AG195*1000</f>
        <v>4824.23441375</v>
      </c>
      <c r="AM195" s="357"/>
      <c r="AN195" s="987"/>
      <c r="AO195" s="988" t="n">
        <f aca="false">AL195</f>
        <v>4824.23441375</v>
      </c>
      <c r="AP195" s="988"/>
      <c r="AQ195" s="988" t="n">
        <v>4824.234</v>
      </c>
    </row>
    <row r="196" customFormat="false" ht="15" hidden="false" customHeight="false" outlineLevel="0" collapsed="false">
      <c r="A196" s="1055" t="s">
        <v>366</v>
      </c>
      <c r="B196" s="1056" t="n">
        <v>1</v>
      </c>
      <c r="C196" s="1057" t="s">
        <v>534</v>
      </c>
      <c r="D196" s="1058" t="n">
        <v>-2.7</v>
      </c>
      <c r="E196" s="1059" t="n">
        <v>-1.2</v>
      </c>
      <c r="F196" s="1060" t="n">
        <v>-7.26</v>
      </c>
      <c r="G196" s="1060" t="n">
        <f aca="false">-F196</f>
        <v>7.26</v>
      </c>
      <c r="H196" s="1060" t="n">
        <v>0.04</v>
      </c>
      <c r="I196" s="1060" t="n">
        <f aca="false">-H196</f>
        <v>-0.04</v>
      </c>
      <c r="J196" s="1061" t="n">
        <v>0.47</v>
      </c>
      <c r="K196" s="1061" t="n">
        <f aca="false">-J196</f>
        <v>-0.47</v>
      </c>
      <c r="L196" s="1062" t="n">
        <f aca="false">IF(D196&gt;0,D196+MAX(E196:I196),D196+MIN(E196:I196))</f>
        <v>-9.96</v>
      </c>
      <c r="M196" s="1062" t="n">
        <f aca="false">D196+INDEX(E196:I196,IF(D197&gt;0,MATCH(MAX(E197:I197),E197:I197,0),MATCH(MIN(E197:I197),E197:I197,0)))</f>
        <v>-2.66</v>
      </c>
      <c r="N196" s="1062" t="n">
        <f aca="false">INDEX(E196:I196,IF(ABS(D198+MAX(E198:I198))&gt;ABS(D198+MIN(E198:I198)),MATCH(MAX(E198:I198),E198:I198,0),MATCH(MIN(E198:I198),E198:I198,0)))+D196</f>
        <v>-3.9</v>
      </c>
      <c r="O196" s="1062" t="n">
        <f aca="false">D196+IF(E196*D196&gt;0,0.9*E196)+IF(D196&gt;0,MAX(F196:I196)*0.9,MIN(F196:I196)*0.9)</f>
        <v>-10.314</v>
      </c>
      <c r="P196" s="1062" t="n">
        <f aca="false">(D196+IF(D197*E197&gt;0,E196*0.9)+IF(D197&gt;0,INDEX(F196:I196,MATCH(MAX(F197:I197),F197:I197,0))*0.9,INDEX(F196:I196,MATCH(MIN(F197:I197),F197:I197,0))*0.9))</f>
        <v>-3.744</v>
      </c>
      <c r="Q196" s="1062" t="n">
        <f aca="false">D196+IF(D198*E198&gt;0,E196*0.9)+IF(D198&gt;0,INDEX(F196:I196,MATCH(MAX(F198:I198),F198:I198,0))*0.9,INDEX(F196:I196,MATCH(MIN(F198:I198),F198:I198,0))*0.9)</f>
        <v>-3.744</v>
      </c>
      <c r="R196" s="1062" t="n">
        <f aca="false">D196+IF(D196*E196&gt;0,E196*0.8)+IF(D196&gt;0,MAX(J196:K196),MIN(J196:K196))</f>
        <v>-4.13</v>
      </c>
      <c r="S196" s="1062" t="n">
        <f aca="false">D196+IF(D197*E197&gt;0,E196*0.8)+IF(D197&gt;0,INDEX(J196:K196,MATCH(MAX(J197:K197),J197:K197,0)),INDEX(J196:K196,MATCH(MIN(J197:K197),J197:K197,0)))</f>
        <v>-3.19</v>
      </c>
      <c r="T196" s="1062" t="n">
        <f aca="false">D196+IF(D198*E198&gt;0,E196*0.8)+IF(D198&gt;0,INDEX(J196:K196,MATCH(MAX(J198:K198),J198:K198,0)),INDEX(J196:K196,MATCH(MIN(J198:K198),J198:K198,0)))</f>
        <v>-3.19</v>
      </c>
      <c r="U196" s="1062" t="n">
        <f aca="false">IF(AND(MIN(L196,O196,R196)&lt;0,ABS(MIN(L196,O196,R196))&gt;MAX(L196,O196,R196)),MIN(L196,O196,R196),MAX(L196,O196,R196))</f>
        <v>-10.314</v>
      </c>
      <c r="V196" s="1062" t="n">
        <f aca="false">INDEX(M196:T196,MATCH(IF(AND(MIN(M197,P197,S197)&lt;0,ABS(MIN(M197,P197,S197))&gt;MAX(M197,P197,S197)),MIN(M197,P197,S197),MAX(M197,P197,S197)),M197:T197,0))</f>
        <v>-2.66</v>
      </c>
      <c r="W196" s="1063" t="n">
        <f aca="false">INDEX(N196:T196,MATCH(IF(AND(MIN(N198,Q198,T198)&lt;0,ABS(MIN(N198,Q198,T198))&gt;MAX(N198,Q198,T198)),MIN(N198,Q198,T198),MAX(N198,Q198,T198)),N198:T198,0))</f>
        <v>-3.744</v>
      </c>
      <c r="X196" s="1063"/>
      <c r="Y196" s="1063"/>
      <c r="Z196" s="1064" t="n">
        <f aca="false">ABS(U197/U198)</f>
        <v>0.0236212862196277</v>
      </c>
      <c r="AA196" s="1064" t="n">
        <f aca="false">ABS(U196/U198)</f>
        <v>0.199369841300524</v>
      </c>
      <c r="AB196" s="1064" t="n">
        <f aca="false">ABS((U198*1000)/(130*AN196^2))</f>
        <v>0.248716346153846</v>
      </c>
      <c r="AC196" s="1064" t="n">
        <f aca="false">IF(AB196&lt;=0.4,IF(((0.5+AB196)*0.91)&gt;=0.6,((0.5+AB196)*0.91),0.6),IF((1.3-AB196)*0.91&gt;=0.5,(1.3-AB196)*0.91,0.5))</f>
        <v>0.681331875</v>
      </c>
      <c r="AD196" s="1065" t="str">
        <f aca="false">IF((Z196/AN196)&gt;(AA196/AN196),"Eox=","Eoy=")</f>
        <v>Eoy=</v>
      </c>
      <c r="AE196" s="1066" t="n">
        <f aca="false">IF(AD196="Eox=",Z196+(AC196*AA196/AN196)*AN196,AA196+(AC196*Z196/AN196)*AN196)</f>
        <v>0.215463776530454</v>
      </c>
      <c r="AF196" s="1065" t="str">
        <f aca="false">IF(AD196="Eox=","Moy=","Mox=")</f>
        <v>Mox=</v>
      </c>
      <c r="AG196" s="1067" t="n">
        <f aca="false">AE196*ABS(U198)</f>
        <v>11.14658755125</v>
      </c>
      <c r="AH196" s="1068" t="n">
        <f aca="false">U198</f>
        <v>-51.733</v>
      </c>
      <c r="AI196" s="985"/>
      <c r="AJ196" s="986" t="n">
        <f aca="false">IF(ABS(D196)&gt;ABS(D197),D196,D197)</f>
        <v>-2.7</v>
      </c>
      <c r="AK196" s="985" t="n">
        <f aca="false">D198</f>
        <v>-48.79</v>
      </c>
      <c r="AL196" s="985" t="n">
        <f aca="false">AG196*1000</f>
        <v>11146.58755125</v>
      </c>
      <c r="AM196" s="985" t="s">
        <v>366</v>
      </c>
      <c r="AN196" s="987" t="n">
        <v>40</v>
      </c>
      <c r="AO196" s="988" t="n">
        <f aca="false">AL196</f>
        <v>11146.58755125</v>
      </c>
      <c r="AP196" s="988"/>
      <c r="AQ196" s="988" t="n">
        <v>11146.588</v>
      </c>
    </row>
    <row r="197" customFormat="false" ht="15" hidden="false" customHeight="false" outlineLevel="0" collapsed="false">
      <c r="A197" s="1055"/>
      <c r="B197" s="1056"/>
      <c r="C197" s="1069" t="s">
        <v>535</v>
      </c>
      <c r="D197" s="1058" t="n">
        <v>0.52</v>
      </c>
      <c r="E197" s="1059" t="n">
        <v>0.6</v>
      </c>
      <c r="F197" s="1060" t="n">
        <v>0.18</v>
      </c>
      <c r="G197" s="1060" t="n">
        <f aca="false">-F197</f>
        <v>-0.18</v>
      </c>
      <c r="H197" s="1060" t="n">
        <v>5.62</v>
      </c>
      <c r="I197" s="1060" t="n">
        <f aca="false">-H197</f>
        <v>-5.62</v>
      </c>
      <c r="J197" s="1061" t="n">
        <v>3</v>
      </c>
      <c r="K197" s="1061" t="n">
        <f aca="false">-J197</f>
        <v>-3</v>
      </c>
      <c r="L197" s="1070" t="n">
        <f aca="false">D197+INDEX(E197:I197,IF(D196&gt;0,MATCH(MAX(E196:I196),E196:I196,0),MATCH(MIN(E196:I196),E196:I196,0)))</f>
        <v>0.7</v>
      </c>
      <c r="M197" s="1070" t="n">
        <f aca="false">IF(D197&gt;0,D197+MAX(E197:I197),D197+MIN(E197:I197))</f>
        <v>6.14</v>
      </c>
      <c r="N197" s="1070" t="n">
        <f aca="false">INDEX(E197:I197,IF(ABS(D198+MAX(E198:I198))&gt;ABS(D198+MIN(E198:I198)),MATCH(MAX(E198:I198),E198:I198,0),MATCH(MIN(E198:I198),E198:I198,0)))+D197</f>
        <v>1.12</v>
      </c>
      <c r="O197" s="1070" t="n">
        <f aca="false">(D197+IF(D196*E196&gt;0,E197*0.9)+IF(D196&gt;0,INDEX(F197:I197,MATCH(MAX(F196:I196),F196:I196,0))*0.9,INDEX(F197:I197,MATCH(MIN(F196:I196),F196:I196,0))*0.9))</f>
        <v>1.222</v>
      </c>
      <c r="P197" s="1070" t="n">
        <f aca="false">D197+IF(E197*D197&gt;0,E197*0.9)+IF(D197&gt;0,MAX(F197:I197)*0.9,MIN(F197:I197)*0.9)</f>
        <v>6.118</v>
      </c>
      <c r="Q197" s="1070" t="n">
        <f aca="false">D197+IF(D198*E198&gt;0,E197*0.9)+IF(D198&gt;0,INDEX(F197:I197,MATCH(MAX(F198:I198),F198:I198,0))*0.9,INDEX(F197:I197,MATCH(MIN(F198:I198),F198:I198,0))*0.9)</f>
        <v>6.118</v>
      </c>
      <c r="R197" s="1070" t="n">
        <f aca="false">D197+IF(D196*E196&gt;0,E197*0.8)+IF(D196&gt;0,INDEX(J197:K197,MATCH(MAX(J196:K196),J196:K196,0)),INDEX(J196:K196,MATCH(MIN(J196:K196),J196:K196,0)))</f>
        <v>0.53</v>
      </c>
      <c r="S197" s="1070" t="n">
        <f aca="false">D197+IF(D197*E197&gt;0,E197*0.8)+IF(D197&gt;0,MAX(J197:K197),MIN(J197:K197))</f>
        <v>4</v>
      </c>
      <c r="T197" s="1070" t="n">
        <f aca="false">D197+IF(D198*E198&gt;0,E197*0.8)+IF(D198&gt;0,INDEX(J197:K197,MATCH(MAX(J198:K198),J198:K198,0)),INDEX(J197:K197,MATCH(MIN(J198:K198),J198:K198,0)))</f>
        <v>4</v>
      </c>
      <c r="U197" s="1070" t="n">
        <f aca="false">INDEX(L197:T197,MATCH(IF(AND(MIN(L196,O196,R196)&lt;0,ABS(MIN(L196,O196,R196))&gt;MAX(L196,O196,R196)),MIN(L196,O196,R196),MAX(L196,O196,R196)),L196:T196,0))</f>
        <v>1.222</v>
      </c>
      <c r="V197" s="1070" t="n">
        <f aca="false">IF(AND(MIN(M197,P197,S197)&lt;0,ABS(MIN(M197,P197,S197))&gt;MAX(M197,P197,S197)),MIN(M197,P197,S197),MAX(M197,P197,S197))</f>
        <v>6.14</v>
      </c>
      <c r="W197" s="1071" t="n">
        <f aca="false">INDEX(N197:T197,MATCH(IF(AND(MIN(N198,Q198,T198)&lt;0,ABS(MIN(N198,Q198,T198))&gt;MAX(N198,Q198,T198)),MIN(N198,Q198,T198),MAX(N198,Q198,T198)),N198:T198,0))</f>
        <v>6.118</v>
      </c>
      <c r="X197" s="1071"/>
      <c r="Y197" s="1071"/>
      <c r="Z197" s="1072" t="n">
        <f aca="false">ABS(V197/V198)</f>
        <v>0.121801229914699</v>
      </c>
      <c r="AA197" s="1072" t="n">
        <f aca="false">ABS(V196/V198)</f>
        <v>0.0527673080737949</v>
      </c>
      <c r="AB197" s="1072" t="n">
        <f aca="false">ABS((V198*1000)/(130*AN196^2))</f>
        <v>0.242355769230769</v>
      </c>
      <c r="AC197" s="1072" t="n">
        <f aca="false">IF(AB197&lt;=0.4,IF(((0.5+AB197)*0.91)&gt;=0.6,((0.5+AB197)*0.91),0.6),IF((1.3-AB197)*0.91&gt;=0.5,(1.3-AB197)*0.91,0.5))</f>
        <v>0.67554375</v>
      </c>
      <c r="AD197" s="1073" t="str">
        <f aca="false">IF((Z197/AN196)&gt;(AA197/AN196),"Eox=","Eoy=")</f>
        <v>Eox=</v>
      </c>
      <c r="AE197" s="1074" t="n">
        <f aca="false">IF(AD197="Eox=",Z197+(AC197*AA197/AN196)*AN196,AA197+(AC197*Z197/AN196)*AN196)</f>
        <v>0.157447855088276</v>
      </c>
      <c r="AF197" s="1073" t="str">
        <f aca="false">IF(AD197="Eox=","Moy=","Mox=")</f>
        <v>Moy=</v>
      </c>
      <c r="AG197" s="1075" t="n">
        <f aca="false">AE197*ABS(V198)</f>
        <v>7.936946375</v>
      </c>
      <c r="AH197" s="1076" t="n">
        <f aca="false">V198</f>
        <v>-50.41</v>
      </c>
      <c r="AI197" s="985"/>
      <c r="AJ197" s="986"/>
      <c r="AK197" s="985"/>
      <c r="AL197" s="985" t="n">
        <f aca="false">AG197*1000</f>
        <v>7936.946375</v>
      </c>
      <c r="AM197" s="357"/>
      <c r="AN197" s="987"/>
      <c r="AO197" s="988" t="n">
        <f aca="false">AL197</f>
        <v>7936.946375</v>
      </c>
      <c r="AP197" s="988"/>
      <c r="AQ197" s="988" t="n">
        <v>7936.946</v>
      </c>
    </row>
    <row r="198" customFormat="false" ht="15" hidden="false" customHeight="false" outlineLevel="0" collapsed="false">
      <c r="A198" s="1055"/>
      <c r="B198" s="1056"/>
      <c r="C198" s="1069" t="s">
        <v>239</v>
      </c>
      <c r="D198" s="1058" t="n">
        <v>-48.79</v>
      </c>
      <c r="E198" s="1059" t="n">
        <v>-2.74</v>
      </c>
      <c r="F198" s="1060" t="n">
        <v>-0.53</v>
      </c>
      <c r="G198" s="1060" t="n">
        <f aca="false">-F198</f>
        <v>0.53</v>
      </c>
      <c r="H198" s="1060" t="n">
        <v>-1.62</v>
      </c>
      <c r="I198" s="1060" t="n">
        <f aca="false">-H198</f>
        <v>1.62</v>
      </c>
      <c r="J198" s="1061" t="n">
        <v>-0.83</v>
      </c>
      <c r="K198" s="1061" t="n">
        <f aca="false">-J198</f>
        <v>0.83</v>
      </c>
      <c r="L198" s="1070" t="n">
        <f aca="false">D198+INDEX(E198:I198,IF(D196&gt;0,MATCH(MAX(E196:I196),E196:I196,0),MATCH(MIN(E196:I196),E196:I196,0)))</f>
        <v>-49.32</v>
      </c>
      <c r="M198" s="1070" t="n">
        <f aca="false">D198+INDEX(E198:I198,IF(D197&gt;0,MATCH(MAX(E197:I197),E197:I197,0),MATCH(MIN(E197:I197),E197:I197,0)))</f>
        <v>-50.41</v>
      </c>
      <c r="N198" s="1070" t="n">
        <f aca="false">IF(ABS(D198+MAX(E198,F198,G198,H198,I198))&gt;ABS(D198+MIN(E198,F198,G198,H198,I198)),D198+MAX(E198,F198,G198,H198,I198),D198+MIN(E198,F198,G198,H198,I198))</f>
        <v>-51.53</v>
      </c>
      <c r="O198" s="1070" t="n">
        <f aca="false">D198+IF(D196*E196&gt;0,E198*0.9)+IF(D196&gt;0,INDEX(F198:I198,MATCH(MAX(F196:I196),F196:I196,0))*0.9,INDEX(F198:I198,MATCH(MIN(F196:I196),F196:I196,0))*0.9)</f>
        <v>-51.733</v>
      </c>
      <c r="P198" s="1070" t="n">
        <f aca="false">(D198+IF(D197*E197&gt;0,E198*0.9)+IF(D197&gt;0,INDEX(F198:I198,MATCH(MAX(F197:I197),F197:I197,0))*0.9,INDEX(F198:I198,MATCH(MIN(F197:I197),F197:I197,0))*0.9))</f>
        <v>-52.714</v>
      </c>
      <c r="Q198" s="1070" t="n">
        <f aca="false">D198+IF(E198*D198&gt;0,0.9*E198)+IF(D198&gt;0,MAX(F198:I198)*0.9,MIN(F198:I198)*0.9)</f>
        <v>-52.714</v>
      </c>
      <c r="R198" s="1070" t="n">
        <f aca="false">D198+IF(D196*E196&gt;0,E198*0.8)+IF(D196&gt;0,INDEX(J198:K198,MATCH(MAX(J196:K196),J196:K196,0)),INDEX(J198:K198,MATCH(MIN(J196:K196),J196:K196,0)))+0.01</f>
        <v>-50.142</v>
      </c>
      <c r="S198" s="1070" t="n">
        <f aca="false">D198+IF(D197*E197&gt;0,E198*0.8)+IF(D197&gt;0,INDEX(J198:K198,MATCH(MAX(J197:K197),J197:K197,0)),INDEX(J198:K198,MATCH(MIN(J197:K197),J197:K197,0)))</f>
        <v>-51.812</v>
      </c>
      <c r="T198" s="1070" t="n">
        <f aca="false">D198+IF(D198*E198&gt;0,E198*0.8)+IF(D198&gt;0,MAX(J198:K198),MIN(J198:K198))</f>
        <v>-51.812</v>
      </c>
      <c r="U198" s="1070" t="n">
        <f aca="false">INDEX(L198:T198,MATCH(IF(AND(MIN(L196,O196,R196)&lt;0,ABS(MIN(L196,O196,R196))&gt;MAX(L196,O196,R196)),MIN(L196,O196,R196),MAX(L196,O196,R196)),L196:T196,0))</f>
        <v>-51.733</v>
      </c>
      <c r="V198" s="1070" t="n">
        <f aca="false">INDEX(M198:T198,MATCH(IF(AND(MIN(M197,P197,S197)&lt;0,ABS(MIN(M197,P197,S197))&gt;MAX(M197,P197,S197)),MIN(M197,P197,S197),MAX(M197,P197,S197)),M197:T197,0))</f>
        <v>-50.41</v>
      </c>
      <c r="W198" s="1071" t="n">
        <f aca="false">IF(AND(MIN(N198,Q198,T198)&lt;0,ABS(MIN(N198,Q198,T198))&gt;MAX(N198,Q198,T198)),MIN(N198,Q198,T198),MAX(N198,Q198,T198))</f>
        <v>-52.714</v>
      </c>
      <c r="X198" s="1071"/>
      <c r="Y198" s="1071"/>
      <c r="Z198" s="1072" t="n">
        <f aca="false">ABS(W197/W198)</f>
        <v>0.11606024964905</v>
      </c>
      <c r="AA198" s="1072" t="n">
        <f aca="false">ABS(W196/W198)</f>
        <v>0.0710247752020336</v>
      </c>
      <c r="AB198" s="1072" t="n">
        <f aca="false">ABS((W198*1000)/(130*AN196^2))</f>
        <v>0.253432692307692</v>
      </c>
      <c r="AC198" s="1072" t="n">
        <f aca="false">IF(AB198&lt;=0.4,IF(((0.5+AB198)*0.91)&gt;=0.6,((0.5+AB198)*0.91),0.6),IF((1.3-AB198)*0.91&gt;=0.5,(1.3-AB198)*0.91,0.5))</f>
        <v>0.68562375</v>
      </c>
      <c r="AD198" s="1073" t="str">
        <f aca="false">IF((Z198/AN196)&gt;(AA198/AN196),"Eox=","Eoy=")</f>
        <v>Eox=</v>
      </c>
      <c r="AE198" s="1074" t="n">
        <f aca="false">IF(AD198="Eox=",Z198+(AC198*AA198/AN196)*AN196,AA198+(AC198*Z198/AN196)*AN196)</f>
        <v>0.164756522365975</v>
      </c>
      <c r="AF198" s="1073" t="str">
        <f aca="false">IF(AD198="Eox=","Moy=","Mox=")</f>
        <v>Moy=</v>
      </c>
      <c r="AG198" s="1075" t="n">
        <f aca="false">AE198*ABS(W198)</f>
        <v>8.68497532</v>
      </c>
      <c r="AH198" s="1076" t="n">
        <f aca="false">W198</f>
        <v>-52.714</v>
      </c>
      <c r="AI198" s="985"/>
      <c r="AJ198" s="986"/>
      <c r="AK198" s="985"/>
      <c r="AL198" s="985" t="n">
        <f aca="false">AG198*1000</f>
        <v>8684.97532</v>
      </c>
      <c r="AM198" s="357"/>
      <c r="AN198" s="987"/>
      <c r="AO198" s="988" t="n">
        <f aca="false">AL198</f>
        <v>8684.97532</v>
      </c>
      <c r="AP198" s="988"/>
      <c r="AQ198" s="988" t="n">
        <v>8684.975</v>
      </c>
    </row>
    <row r="199" customFormat="false" ht="15" hidden="false" customHeight="false" outlineLevel="0" collapsed="false">
      <c r="A199" s="1055"/>
      <c r="B199" s="1077" t="n">
        <v>2</v>
      </c>
      <c r="C199" s="1069" t="s">
        <v>534</v>
      </c>
      <c r="D199" s="1058" t="n">
        <v>2.14</v>
      </c>
      <c r="E199" s="1059" t="n">
        <v>1.28</v>
      </c>
      <c r="F199" s="1060" t="n">
        <v>7.8</v>
      </c>
      <c r="G199" s="1060" t="n">
        <f aca="false">-F199</f>
        <v>-7.8</v>
      </c>
      <c r="H199" s="1060" t="n">
        <v>-0.05</v>
      </c>
      <c r="I199" s="1060" t="n">
        <f aca="false">-H199</f>
        <v>0.05</v>
      </c>
      <c r="J199" s="1061" t="n">
        <v>-0.5</v>
      </c>
      <c r="K199" s="1061" t="n">
        <f aca="false">-J199</f>
        <v>0.5</v>
      </c>
      <c r="L199" s="1070" t="n">
        <f aca="false">IF(D199&gt;0,D199+MAX(E199:I199),D199+MIN(E199:I199))</f>
        <v>9.94</v>
      </c>
      <c r="M199" s="1070" t="n">
        <f aca="false">D199+INDEX(E199:I199,IF(D200&gt;0,MATCH(MAX(E200:I200),E200:I200,0),MATCH(MIN(E200:I200),E200:I200,0)))</f>
        <v>2.09</v>
      </c>
      <c r="N199" s="1070" t="n">
        <f aca="false">INDEX(E199:I199,IF(ABS(D201+MAX(E201:I201))&gt;ABS(D201+MIN(E201:I201)),MATCH(MAX(E201:I201),E201:I201,0),MATCH(MIN(E201:I201),E201:I201,0)))+D199</f>
        <v>3.42</v>
      </c>
      <c r="O199" s="1070" t="n">
        <f aca="false">D199+IF(E199*D199&gt;0,0.9*E199)+IF(D199&gt;0,MAX(F199:I199)*0.9,MIN(F199:I199)*0.9)</f>
        <v>10.312</v>
      </c>
      <c r="P199" s="1070" t="n">
        <f aca="false">(D199+IF(D200*E200&gt;0,E199*0.9)+IF(D200&gt;0,INDEX(F199:I199,MATCH(MAX(F200:I200),F200:I200,0))*0.9,INDEX(F199:I199,MATCH(MIN(F200:I200),F200:I200,0))*0.9))</f>
        <v>3.247</v>
      </c>
      <c r="Q199" s="1070" t="n">
        <f aca="false">D199+IF(D201*E201&gt;0,E199*0.9)+IF(D201&gt;0,INDEX(F199:I199,MATCH(MAX(F201:I201),F201:I201,0))*0.9,INDEX(F199:I199,MATCH(MIN(F201:I201),F201:I201,0))*0.9)</f>
        <v>3.247</v>
      </c>
      <c r="R199" s="1070" t="n">
        <f aca="false">D199+IF(D199*E199&gt;0,E199*0.8)+IF(D199&gt;0,MAX(J199:K199),MIN(J199:K199))</f>
        <v>3.664</v>
      </c>
      <c r="S199" s="1070" t="n">
        <f aca="false">D199+IF(D200*E200&gt;0,E199*0.8)+IF(D200&gt;0,INDEX(J199:K199,MATCH(MAX(J200:K200),J200:K200,0)),INDEX(J199:K199,MATCH(MIN(J200:K200),J200:K200,0)))</f>
        <v>2.664</v>
      </c>
      <c r="T199" s="1070" t="n">
        <f aca="false">D199+IF(D201*E201&gt;0,E199*0.8)+IF(D201&gt;0,INDEX(J199:K199,MATCH(MAX(J201:K201),J201:K201,0)),INDEX(J199:K199,MATCH(MIN(J201:K201),J201:K201,0)))</f>
        <v>2.664</v>
      </c>
      <c r="U199" s="1070" t="n">
        <f aca="false">IF(AND(MIN(L199,O199,R199)&lt;0,ABS(MIN(L199,O199,R199))&gt;MAX(L199,O199,R199)),MIN(L199,O199,R199),MAX(L199,O199,R199))</f>
        <v>10.312</v>
      </c>
      <c r="V199" s="1070" t="n">
        <f aca="false">INDEX(M199:T199,MATCH(IF(AND(MIN(M200,P200,S200)&lt;0,ABS(MIN(M200,P200,S200))&gt;MAX(M200,P200,S200)),MIN(M200,P200,S200),MAX(M200,P200,S200)),M200:T200,0))</f>
        <v>2.09</v>
      </c>
      <c r="W199" s="1071" t="n">
        <f aca="false">INDEX(N199:T199,MATCH(IF(AND(MIN(N201,Q201,T201)&lt;0,ABS(MIN(N201,Q201,T201))&gt;MAX(N201,Q201,T201)),MIN(N201,Q201,T201),MAX(N201,Q201,T201)),N201:T201,0))</f>
        <v>3.247</v>
      </c>
      <c r="X199" s="1071"/>
      <c r="Y199" s="1071"/>
      <c r="Z199" s="1072" t="n">
        <f aca="false">ABS(U200/U201)</f>
        <v>0.151533975913272</v>
      </c>
      <c r="AA199" s="1072" t="n">
        <f aca="false">ABS(U199/U201)</f>
        <v>0.206640883313628</v>
      </c>
      <c r="AB199" s="1072" t="n">
        <f aca="false">ABS((U201*1000)/(130*AN196^2))</f>
        <v>0.239918269230769</v>
      </c>
      <c r="AC199" s="1072" t="n">
        <f aca="false">IF(AB199&lt;=0.4,IF(((0.5+AB199)*0.91)&gt;=0.6,((0.5+AB199)*0.91),0.6),IF((1.3-AB199)*0.91&gt;=0.5,(1.3-AB199)*0.91,0.5))</f>
        <v>0.673325625</v>
      </c>
      <c r="AD199" s="1073" t="str">
        <f aca="false">IF((Z199/AN196)&gt;(AA199/AN196),"Eox=","Eoy=")</f>
        <v>Eoy=</v>
      </c>
      <c r="AE199" s="1074" t="n">
        <f aca="false">IF(AD199="Eox=",Z199+(AC199*AA199/AN196)*AN196,AA199+(AC199*Z199/AN196)*AN196)</f>
        <v>0.308672592354167</v>
      </c>
      <c r="AF199" s="1073" t="str">
        <f aca="false">IF(AD199="Eox=","Moy=","Mox=")</f>
        <v>Mox=</v>
      </c>
      <c r="AG199" s="1075" t="n">
        <f aca="false">AE199*ABS(U201)</f>
        <v>15.40368837625</v>
      </c>
      <c r="AH199" s="1076" t="n">
        <f aca="false">U201</f>
        <v>-49.903</v>
      </c>
      <c r="AI199" s="985"/>
      <c r="AJ199" s="986" t="n">
        <f aca="false">IF(ABS(D199)&gt;ABS(D200),D199,D200)</f>
        <v>-6.86</v>
      </c>
      <c r="AK199" s="985" t="n">
        <f aca="false">D201</f>
        <v>-46.96</v>
      </c>
      <c r="AL199" s="985" t="n">
        <f aca="false">AG199*1000</f>
        <v>15403.68837625</v>
      </c>
      <c r="AM199" s="985"/>
      <c r="AN199" s="987"/>
      <c r="AO199" s="988" t="n">
        <f aca="false">AL199</f>
        <v>15403.68837625</v>
      </c>
      <c r="AP199" s="988"/>
      <c r="AQ199" s="988" t="n">
        <v>15403.688</v>
      </c>
    </row>
    <row r="200" customFormat="false" ht="15" hidden="false" customHeight="false" outlineLevel="0" collapsed="false">
      <c r="A200" s="1055"/>
      <c r="B200" s="1077"/>
      <c r="C200" s="1069" t="s">
        <v>535</v>
      </c>
      <c r="D200" s="1058" t="n">
        <v>-6.86</v>
      </c>
      <c r="E200" s="1059" t="n">
        <v>-0.62</v>
      </c>
      <c r="F200" s="1060" t="n">
        <v>-0.16</v>
      </c>
      <c r="G200" s="1060" t="n">
        <f aca="false">-F200</f>
        <v>0.16</v>
      </c>
      <c r="H200" s="1060" t="n">
        <v>-5.71</v>
      </c>
      <c r="I200" s="1060" t="n">
        <f aca="false">-H200</f>
        <v>5.71</v>
      </c>
      <c r="J200" s="1061" t="n">
        <v>-3.08</v>
      </c>
      <c r="K200" s="1061" t="n">
        <f aca="false">-J200</f>
        <v>3.08</v>
      </c>
      <c r="L200" s="1070" t="n">
        <f aca="false">D200+INDEX(E200:I200,IF(D199&gt;0,MATCH(MAX(E199:I199),E199:I199,0),MATCH(MIN(E199:I199),E199:I199,0)))</f>
        <v>-7.02</v>
      </c>
      <c r="M200" s="1070" t="n">
        <f aca="false">IF(D200&gt;0,D200+MAX(E200:I200),D200+MIN(E200:I200))</f>
        <v>-12.57</v>
      </c>
      <c r="N200" s="1070" t="n">
        <f aca="false">INDEX(E200:I200,IF(ABS(D201+MAX(E201:I201))&gt;ABS(D201+MIN(E201:I201)),MATCH(MAX(E201:I201),E201:I201,0),MATCH(MIN(E201:I201),E201:I201,0)))+D200</f>
        <v>-7.48</v>
      </c>
      <c r="O200" s="1070" t="n">
        <f aca="false">(D200+IF(D199*E199&gt;0,E200*0.9)+IF(D199&gt;0,INDEX(F200:I200,MATCH(MAX(F199:I199),F199:I199,0))*0.9,INDEX(F200:I200,MATCH(MIN(F199:I199),F199:I199,0))*0.9))</f>
        <v>-7.562</v>
      </c>
      <c r="P200" s="1070" t="n">
        <f aca="false">D200+IF(E200*D200&gt;0,E200*0.9)+IF(D200&gt;0,MAX(F200:I200)*0.9,MIN(F200:I200)*0.9)</f>
        <v>-12.557</v>
      </c>
      <c r="Q200" s="1070" t="n">
        <f aca="false">D200+IF(D201*E201&gt;0,E200*0.9)+IF(D201&gt;0,INDEX(F200:I200,MATCH(MAX(F201:I201),F201:I201,0))*0.9,INDEX(F200:I200,MATCH(MIN(F201:I201),F201:I201,0))*0.9)</f>
        <v>-12.557</v>
      </c>
      <c r="R200" s="1070" t="n">
        <f aca="false">D200+IF(D199*E199&gt;0,E200*0.8)+IF(D199&gt;0,INDEX(J200:K200,MATCH(MAX(J199:K199),J199:K199,0)),INDEX(J199:K199,MATCH(MIN(J199:K199),J199:K199,0)))</f>
        <v>-4.276</v>
      </c>
      <c r="S200" s="1070" t="n">
        <f aca="false">D200+IF(D200*E200&gt;0,E200*0.8)+IF(D200&gt;0,MAX(J200:K200),MIN(J200:K200))</f>
        <v>-10.436</v>
      </c>
      <c r="T200" s="1070" t="n">
        <f aca="false">D200+IF(D201*E201&gt;0,E200*0.8)+IF(D201&gt;0,INDEX(J200:K200,MATCH(MAX(J201:K201),J201:K201,0)),INDEX(J200:K200,MATCH(MIN(J201:K201),J201:K201,0)))</f>
        <v>-10.436</v>
      </c>
      <c r="U200" s="1070" t="n">
        <f aca="false">INDEX(L200:T200,MATCH(IF(AND(MIN(L199,O199,R199)&lt;0,ABS(MIN(L199,O199,R199))&gt;MAX(L199,O199,R199)),MIN(L199,O199,R199),MAX(L199,O199,R199)),L199:T199,0))</f>
        <v>-7.562</v>
      </c>
      <c r="V200" s="1070" t="n">
        <f aca="false">IF(AND(MIN(M200,P200,S200)&lt;0,ABS(MIN(M200,P200,S200))&gt;MAX(M200,P200,S200)),MIN(M200,P200,S200),MAX(M200,P200,S200))</f>
        <v>-12.57</v>
      </c>
      <c r="W200" s="1071" t="n">
        <f aca="false">INDEX(N200:T200,MATCH(IF(AND(MIN(N201,Q201,T201)&lt;0,ABS(MIN(N201,Q201,T201))&gt;MAX(N201,Q201,T201)),MIN(N201,Q201,T201),MAX(N201,Q201,T201)),N201:T201,0))</f>
        <v>-12.557</v>
      </c>
      <c r="X200" s="1071"/>
      <c r="Y200" s="1071"/>
      <c r="Z200" s="1072" t="n">
        <f aca="false">ABS(V200/V201)</f>
        <v>0.258748456154796</v>
      </c>
      <c r="AA200" s="1072" t="n">
        <f aca="false">ABS(V199/V201)</f>
        <v>0.0430218196788802</v>
      </c>
      <c r="AB200" s="1072" t="n">
        <f aca="false">ABS((V201*1000)/(130*AN196^2))</f>
        <v>0.233557692307692</v>
      </c>
      <c r="AC200" s="1072" t="n">
        <f aca="false">IF(AB200&lt;=0.4,IF(((0.5+AB200)*0.91)&gt;=0.6,((0.5+AB200)*0.91),0.6),IF((1.3-AB200)*0.91&gt;=0.5,(1.3-AB200)*0.91,0.5))</f>
        <v>0.6675375</v>
      </c>
      <c r="AD200" s="1073" t="str">
        <f aca="false">IF((Z200/AN196)&gt;(AA200/AN196),"Eox=","Eoy=")</f>
        <v>Eox=</v>
      </c>
      <c r="AE200" s="1074" t="n">
        <f aca="false">IF(AD200="Eox=",Z200+(AC200*AA200/AN196)*AN196,AA200+(AC200*Z200/AN196)*AN196)</f>
        <v>0.287467134108687</v>
      </c>
      <c r="AF200" s="1073" t="str">
        <f aca="false">IF(AD200="Eox=","Moy=","Mox=")</f>
        <v>Moy=</v>
      </c>
      <c r="AG200" s="1075" t="n">
        <f aca="false">AE200*ABS(V201)</f>
        <v>13.965153375</v>
      </c>
      <c r="AH200" s="1076" t="n">
        <f aca="false">V201</f>
        <v>-48.58</v>
      </c>
      <c r="AI200" s="985"/>
      <c r="AJ200" s="986"/>
      <c r="AK200" s="985"/>
      <c r="AL200" s="985" t="n">
        <f aca="false">AG200*1000</f>
        <v>13965.153375</v>
      </c>
      <c r="AM200" s="357"/>
      <c r="AN200" s="987"/>
      <c r="AO200" s="988" t="n">
        <f aca="false">AL200</f>
        <v>13965.153375</v>
      </c>
      <c r="AP200" s="988"/>
      <c r="AQ200" s="988" t="n">
        <v>13965.153</v>
      </c>
    </row>
    <row r="201" customFormat="false" ht="15" hidden="false" customHeight="false" outlineLevel="0" collapsed="false">
      <c r="A201" s="1055"/>
      <c r="B201" s="1077"/>
      <c r="C201" s="1078" t="s">
        <v>239</v>
      </c>
      <c r="D201" s="1058" t="n">
        <v>-46.96</v>
      </c>
      <c r="E201" s="1059" t="n">
        <v>-2.74</v>
      </c>
      <c r="F201" s="1060" t="n">
        <v>-0.53</v>
      </c>
      <c r="G201" s="1060" t="n">
        <f aca="false">-F201</f>
        <v>0.53</v>
      </c>
      <c r="H201" s="1060" t="n">
        <v>-1.62</v>
      </c>
      <c r="I201" s="1060" t="n">
        <f aca="false">-H201</f>
        <v>1.62</v>
      </c>
      <c r="J201" s="1061" t="n">
        <v>-0.83</v>
      </c>
      <c r="K201" s="1061" t="n">
        <f aca="false">-J201</f>
        <v>0.83</v>
      </c>
      <c r="L201" s="1079" t="n">
        <f aca="false">D201+INDEX(E201:I201,IF(D199&gt;0,MATCH(MAX(E199:I199),E199:I199,0),MATCH(MIN(E199:I199),E199:I199,0)))</f>
        <v>-47.49</v>
      </c>
      <c r="M201" s="1079" t="n">
        <f aca="false">D201+INDEX(E201:I201,IF(D200&gt;0,MATCH(MAX(E200:I200),E200:I200,0),MATCH(MIN(E200:I200),E200:I200,0)))</f>
        <v>-48.58</v>
      </c>
      <c r="N201" s="1079" t="n">
        <f aca="false">IF(ABS(D201+MAX(E201,F201,G201,H201,I201))&gt;ABS(D201+MIN(E201,F201,G201,H201,I201)),D201+MAX(E201,F201,G201,H201,I201),D201+MIN(E201,F201,G201,H201,I201))</f>
        <v>-49.7</v>
      </c>
      <c r="O201" s="1079" t="n">
        <f aca="false">D201+IF(D199*E199&gt;0,E201*0.9)+IF(D199&gt;0,INDEX(F201:I201,MATCH(MAX(F199:I199),F199:I199,0))*0.9,INDEX(F201:I201,MATCH(MIN(F199:I199),F199:I199,0))*0.9)</f>
        <v>-49.903</v>
      </c>
      <c r="P201" s="1079" t="n">
        <f aca="false">(D201+IF(D200*E200&gt;0,E201*0.9)+IF(D200&gt;0,INDEX(F201:I201,MATCH(MAX(F200:I200),F200:I200,0))*0.9,INDEX(F201:I201,MATCH(MIN(F200:I200),F200:I200,0))*0.9))</f>
        <v>-50.884</v>
      </c>
      <c r="Q201" s="1079" t="n">
        <f aca="false">D201+IF(E201*D201&gt;0,0.9*E201)+IF(D201&gt;0,MAX(F201:I201)*0.9,MIN(F201:I201)*0.9)</f>
        <v>-50.884</v>
      </c>
      <c r="R201" s="1079" t="n">
        <f aca="false">D201+IF(D199*E199&gt;0,E201*0.8)+IF(D199&gt;0,INDEX(J201:K201,MATCH(MAX(J199:K199),J199:K199,0)),INDEX(J201:K201,MATCH(MIN(J199:K199),J199:K199,0)))+0.01</f>
        <v>-48.312</v>
      </c>
      <c r="S201" s="1079" t="n">
        <f aca="false">D201+IF(D200*E200&gt;0,E201*0.8)+IF(D200&gt;0,INDEX(J201:K201,MATCH(MAX(J200:K200),J200:K200,0)),INDEX(J201:K201,MATCH(MIN(J200:K200),J200:K200,0)))</f>
        <v>-49.982</v>
      </c>
      <c r="T201" s="1079" t="n">
        <f aca="false">D201+IF(D201*E201&gt;0,E201*0.8)+IF(D201&gt;0,MAX(J201:K201),MIN(J201:K201))</f>
        <v>-49.982</v>
      </c>
      <c r="U201" s="1079" t="n">
        <f aca="false">INDEX(L201:T201,MATCH(IF(AND(MIN(L199,O199,R199)&lt;0,ABS(MIN(L199,O199,R199))&gt;MAX(L199,O199,R199)),MIN(L199,O199,R199),MAX(L199,O199,R199)),L199:T199,0))</f>
        <v>-49.903</v>
      </c>
      <c r="V201" s="1079" t="n">
        <f aca="false">INDEX(M201:T201,MATCH(IF(AND(MIN(M200,P200,S200)&lt;0,ABS(MIN(M200,P200,S200))&gt;MAX(M200,P200,S200)),MIN(M200,P200,S200),MAX(M200,P200,S200)),M200:T200,0))</f>
        <v>-48.58</v>
      </c>
      <c r="W201" s="1080" t="n">
        <f aca="false">IF(AND(MIN(N201,Q201,T201)&lt;0,ABS(MIN(N201,Q201,T201))&gt;MAX(N201,Q201,T201)),MIN(N201,Q201,T201),MAX(N201,Q201,T201))</f>
        <v>-50.884</v>
      </c>
      <c r="X201" s="1080"/>
      <c r="Y201" s="1080"/>
      <c r="Z201" s="1081" t="n">
        <f aca="false">ABS(W200/W201)</f>
        <v>0.246776982941593</v>
      </c>
      <c r="AA201" s="1081" t="n">
        <f aca="false">ABS(W199/W201)</f>
        <v>0.0638118072478579</v>
      </c>
      <c r="AB201" s="1081" t="n">
        <f aca="false">ABS((W201*1000)/(130*AN196^2))</f>
        <v>0.244634615384615</v>
      </c>
      <c r="AC201" s="1081" t="n">
        <f aca="false">IF(AB201&lt;=0.4,IF(((0.5+AB201)*0.91)&gt;=0.6,((0.5+AB201)*0.91),0.6),IF((1.3-AB201)*0.91&gt;=0.5,(1.3-AB201)*0.91,0.5))</f>
        <v>0.6776175</v>
      </c>
      <c r="AD201" s="1082" t="str">
        <f aca="false">IF((Z201/AN196)&gt;(AA201/AN196),"Eox=","Eoy=")</f>
        <v>Eox=</v>
      </c>
      <c r="AE201" s="1083" t="n">
        <f aca="false">IF(AD201="Eox=",Z201+(AC201*AA201/AN196)*AN196,AA201+(AC201*Z201/AN196)*AN196)</f>
        <v>0.290016980239368</v>
      </c>
      <c r="AF201" s="1082" t="str">
        <f aca="false">IF(AD201="Eox=","Moy=","Mox=")</f>
        <v>Moy=</v>
      </c>
      <c r="AG201" s="1084" t="n">
        <f aca="false">AE201*ABS(W201)</f>
        <v>14.7572240225</v>
      </c>
      <c r="AH201" s="1085" t="n">
        <f aca="false">W201</f>
        <v>-50.884</v>
      </c>
      <c r="AI201" s="985"/>
      <c r="AJ201" s="986"/>
      <c r="AK201" s="985"/>
      <c r="AL201" s="985" t="n">
        <f aca="false">AG201*1000</f>
        <v>14757.2240225</v>
      </c>
      <c r="AM201" s="357"/>
      <c r="AN201" s="987"/>
      <c r="AO201" s="988" t="n">
        <f aca="false">AL201</f>
        <v>14757.2240225</v>
      </c>
      <c r="AP201" s="988"/>
      <c r="AQ201" s="988" t="n">
        <v>14757.224</v>
      </c>
    </row>
    <row r="202" customFormat="false" ht="15" hidden="false" customHeight="false" outlineLevel="0" collapsed="false">
      <c r="A202" s="1055" t="s">
        <v>537</v>
      </c>
      <c r="B202" s="1056" t="n">
        <v>1</v>
      </c>
      <c r="C202" s="1057" t="s">
        <v>534</v>
      </c>
      <c r="D202" s="1058" t="n">
        <v>0.75</v>
      </c>
      <c r="E202" s="1059" t="n">
        <v>-1.18</v>
      </c>
      <c r="F202" s="1060" t="n">
        <v>-18.66</v>
      </c>
      <c r="G202" s="1060" t="n">
        <f aca="false">-F202</f>
        <v>18.66</v>
      </c>
      <c r="H202" s="1060" t="n">
        <v>-2.84</v>
      </c>
      <c r="I202" s="1060" t="n">
        <f aca="false">-H202</f>
        <v>2.84</v>
      </c>
      <c r="J202" s="1061" t="n">
        <v>5.02</v>
      </c>
      <c r="K202" s="1061" t="n">
        <f aca="false">-J202</f>
        <v>-5.02</v>
      </c>
      <c r="L202" s="1062" t="n">
        <f aca="false">IF(D202&gt;0,D202+MAX(E202:I202),D202+MIN(E202:I202))</f>
        <v>19.41</v>
      </c>
      <c r="M202" s="1062" t="n">
        <f aca="false">D202+INDEX(E202:I202,IF(D203&gt;0,MATCH(MAX(E203:I203),E203:I203,0),MATCH(MIN(E203:I203),E203:I203,0)))</f>
        <v>-2.09</v>
      </c>
      <c r="N202" s="1062" t="n">
        <f aca="false">INDEX(E202:I202,IF(ABS(D204+MAX(E204:I204))&gt;ABS(D204+MIN(E204:I204)),MATCH(MAX(E204:I204),E204:I204,0),MATCH(MIN(E204:I204),E204:I204,0)))+D202</f>
        <v>-0.43</v>
      </c>
      <c r="O202" s="1062" t="n">
        <f aca="false">D202+IF(E202*D202&gt;0,0.9*E202)+IF(D202&gt;0,MAX(F202:I202)*0.9,MIN(F202:I202)*0.9)</f>
        <v>17.544</v>
      </c>
      <c r="P202" s="1062" t="n">
        <f aca="false">(D202+IF(D203*E203&gt;0,E202*0.9)+IF(D203&gt;0,INDEX(F202:I202,MATCH(MAX(F203:I203),F203:I203,0))*0.9,INDEX(F202:I202,MATCH(MIN(F203:I203),F203:I203,0))*0.9))</f>
        <v>-2.868</v>
      </c>
      <c r="Q202" s="1062" t="n">
        <f aca="false">D202+IF(D204*E204&gt;0,E202*0.9)+IF(D204&gt;0,INDEX(F202:I202,MATCH(MAX(F204:I204),F204:I204,0))*0.9,INDEX(F202:I202,MATCH(MIN(F204:I204),F204:I204,0))*0.9)</f>
        <v>-2.868</v>
      </c>
      <c r="R202" s="1062" t="n">
        <f aca="false">D202+IF(D202*E202&gt;0,E202*0.8)+IF(D202&gt;0,MAX(J202:K202),MIN(J202:K202))</f>
        <v>5.77</v>
      </c>
      <c r="S202" s="1062" t="n">
        <f aca="false">D202+IF(D203*E203&gt;0,E202*0.8)+IF(D203&gt;0,INDEX(J202:K202,MATCH(MAX(J203:K203),J203:K203,0)),INDEX(J202:K202,MATCH(MIN(J203:K203),J203:K203,0)))</f>
        <v>4.826</v>
      </c>
      <c r="T202" s="1062" t="n">
        <f aca="false">D202+IF(D204*E204&gt;0,E202*0.8)+IF(D204&gt;0,INDEX(J202:K202,MATCH(MAX(J204:K204),J204:K204,0)),INDEX(J202:K202,MATCH(MIN(J204:K204),J204:K204,0)))</f>
        <v>4.826</v>
      </c>
      <c r="U202" s="1062" t="n">
        <f aca="false">IF(AND(MIN(L202,O202,R202)&lt;0,ABS(MIN(L202,O202,R202))&gt;MAX(L202,O202,R202)),MIN(L202,O202,R202),MAX(L202,O202,R202))</f>
        <v>19.41</v>
      </c>
      <c r="V202" s="1062" t="n">
        <f aca="false">INDEX(M202:T202,MATCH(IF(AND(MIN(M203,P203,S203)&lt;0,ABS(MIN(M203,P203,S203))&gt;MAX(M203,P203,S203)),MIN(M203,P203,S203),MAX(M203,P203,S203)),M203:T203,0))</f>
        <v>-2.09</v>
      </c>
      <c r="W202" s="1063" t="n">
        <f aca="false">INDEX(N202:T202,MATCH(IF(AND(MIN(N204,Q204,T204)&lt;0,ABS(MIN(N204,Q204,T204))&gt;MAX(N204,Q204,T204)),MIN(N204,Q204,T204),MAX(N204,Q204,T204)),N204:T204,0))</f>
        <v>-2.868</v>
      </c>
      <c r="X202" s="1063"/>
      <c r="Y202" s="1063"/>
      <c r="Z202" s="1064" t="n">
        <f aca="false">ABS(U203/U204)</f>
        <v>0.0125523758580726</v>
      </c>
      <c r="AA202" s="1064" t="n">
        <f aca="false">ABS(U202/U204)</f>
        <v>0.0346081840064188</v>
      </c>
      <c r="AB202" s="1064" t="n">
        <f aca="false">ABS((U204*1000)/(130*AN202^2))</f>
        <v>0.766974358974359</v>
      </c>
      <c r="AC202" s="1064" t="n">
        <f aca="false">IF(AB202&lt;=0.4,IF(((0.5+AB202)*0.91)&gt;=0.6,((0.5+AB202)*0.91),0.6),IF((1.3-AB202)*0.91&gt;=0.5,(1.3-AB202)*0.91,0.5))</f>
        <v>0.5</v>
      </c>
      <c r="AD202" s="1065" t="str">
        <f aca="false">IF((Z202/AN202)&gt;(AA202/AN202),"Eox=","Eoy=")</f>
        <v>Eoy=</v>
      </c>
      <c r="AE202" s="1066" t="n">
        <f aca="false">IF(AD202="Eox=",Z202+(AC202*AA202/AN202)*AN202,AA202+(AC202*Z202/AN202)*AN202)</f>
        <v>0.0408843719354551</v>
      </c>
      <c r="AF202" s="1065" t="str">
        <f aca="false">IF(AD202="Eox=","Moy=","Mox=")</f>
        <v>Mox=</v>
      </c>
      <c r="AG202" s="1067" t="n">
        <f aca="false">AE202*ABS(U204)</f>
        <v>22.93</v>
      </c>
      <c r="AH202" s="1068" t="n">
        <f aca="false">U204</f>
        <v>-560.85</v>
      </c>
      <c r="AI202" s="985"/>
      <c r="AJ202" s="986" t="n">
        <f aca="false">IF(ABS(D202)&gt;ABS(D203),D202,D203)</f>
        <v>7.6</v>
      </c>
      <c r="AK202" s="985" t="n">
        <f aca="false">D204</f>
        <v>-562.18</v>
      </c>
      <c r="AL202" s="985" t="n">
        <f aca="false">AG202*1000</f>
        <v>22930</v>
      </c>
      <c r="AM202" s="985" t="s">
        <v>537</v>
      </c>
      <c r="AN202" s="987" t="n">
        <v>75</v>
      </c>
      <c r="AO202" s="988" t="n">
        <f aca="false">AL202</f>
        <v>22930</v>
      </c>
      <c r="AP202" s="988"/>
      <c r="AQ202" s="988" t="n">
        <v>22930</v>
      </c>
    </row>
    <row r="203" customFormat="false" ht="15" hidden="false" customHeight="false" outlineLevel="0" collapsed="false">
      <c r="A203" s="1055"/>
      <c r="B203" s="1056"/>
      <c r="C203" s="1069" t="s">
        <v>535</v>
      </c>
      <c r="D203" s="1058" t="n">
        <v>7.6</v>
      </c>
      <c r="E203" s="1059" t="n">
        <v>2.25</v>
      </c>
      <c r="F203" s="1060" t="n">
        <v>0.56</v>
      </c>
      <c r="G203" s="1060" t="n">
        <f aca="false">-F203</f>
        <v>-0.56</v>
      </c>
      <c r="H203" s="1060" t="n">
        <v>27.48</v>
      </c>
      <c r="I203" s="1060" t="n">
        <f aca="false">-H203</f>
        <v>-27.48</v>
      </c>
      <c r="J203" s="1061" t="n">
        <v>15.57</v>
      </c>
      <c r="K203" s="1061" t="n">
        <f aca="false">-J203</f>
        <v>-15.57</v>
      </c>
      <c r="L203" s="1070" t="n">
        <f aca="false">D203+INDEX(E203:I203,IF(D202&gt;0,MATCH(MAX(E202:I202),E202:I202,0),MATCH(MIN(E202:I202),E202:I202,0)))</f>
        <v>7.04</v>
      </c>
      <c r="M203" s="1070" t="n">
        <f aca="false">IF(D203&gt;0,D203+MAX(E203:I203),D203+MIN(E203:I203))</f>
        <v>35.08</v>
      </c>
      <c r="N203" s="1070" t="n">
        <f aca="false">INDEX(E203:I203,IF(ABS(D204+MAX(E204:I204))&gt;ABS(D204+MIN(E204:I204)),MATCH(MAX(E204:I204),E204:I204,0),MATCH(MIN(E204:I204),E204:I204,0)))+D203</f>
        <v>9.85</v>
      </c>
      <c r="O203" s="1070" t="n">
        <f aca="false">(D203+IF(D202*E202&gt;0,E203*0.9)+IF(D202&gt;0,INDEX(F203:I203,MATCH(MAX(F202:I202),F202:I202,0))*0.9,INDEX(F203:I203,MATCH(MIN(F202:I202),F202:I202,0))*0.9))</f>
        <v>7.096</v>
      </c>
      <c r="P203" s="1070" t="n">
        <f aca="false">D203+IF(E203*D203&gt;0,E203*0.9)+IF(D203&gt;0,MAX(F203:I203)*0.9,MIN(F203:I203)*0.9)</f>
        <v>34.357</v>
      </c>
      <c r="Q203" s="1070" t="n">
        <f aca="false">D203+IF(D204*E204&gt;0,E203*0.9)+IF(D204&gt;0,INDEX(F203:I203,MATCH(MAX(F204:I204),F204:I204,0))*0.9,INDEX(F203:I203,MATCH(MIN(F204:I204),F204:I204,0))*0.9)</f>
        <v>34.357</v>
      </c>
      <c r="R203" s="1070" t="n">
        <f aca="false">D203+IF(D202*E202&gt;0,E203*0.8)+IF(D202&gt;0,INDEX(J203:K203,MATCH(MAX(J202:K202),J202:K202,0)),INDEX(J202:K202,MATCH(MIN(J202:K202),J202:K202,0)))</f>
        <v>23.17</v>
      </c>
      <c r="S203" s="1070" t="n">
        <f aca="false">D203+IF(D203*E203&gt;0,E203*0.8)+IF(D203&gt;0,MAX(J203:K203),MIN(J203:K203))</f>
        <v>24.97</v>
      </c>
      <c r="T203" s="1070" t="n">
        <f aca="false">D203+IF(D204*E204&gt;0,E203*0.8)+IF(D204&gt;0,INDEX(J203:K203,MATCH(MAX(J204:K204),J204:K204,0)),INDEX(J203:K203,MATCH(MIN(J204:K204),J204:K204,0)))</f>
        <v>24.97</v>
      </c>
      <c r="U203" s="1070" t="n">
        <f aca="false">INDEX(L203:T203,MATCH(IF(AND(MIN(L202,O202,R202)&lt;0,ABS(MIN(L202,O202,R202))&gt;MAX(L202,O202,R202)),MIN(L202,O202,R202),MAX(L202,O202,R202)),L202:T202,0))</f>
        <v>7.04</v>
      </c>
      <c r="V203" s="1070" t="n">
        <f aca="false">IF(AND(MIN(M203,P203,S203)&lt;0,ABS(MIN(M203,P203,S203))&gt;MAX(M203,P203,S203)),MIN(M203,P203,S203),MAX(M203,P203,S203))</f>
        <v>35.08</v>
      </c>
      <c r="W203" s="1071" t="n">
        <f aca="false">INDEX(N203:T203,MATCH(IF(AND(MIN(N204,Q204,T204)&lt;0,ABS(MIN(N204,Q204,T204))&gt;MAX(N204,Q204,T204)),MIN(N204,Q204,T204),MAX(N204,Q204,T204)),N204:T204,0))</f>
        <v>34.357</v>
      </c>
      <c r="X203" s="1071"/>
      <c r="Y203" s="1071"/>
      <c r="Z203" s="1072" t="n">
        <f aca="false">ABS(V203/V204)</f>
        <v>0.0584900626917434</v>
      </c>
      <c r="AA203" s="1072" t="n">
        <f aca="false">ABS(V202/V204)</f>
        <v>0.00348472722422302</v>
      </c>
      <c r="AB203" s="1072" t="n">
        <f aca="false">ABS((V204*1000)/(130*AN202^2))</f>
        <v>0.820184615384615</v>
      </c>
      <c r="AC203" s="1072" t="n">
        <f aca="false">IF(AB203&lt;=0.4,IF(((0.5+AB203)*0.91)&gt;=0.6,((0.5+AB203)*0.91),0.6),IF((1.3-AB203)*0.91&gt;=0.5,(1.3-AB203)*0.91,0.5))</f>
        <v>0.5</v>
      </c>
      <c r="AD203" s="1073" t="str">
        <f aca="false">IF((Z203/AN202)&gt;(AA203/AN202),"Eox=","Eoy=")</f>
        <v>Eox=</v>
      </c>
      <c r="AE203" s="1074" t="n">
        <f aca="false">IF(AD203="Eox=",Z203+(AC203*AA203/AN202)*AN202,AA203+(AC203*Z203/AN202)*AN202)</f>
        <v>0.0602324263038549</v>
      </c>
      <c r="AF203" s="1073" t="str">
        <f aca="false">IF(AD203="Eox=","Moy=","Mox=")</f>
        <v>Moy=</v>
      </c>
      <c r="AG203" s="1075" t="n">
        <f aca="false">AE203*ABS(V204)</f>
        <v>36.125</v>
      </c>
      <c r="AH203" s="1076" t="n">
        <f aca="false">V204</f>
        <v>-599.76</v>
      </c>
      <c r="AI203" s="985"/>
      <c r="AJ203" s="986"/>
      <c r="AK203" s="985"/>
      <c r="AL203" s="985" t="n">
        <f aca="false">AG203*1000</f>
        <v>36125</v>
      </c>
      <c r="AM203" s="357"/>
      <c r="AN203" s="987"/>
      <c r="AO203" s="988" t="n">
        <f aca="false">AL203</f>
        <v>36125</v>
      </c>
      <c r="AP203" s="988"/>
      <c r="AQ203" s="988" t="n">
        <v>36125</v>
      </c>
    </row>
    <row r="204" customFormat="false" ht="15" hidden="false" customHeight="false" outlineLevel="0" collapsed="false">
      <c r="A204" s="1055"/>
      <c r="B204" s="1056"/>
      <c r="C204" s="1069" t="s">
        <v>239</v>
      </c>
      <c r="D204" s="1058" t="n">
        <v>-562.18</v>
      </c>
      <c r="E204" s="1059" t="n">
        <v>-120.24</v>
      </c>
      <c r="F204" s="1060" t="n">
        <v>-1.33</v>
      </c>
      <c r="G204" s="1060" t="n">
        <f aca="false">-F204</f>
        <v>1.33</v>
      </c>
      <c r="H204" s="1060" t="n">
        <v>-37.58</v>
      </c>
      <c r="I204" s="1060" t="n">
        <f aca="false">-H204</f>
        <v>37.58</v>
      </c>
      <c r="J204" s="1061" t="n">
        <v>-23.77</v>
      </c>
      <c r="K204" s="1061" t="n">
        <f aca="false">-J204</f>
        <v>23.77</v>
      </c>
      <c r="L204" s="1070" t="n">
        <f aca="false">D204+INDEX(E204:I204,IF(D202&gt;0,MATCH(MAX(E202:I202),E202:I202,0),MATCH(MIN(E202:I202),E202:I202,0)))</f>
        <v>-560.85</v>
      </c>
      <c r="M204" s="1070" t="n">
        <f aca="false">D204+INDEX(E204:I204,IF(D203&gt;0,MATCH(MAX(E203:I203),E203:I203,0),MATCH(MIN(E203:I203),E203:I203,0)))</f>
        <v>-599.76</v>
      </c>
      <c r="N204" s="1070" t="n">
        <f aca="false">IF(ABS(D204+MAX(E204,F204,G204,H204,I204))&gt;ABS(D204+MIN(E204,F204,G204,H204,I204)),D204+MAX(E204,F204,G204,H204,I204),D204+MIN(E204,F204,G204,H204,I204))</f>
        <v>-682.42</v>
      </c>
      <c r="O204" s="1070" t="n">
        <f aca="false">D204+IF(D202*E202&gt;0,E204*0.9)+IF(D202&gt;0,INDEX(F204:I204,MATCH(MAX(F202:I202),F202:I202,0))*0.9,INDEX(F204:I204,MATCH(MIN(F202:I202),F202:I202,0))*0.9)</f>
        <v>-560.983</v>
      </c>
      <c r="P204" s="1070" t="n">
        <f aca="false">(D204+IF(D203*E203&gt;0,E204*0.9)+IF(D203&gt;0,INDEX(F204:I204,MATCH(MAX(F203:I203),F203:I203,0))*0.9,INDEX(F204:I204,MATCH(MIN(F203:I203),F203:I203,0))*0.9))</f>
        <v>-704.218</v>
      </c>
      <c r="Q204" s="1070" t="n">
        <f aca="false">D204+IF(E204*D204&gt;0,0.9*E204)+IF(D204&gt;0,MAX(F204:I204)*0.9,MIN(F204:I204)*0.9)</f>
        <v>-704.218</v>
      </c>
      <c r="R204" s="1070" t="n">
        <f aca="false">D204+IF(D202*E202&gt;0,E204*0.8)+IF(D202&gt;0,INDEX(J204:K204,MATCH(MAX(J202:K202),J202:K202,0)),INDEX(J204:K204,MATCH(MIN(J202:K202),J202:K202,0)))+0.01</f>
        <v>-585.94</v>
      </c>
      <c r="S204" s="1070" t="n">
        <f aca="false">D204+IF(D203*E203&gt;0,E204*0.8)+IF(D203&gt;0,INDEX(J204:K204,MATCH(MAX(J203:K203),J203:K203,0)),INDEX(J204:K204,MATCH(MIN(J203:K203),J203:K203,0)))</f>
        <v>-682.142</v>
      </c>
      <c r="T204" s="1070" t="n">
        <f aca="false">D204+IF(D204*E204&gt;0,E204*0.8)+IF(D204&gt;0,MAX(J204:K204),MIN(J204:K204))</f>
        <v>-682.142</v>
      </c>
      <c r="U204" s="1070" t="n">
        <f aca="false">INDEX(L204:T204,MATCH(IF(AND(MIN(L202,O202,R202)&lt;0,ABS(MIN(L202,O202,R202))&gt;MAX(L202,O202,R202)),MIN(L202,O202,R202),MAX(L202,O202,R202)),L202:T202,0))</f>
        <v>-560.85</v>
      </c>
      <c r="V204" s="1070" t="n">
        <f aca="false">INDEX(M204:T204,MATCH(IF(AND(MIN(M203,P203,S203)&lt;0,ABS(MIN(M203,P203,S203))&gt;MAX(M203,P203,S203)),MIN(M203,P203,S203),MAX(M203,P203,S203)),M203:T203,0))</f>
        <v>-599.76</v>
      </c>
      <c r="W204" s="1071" t="n">
        <f aca="false">IF(AND(MIN(N204,Q204,T204)&lt;0,ABS(MIN(N204,Q204,T204))&gt;MAX(N204,Q204,T204)),MIN(N204,Q204,T204),MAX(N204,Q204,T204))</f>
        <v>-704.218</v>
      </c>
      <c r="X204" s="1071"/>
      <c r="Y204" s="1071"/>
      <c r="Z204" s="1072" t="n">
        <f aca="false">ABS(W203/W204)</f>
        <v>0.0487874493409711</v>
      </c>
      <c r="AA204" s="1072" t="n">
        <f aca="false">ABS(W202/W204)</f>
        <v>0.00407260251797029</v>
      </c>
      <c r="AB204" s="1072" t="n">
        <f aca="false">ABS((W204*1000)/(130*AN202^2))</f>
        <v>0.963033162393162</v>
      </c>
      <c r="AC204" s="1072" t="n">
        <f aca="false">IF(AB204&lt;=0.4,IF(((0.5+AB204)*0.91)&gt;=0.6,((0.5+AB204)*0.91),0.6),IF((1.3-AB204)*0.91&gt;=0.5,(1.3-AB204)*0.91,0.5))</f>
        <v>0.5</v>
      </c>
      <c r="AD204" s="1073" t="str">
        <f aca="false">IF((Z204/AN202)&gt;(AA204/AN202),"Eox=","Eoy=")</f>
        <v>Eox=</v>
      </c>
      <c r="AE204" s="1074" t="n">
        <f aca="false">IF(AD204="Eox=",Z204+(AC204*AA204/AN202)*AN202,AA204+(AC204*Z204/AN202)*AN202)</f>
        <v>0.0508237505999563</v>
      </c>
      <c r="AF204" s="1073" t="str">
        <f aca="false">IF(AD204="Eox=","Moy=","Mox=")</f>
        <v>Moy=</v>
      </c>
      <c r="AG204" s="1075" t="n">
        <f aca="false">AE204*ABS(W204)</f>
        <v>35.791</v>
      </c>
      <c r="AH204" s="1076" t="n">
        <f aca="false">W204</f>
        <v>-704.218</v>
      </c>
      <c r="AI204" s="985"/>
      <c r="AJ204" s="986"/>
      <c r="AK204" s="985"/>
      <c r="AL204" s="985" t="n">
        <f aca="false">AG204*1000</f>
        <v>35791</v>
      </c>
      <c r="AM204" s="357"/>
      <c r="AN204" s="987"/>
      <c r="AO204" s="988" t="n">
        <f aca="false">AL204</f>
        <v>35791</v>
      </c>
      <c r="AP204" s="988"/>
      <c r="AQ204" s="988" t="n">
        <v>35791</v>
      </c>
    </row>
    <row r="205" customFormat="false" ht="15" hidden="false" customHeight="false" outlineLevel="0" collapsed="false">
      <c r="A205" s="1055"/>
      <c r="B205" s="1077" t="n">
        <v>2</v>
      </c>
      <c r="C205" s="1069" t="s">
        <v>534</v>
      </c>
      <c r="D205" s="1058" t="n">
        <v>1.32</v>
      </c>
      <c r="E205" s="1059" t="n">
        <v>2.73</v>
      </c>
      <c r="F205" s="1060" t="n">
        <v>1.35</v>
      </c>
      <c r="G205" s="1060" t="n">
        <f aca="false">-F205</f>
        <v>-1.35</v>
      </c>
      <c r="H205" s="1060" t="n">
        <v>0.22</v>
      </c>
      <c r="I205" s="1060" t="n">
        <f aca="false">-H205</f>
        <v>-0.22</v>
      </c>
      <c r="J205" s="1061" t="n">
        <v>-0.41</v>
      </c>
      <c r="K205" s="1061" t="n">
        <f aca="false">-J205</f>
        <v>0.41</v>
      </c>
      <c r="L205" s="1070" t="n">
        <f aca="false">IF(D205&gt;0,D205+MAX(E205:I205),D205+MIN(E205:I205))</f>
        <v>4.05</v>
      </c>
      <c r="M205" s="1070" t="n">
        <f aca="false">D205+INDEX(E205:I205,IF(D206&gt;0,MATCH(MAX(E206:I206),E206:I206,0),MATCH(MIN(E206:I206),E206:I206,0)))</f>
        <v>4.05</v>
      </c>
      <c r="N205" s="1070" t="n">
        <f aca="false">INDEX(E205:I205,IF(ABS(D207+MAX(E207:I207))&gt;ABS(D207+MIN(E207:I207)),MATCH(MAX(E207:I207),E207:I207,0),MATCH(MIN(E207:I207),E207:I207,0)))+D205</f>
        <v>4.05</v>
      </c>
      <c r="O205" s="1070" t="n">
        <f aca="false">D205+IF(E205*D205&gt;0,0.9*E205)+IF(D205&gt;0,MAX(F205:I205)*0.9,MIN(F205:I205)*0.9)</f>
        <v>4.992</v>
      </c>
      <c r="P205" s="1070" t="n">
        <f aca="false">(D205+IF(D206*E206&gt;0,E205*0.9)+IF(D206&gt;0,INDEX(F205:I205,MATCH(MAX(F206:I206),F206:I206,0))*0.9,INDEX(F205:I205,MATCH(MIN(F206:I206),F206:I206,0))*0.9))</f>
        <v>3.579</v>
      </c>
      <c r="Q205" s="1070" t="n">
        <f aca="false">D205+IF(D207*E207&gt;0,E205*0.9)+IF(D207&gt;0,INDEX(F205:I205,MATCH(MAX(F207:I207),F207:I207,0))*0.9,INDEX(F205:I205,MATCH(MIN(F207:I207),F207:I207,0))*0.9)</f>
        <v>3.975</v>
      </c>
      <c r="R205" s="1070" t="n">
        <f aca="false">D205+IF(D205*E205&gt;0,E205*0.8)+IF(D205&gt;0,MAX(J205:K205),MIN(J205:K205))</f>
        <v>3.914</v>
      </c>
      <c r="S205" s="1070" t="n">
        <f aca="false">D205+IF(D206*E206&gt;0,E205*0.8)+IF(D206&gt;0,INDEX(J205:K205,MATCH(MAX(J206:K206),J206:K206,0)),INDEX(J205:K205,MATCH(MIN(J206:K206),J206:K206,0)))</f>
        <v>3.914</v>
      </c>
      <c r="T205" s="1070" t="n">
        <f aca="false">D205+IF(D207*E207&gt;0,E205*0.8)+IF(D207&gt;0,INDEX(J205:K205,MATCH(MAX(J207:K207),J207:K207,0)),INDEX(J205:K205,MATCH(MIN(J207:K207),J207:K207,0)))</f>
        <v>3.094</v>
      </c>
      <c r="U205" s="1070" t="n">
        <f aca="false">IF(AND(MIN(L205,O205,R205)&lt;0,ABS(MIN(L205,O205,R205))&gt;MAX(L205,O205,R205)),MIN(L205,O205,R205),MAX(L205,O205,R205))</f>
        <v>4.992</v>
      </c>
      <c r="V205" s="1070" t="n">
        <f aca="false">INDEX(M205:T205,MATCH(IF(AND(MIN(M206,P206,S206)&lt;0,ABS(MIN(M206,P206,S206))&gt;MAX(M206,P206,S206)),MIN(M206,P206,S206),MAX(M206,P206,S206)),M206:T206,0))</f>
        <v>3.579</v>
      </c>
      <c r="W205" s="1071" t="n">
        <f aca="false">INDEX(N205:T205,MATCH(IF(AND(MIN(N207,Q207,T207)&lt;0,ABS(MIN(N207,Q207,T207))&gt;MAX(N207,Q207,T207)),MIN(N207,Q207,T207),MAX(N207,Q207,T207)),N207:T207,0))</f>
        <v>3.975</v>
      </c>
      <c r="X205" s="1071"/>
      <c r="Y205" s="1071"/>
      <c r="Z205" s="1072" t="n">
        <f aca="false">ABS(U206/U207)</f>
        <v>0.0409681829873066</v>
      </c>
      <c r="AA205" s="1072" t="n">
        <f aca="false">ABS(U205/U207)</f>
        <v>0.00750865254883557</v>
      </c>
      <c r="AB205" s="1072" t="n">
        <f aca="false">ABS((U207*1000)/(130*AN202^2))</f>
        <v>0.909173333333333</v>
      </c>
      <c r="AC205" s="1072" t="n">
        <f aca="false">IF(AB205&lt;=0.4,IF(((0.5+AB205)*0.91)&gt;=0.6,((0.5+AB205)*0.91),0.6),IF((1.3-AB205)*0.91&gt;=0.5,(1.3-AB205)*0.91,0.5))</f>
        <v>0.5</v>
      </c>
      <c r="AD205" s="1073" t="str">
        <f aca="false">IF((Z205/AN202)&gt;(AA205/AN202),"Eox=","Eoy=")</f>
        <v>Eox=</v>
      </c>
      <c r="AE205" s="1074" t="n">
        <f aca="false">IF(AD205="Eox=",Z205+(AC205*AA205/AN202)*AN202,AA205+(AC205*Z205/AN202)*AN202)</f>
        <v>0.0447225092617244</v>
      </c>
      <c r="AF205" s="1073" t="str">
        <f aca="false">IF(AD205="Eox=","Moy=","Mox=")</f>
        <v>Moy=</v>
      </c>
      <c r="AG205" s="1075" t="n">
        <f aca="false">AE205*ABS(U207)</f>
        <v>29.733</v>
      </c>
      <c r="AH205" s="1076" t="n">
        <f aca="false">U207</f>
        <v>-664.833</v>
      </c>
      <c r="AI205" s="985"/>
      <c r="AJ205" s="986" t="n">
        <f aca="false">IF(ABS(D205)&gt;ABS(D206),D205,D206)</f>
        <v>-21.99</v>
      </c>
      <c r="AK205" s="985" t="n">
        <f aca="false">D207</f>
        <v>-555.42</v>
      </c>
      <c r="AL205" s="985" t="n">
        <f aca="false">AG205*1000</f>
        <v>29733</v>
      </c>
      <c r="AM205" s="985"/>
      <c r="AN205" s="987"/>
      <c r="AO205" s="988" t="n">
        <f aca="false">AL205</f>
        <v>29733</v>
      </c>
      <c r="AP205" s="988"/>
      <c r="AQ205" s="988" t="n">
        <v>29733</v>
      </c>
    </row>
    <row r="206" customFormat="false" ht="15" hidden="false" customHeight="false" outlineLevel="0" collapsed="false">
      <c r="A206" s="1055"/>
      <c r="B206" s="1077"/>
      <c r="C206" s="1069" t="s">
        <v>535</v>
      </c>
      <c r="D206" s="1058" t="n">
        <v>-21.99</v>
      </c>
      <c r="E206" s="1059" t="n">
        <v>-5.9</v>
      </c>
      <c r="F206" s="1060" t="n">
        <v>0.07</v>
      </c>
      <c r="G206" s="1060" t="n">
        <f aca="false">-F206</f>
        <v>-0.07</v>
      </c>
      <c r="H206" s="1060" t="n">
        <v>3.93</v>
      </c>
      <c r="I206" s="1060" t="n">
        <f aca="false">-H206</f>
        <v>-3.93</v>
      </c>
      <c r="J206" s="1061" t="n">
        <v>2.5</v>
      </c>
      <c r="K206" s="1061" t="n">
        <f aca="false">-J206</f>
        <v>-2.5</v>
      </c>
      <c r="L206" s="1070" t="n">
        <f aca="false">D206+INDEX(E206:I206,IF(D205&gt;0,MATCH(MAX(E205:I205),E205:I205,0),MATCH(MIN(E205:I205),E205:I205,0)))</f>
        <v>-27.89</v>
      </c>
      <c r="M206" s="1070" t="n">
        <f aca="false">IF(D206&gt;0,D206+MAX(E206:I206),D206+MIN(E206:I206))</f>
        <v>-27.89</v>
      </c>
      <c r="N206" s="1070" t="n">
        <f aca="false">INDEX(E206:I206,IF(ABS(D207+MAX(E207:I207))&gt;ABS(D207+MIN(E207:I207)),MATCH(MAX(E207:I207),E207:I207,0),MATCH(MIN(E207:I207),E207:I207,0)))+D206</f>
        <v>-27.89</v>
      </c>
      <c r="O206" s="1070" t="n">
        <f aca="false">(D206+IF(D205*E205&gt;0,E206*0.9)+IF(D205&gt;0,INDEX(F206:I206,MATCH(MAX(F205:I205),F205:I205,0))*0.9,INDEX(F206:I206,MATCH(MIN(F205:I205),F205:I205,0))*0.9))</f>
        <v>-27.237</v>
      </c>
      <c r="P206" s="1070" t="n">
        <f aca="false">D206+IF(E206*D206&gt;0,E206*0.9)+IF(D206&gt;0,MAX(F206:I206)*0.9,MIN(F206:I206)*0.9)</f>
        <v>-30.837</v>
      </c>
      <c r="Q206" s="1070" t="n">
        <f aca="false">D206+IF(D207*E207&gt;0,E206*0.9)+IF(D207&gt;0,INDEX(F206:I206,MATCH(MAX(F207:I207),F207:I207,0))*0.9,INDEX(F206:I206,MATCH(MIN(F207:I207),F207:I207,0))*0.9)</f>
        <v>-23.763</v>
      </c>
      <c r="R206" s="1070" t="n">
        <f aca="false">D206+IF(D205*E205&gt;0,E206*0.8)+IF(D205&gt;0,INDEX(J206:K206,MATCH(MAX(J205:K205),J205:K205,0)),INDEX(J205:K205,MATCH(MIN(J205:K205),J205:K205,0)))</f>
        <v>-29.21</v>
      </c>
      <c r="S206" s="1070" t="n">
        <f aca="false">D206+IF(D206*E206&gt;0,E206*0.8)+IF(D206&gt;0,MAX(J206:K206),MIN(J206:K206))</f>
        <v>-29.21</v>
      </c>
      <c r="T206" s="1070" t="n">
        <f aca="false">D206+IF(D207*E207&gt;0,E206*0.8)+IF(D207&gt;0,INDEX(J206:K206,MATCH(MAX(J207:K207),J207:K207,0)),INDEX(J206:K206,MATCH(MIN(J207:K207),J207:K207,0)))</f>
        <v>-24.21</v>
      </c>
      <c r="U206" s="1070" t="n">
        <f aca="false">INDEX(L206:T206,MATCH(IF(AND(MIN(L205,O205,R205)&lt;0,ABS(MIN(L205,O205,R205))&gt;MAX(L205,O205,R205)),MIN(L205,O205,R205),MAX(L205,O205,R205)),L205:T205,0))</f>
        <v>-27.237</v>
      </c>
      <c r="V206" s="1070" t="n">
        <f aca="false">IF(AND(MIN(M206,P206,S206)&lt;0,ABS(MIN(M206,P206,S206))&gt;MAX(M206,P206,S206)),MIN(M206,P206,S206),MAX(M206,P206,S206))</f>
        <v>-30.837</v>
      </c>
      <c r="W206" s="1071" t="n">
        <f aca="false">INDEX(N206:T206,MATCH(IF(AND(MIN(N207,Q207,T207)&lt;0,ABS(MIN(N207,Q207,T207))&gt;MAX(N207,Q207,T207)),MIN(N207,Q207,T207),MAX(N207,Q207,T207)),N207:T207,0))</f>
        <v>-23.763</v>
      </c>
      <c r="X206" s="1071"/>
      <c r="Y206" s="1071"/>
      <c r="Z206" s="1072" t="n">
        <f aca="false">ABS(V206/V207)</f>
        <v>0.0489620745172384</v>
      </c>
      <c r="AA206" s="1072" t="n">
        <f aca="false">ABS(V205/V207)</f>
        <v>0.00568263010984195</v>
      </c>
      <c r="AB206" s="1072" t="n">
        <f aca="false">ABS((V207*1000)/(130*AN202^2))</f>
        <v>0.861284102564103</v>
      </c>
      <c r="AC206" s="1072" t="n">
        <f aca="false">IF(AB206&lt;=0.4,IF(((0.5+AB206)*0.91)&gt;=0.6,((0.5+AB206)*0.91),0.6),IF((1.3-AB206)*0.91&gt;=0.5,(1.3-AB206)*0.91,0.5))</f>
        <v>0.5</v>
      </c>
      <c r="AD206" s="1073" t="str">
        <f aca="false">IF((Z206/AN202)&gt;(AA206/AN202),"Eox=","Eoy=")</f>
        <v>Eox=</v>
      </c>
      <c r="AE206" s="1074" t="n">
        <f aca="false">IF(AD206="Eox=",Z206+(AC206*AA206/AN202)*AN202,AA206+(AC206*Z206/AN202)*AN202)</f>
        <v>0.0518033895721594</v>
      </c>
      <c r="AF206" s="1073" t="str">
        <f aca="false">IF(AD206="Eox=","Moy=","Mox=")</f>
        <v>Moy=</v>
      </c>
      <c r="AG206" s="1075" t="n">
        <f aca="false">AE206*ABS(V207)</f>
        <v>32.6265</v>
      </c>
      <c r="AH206" s="1076" t="n">
        <f aca="false">V207</f>
        <v>-629.814</v>
      </c>
      <c r="AI206" s="985"/>
      <c r="AJ206" s="986"/>
      <c r="AK206" s="985"/>
      <c r="AL206" s="985" t="n">
        <f aca="false">AG206*1000</f>
        <v>32626.5</v>
      </c>
      <c r="AM206" s="357"/>
      <c r="AN206" s="987"/>
      <c r="AO206" s="988" t="n">
        <f aca="false">AL206</f>
        <v>32626.5</v>
      </c>
      <c r="AP206" s="988"/>
      <c r="AQ206" s="988" t="n">
        <v>32626</v>
      </c>
    </row>
    <row r="207" customFormat="false" ht="15" hidden="false" customHeight="false" outlineLevel="0" collapsed="false">
      <c r="A207" s="1055"/>
      <c r="B207" s="1077"/>
      <c r="C207" s="1078" t="s">
        <v>239</v>
      </c>
      <c r="D207" s="1058" t="n">
        <v>-555.42</v>
      </c>
      <c r="E207" s="1059" t="n">
        <v>-120.24</v>
      </c>
      <c r="F207" s="1060" t="n">
        <v>-1.33</v>
      </c>
      <c r="G207" s="1060" t="n">
        <f aca="false">-F207</f>
        <v>1.33</v>
      </c>
      <c r="H207" s="1060" t="n">
        <v>-37.58</v>
      </c>
      <c r="I207" s="1060" t="n">
        <f aca="false">-H207</f>
        <v>37.58</v>
      </c>
      <c r="J207" s="1061" t="n">
        <v>-23.77</v>
      </c>
      <c r="K207" s="1061" t="n">
        <f aca="false">-J207</f>
        <v>23.77</v>
      </c>
      <c r="L207" s="1079" t="n">
        <f aca="false">D207+INDEX(E207:I207,IF(D205&gt;0,MATCH(MAX(E205:I205),E205:I205,0),MATCH(MIN(E205:I205),E205:I205,0)))</f>
        <v>-675.66</v>
      </c>
      <c r="M207" s="1079" t="n">
        <f aca="false">D207+INDEX(E207:I207,IF(D206&gt;0,MATCH(MAX(E206:I206),E206:I206,0),MATCH(MIN(E206:I206),E206:I206,0)))</f>
        <v>-675.66</v>
      </c>
      <c r="N207" s="1079" t="n">
        <f aca="false">IF(ABS(D207+MAX(E207,F207,G207,H207,I207))&gt;ABS(D207+MIN(E207,F207,G207,H207,I207)),D207+MAX(E207,F207,G207,H207,I207),D207+MIN(E207,F207,G207,H207,I207))</f>
        <v>-675.66</v>
      </c>
      <c r="O207" s="1079" t="n">
        <f aca="false">D207+IF(D205*E205&gt;0,E207*0.9)+IF(D205&gt;0,INDEX(F207:I207,MATCH(MAX(F205:I205),F205:I205,0))*0.9,INDEX(F207:I207,MATCH(MIN(F205:I205),F205:I205,0))*0.9)</f>
        <v>-664.833</v>
      </c>
      <c r="P207" s="1079" t="n">
        <f aca="false">(D207+IF(D206*E206&gt;0,E207*0.9)+IF(D206&gt;0,INDEX(F207:I207,MATCH(MAX(F206:I206),F206:I206,0))*0.9,INDEX(F207:I207,MATCH(MIN(F206:I206),F206:I206,0))*0.9))</f>
        <v>-629.814</v>
      </c>
      <c r="Q207" s="1079" t="n">
        <f aca="false">D207+IF(E207*D207&gt;0,0.9*E207)+IF(D207&gt;0,MAX(F207:I207)*0.9,MIN(F207:I207)*0.9)</f>
        <v>-697.458</v>
      </c>
      <c r="R207" s="1079" t="n">
        <f aca="false">D207+IF(D205*E205&gt;0,E207*0.8)+IF(D205&gt;0,INDEX(J207:K207,MATCH(MAX(J205:K205),J205:K205,0)),INDEX(J207:K207,MATCH(MIN(J205:K205),J205:K205,0)))+0.01</f>
        <v>-627.832</v>
      </c>
      <c r="S207" s="1079" t="n">
        <f aca="false">D207+IF(D206*E206&gt;0,E207*0.8)+IF(D206&gt;0,INDEX(J207:K207,MATCH(MAX(J206:K206),J206:K206,0)),INDEX(J207:K207,MATCH(MIN(J206:K206),J206:K206,0)))</f>
        <v>-627.842</v>
      </c>
      <c r="T207" s="1079" t="n">
        <f aca="false">D207+IF(D207*E207&gt;0,E207*0.8)+IF(D207&gt;0,MAX(J207:K207),MIN(J207:K207))</f>
        <v>-675.382</v>
      </c>
      <c r="U207" s="1079" t="n">
        <f aca="false">INDEX(L207:T207,MATCH(IF(AND(MIN(L205,O205,R205)&lt;0,ABS(MIN(L205,O205,R205))&gt;MAX(L205,O205,R205)),MIN(L205,O205,R205),MAX(L205,O205,R205)),L205:T205,0))</f>
        <v>-664.833</v>
      </c>
      <c r="V207" s="1079" t="n">
        <f aca="false">INDEX(M207:T207,MATCH(IF(AND(MIN(M206,P206,S206)&lt;0,ABS(MIN(M206,P206,S206))&gt;MAX(M206,P206,S206)),MIN(M206,P206,S206),MAX(M206,P206,S206)),M206:T206,0))</f>
        <v>-629.814</v>
      </c>
      <c r="W207" s="1080" t="n">
        <f aca="false">IF(AND(MIN(N207,Q207,T207)&lt;0,ABS(MIN(N207,Q207,T207))&gt;MAX(N207,Q207,T207)),MIN(N207,Q207,T207),MAX(N207,Q207,T207))</f>
        <v>-697.458</v>
      </c>
      <c r="X207" s="1080"/>
      <c r="Y207" s="1080"/>
      <c r="Z207" s="1081" t="n">
        <f aca="false">ABS(W206/W207)</f>
        <v>0.0340708687834966</v>
      </c>
      <c r="AA207" s="1081" t="n">
        <f aca="false">ABS(W205/W207)</f>
        <v>0.00569926791290658</v>
      </c>
      <c r="AB207" s="1081" t="n">
        <f aca="false">ABS((W207*1000)/(130*AN202^2))</f>
        <v>0.953788717948718</v>
      </c>
      <c r="AC207" s="1081" t="n">
        <f aca="false">IF(AB207&lt;=0.4,IF(((0.5+AB207)*0.91)&gt;=0.6,((0.5+AB207)*0.91),0.6),IF((1.3-AB207)*0.91&gt;=0.5,(1.3-AB207)*0.91,0.5))</f>
        <v>0.5</v>
      </c>
      <c r="AD207" s="1082" t="str">
        <f aca="false">IF((Z207/AN202)&gt;(AA207/AN202),"Eox=","Eoy=")</f>
        <v>Eox=</v>
      </c>
      <c r="AE207" s="1083" t="n">
        <f aca="false">IF(AD207="Eox=",Z207+(AC207*AA207/AN202)*AN202,AA207+(AC207*Z207/AN202)*AN202)</f>
        <v>0.0369205027399499</v>
      </c>
      <c r="AF207" s="1082" t="str">
        <f aca="false">IF(AD207="Eox=","Moy=","Mox=")</f>
        <v>Moy=</v>
      </c>
      <c r="AG207" s="1084" t="n">
        <f aca="false">AE207*ABS(W207)</f>
        <v>25.7505</v>
      </c>
      <c r="AH207" s="1085" t="n">
        <f aca="false">W207</f>
        <v>-697.458</v>
      </c>
      <c r="AI207" s="985"/>
      <c r="AJ207" s="986"/>
      <c r="AK207" s="985"/>
      <c r="AL207" s="985" t="n">
        <f aca="false">AG207*1000</f>
        <v>25750.5</v>
      </c>
      <c r="AM207" s="357"/>
      <c r="AN207" s="987"/>
      <c r="AO207" s="988" t="n">
        <f aca="false">AL207</f>
        <v>25750.5</v>
      </c>
      <c r="AP207" s="988"/>
      <c r="AQ207" s="988" t="n">
        <v>25750</v>
      </c>
    </row>
    <row r="208" customFormat="false" ht="15" hidden="false" customHeight="false" outlineLevel="0" collapsed="false">
      <c r="A208" s="1055" t="s">
        <v>538</v>
      </c>
      <c r="B208" s="1056" t="n">
        <v>1</v>
      </c>
      <c r="C208" s="1057" t="s">
        <v>534</v>
      </c>
      <c r="D208" s="1058" t="n">
        <v>-0.79</v>
      </c>
      <c r="E208" s="1059" t="n">
        <v>-2.17</v>
      </c>
      <c r="F208" s="1060" t="n">
        <v>-15.76</v>
      </c>
      <c r="G208" s="1060" t="n">
        <f aca="false">-F208</f>
        <v>15.76</v>
      </c>
      <c r="H208" s="1060" t="n">
        <v>-2.66</v>
      </c>
      <c r="I208" s="1060" t="n">
        <f aca="false">-H208</f>
        <v>2.66</v>
      </c>
      <c r="J208" s="1061" t="n">
        <v>4.2</v>
      </c>
      <c r="K208" s="1061" t="n">
        <f aca="false">-J208</f>
        <v>-4.2</v>
      </c>
      <c r="L208" s="1062" t="n">
        <f aca="false">IF(D208&gt;0,D208+MAX(E208:I208),D208+MIN(E208:I208))</f>
        <v>-16.55</v>
      </c>
      <c r="M208" s="1062" t="n">
        <f aca="false">D208+INDEX(E208:I208,IF(D209&gt;0,MATCH(MAX(E209:I209),E209:I209,0),MATCH(MIN(E209:I209),E209:I209,0)))</f>
        <v>-3.45</v>
      </c>
      <c r="N208" s="1062" t="n">
        <f aca="false">INDEX(E208:I208,IF(ABS(D210+MAX(E210:I210))&gt;ABS(D210+MIN(E210:I210)),MATCH(MAX(E210:I210),E210:I210,0),MATCH(MIN(E210:I210),E210:I210,0)))+D208</f>
        <v>-2.96</v>
      </c>
      <c r="O208" s="1062" t="n">
        <f aca="false">D208+IF(E208*D208&gt;0,0.9*E208)+IF(D208&gt;0,MAX(F208:I208)*0.9,MIN(F208:I208)*0.9)</f>
        <v>-16.927</v>
      </c>
      <c r="P208" s="1062" t="n">
        <f aca="false">(D208+IF(D209*E209&gt;0,E208*0.9)+IF(D209&gt;0,INDEX(F208:I208,MATCH(MAX(F209:I209),F209:I209,0))*0.9,INDEX(F208:I208,MATCH(MIN(F209:I209),F209:I209,0))*0.9))</f>
        <v>-5.137</v>
      </c>
      <c r="Q208" s="1062" t="n">
        <f aca="false">D208+IF(D210*E210&gt;0,E208*0.9)+IF(D210&gt;0,INDEX(F208:I208,MATCH(MAX(F210:I210),F210:I210,0))*0.9,INDEX(F208:I208,MATCH(MIN(F210:I210),F210:I210,0))*0.9)</f>
        <v>-5.137</v>
      </c>
      <c r="R208" s="1062" t="n">
        <f aca="false">D208+IF(D208*E208&gt;0,E208*0.8)+IF(D208&gt;0,MAX(J208:K208),MIN(J208:K208))</f>
        <v>-6.726</v>
      </c>
      <c r="S208" s="1062" t="n">
        <f aca="false">D208+IF(D209*E209&gt;0,E208*0.8)+IF(D209&gt;0,INDEX(J208:K208,MATCH(MAX(J209:K209),J209:K209,0)),INDEX(J208:K208,MATCH(MIN(J209:K209),J209:K209,0)))</f>
        <v>1.674</v>
      </c>
      <c r="T208" s="1062" t="n">
        <f aca="false">D208+IF(D210*E210&gt;0,E208*0.8)+IF(D210&gt;0,INDEX(J208:K208,MATCH(MAX(J210:K210),J210:K210,0)),INDEX(J208:K208,MATCH(MIN(J210:K210),J210:K210,0)))</f>
        <v>1.674</v>
      </c>
      <c r="U208" s="1062" t="n">
        <f aca="false">IF(AND(MIN(L208,O208,R208)&lt;0,ABS(MIN(L208,O208,R208))&gt;MAX(L208,O208,R208)),MIN(L208,O208,R208),MAX(L208,O208,R208))</f>
        <v>-16.927</v>
      </c>
      <c r="V208" s="1062" t="n">
        <f aca="false">INDEX(M208:T208,MATCH(IF(AND(MIN(M209,P209,S209)&lt;0,ABS(MIN(M209,P209,S209))&gt;MAX(M209,P209,S209)),MIN(M209,P209,S209),MAX(M209,P209,S209)),M209:T209,0))</f>
        <v>-5.137</v>
      </c>
      <c r="W208" s="1063" t="n">
        <f aca="false">INDEX(N208:T208,MATCH(IF(AND(MIN(N210,Q210,T210)&lt;0,ABS(MIN(N210,Q210,T210))&gt;MAX(N210,Q210,T210)),MIN(N210,Q210,T210),MAX(N210,Q210,T210)),N210:T210,0))</f>
        <v>-5.137</v>
      </c>
      <c r="X208" s="1063"/>
      <c r="Y208" s="1063"/>
      <c r="Z208" s="1064" t="n">
        <f aca="false">ABS(U209/U210)</f>
        <v>0.0454021585855299</v>
      </c>
      <c r="AA208" s="1064" t="n">
        <f aca="false">ABS(U208/U210)</f>
        <v>0.0286890525002712</v>
      </c>
      <c r="AB208" s="1064" t="n">
        <f aca="false">ABS((U210*1000)/(130*AN208^2))</f>
        <v>0.806859487179487</v>
      </c>
      <c r="AC208" s="1064" t="n">
        <f aca="false">IF(AB208&lt;=0.4,IF(((0.5+AB208)*0.91)&gt;=0.6,((0.5+AB208)*0.91),0.6),IF((1.3-AB208)*0.91&gt;=0.5,(1.3-AB208)*0.91,0.5))</f>
        <v>0.5</v>
      </c>
      <c r="AD208" s="1065" t="str">
        <f aca="false">IF((Z208/AN208)&gt;(AA208/AN208),"Eox=","Eoy=")</f>
        <v>Eox=</v>
      </c>
      <c r="AE208" s="1066" t="n">
        <f aca="false">IF(AD208="Eox=",Z208+(AC208*AA208/AN208)*AN208,AA208+(AC208*Z208/AN208)*AN208)</f>
        <v>0.0597466848356655</v>
      </c>
      <c r="AF208" s="1065" t="str">
        <f aca="false">IF(AD208="Eox=","Moy=","Mox=")</f>
        <v>Moy=</v>
      </c>
      <c r="AG208" s="1067" t="n">
        <f aca="false">AE208*ABS(U210)</f>
        <v>35.2515</v>
      </c>
      <c r="AH208" s="1068" t="n">
        <f aca="false">U210</f>
        <v>-590.016</v>
      </c>
      <c r="AI208" s="985"/>
      <c r="AJ208" s="986" t="n">
        <f aca="false">IF(ABS(D208)&gt;ABS(D209),D208,D209)</f>
        <v>21.46</v>
      </c>
      <c r="AK208" s="985" t="n">
        <f aca="false">D210</f>
        <v>-492.51</v>
      </c>
      <c r="AL208" s="985" t="n">
        <f aca="false">AG208*1000</f>
        <v>35251.5</v>
      </c>
      <c r="AM208" s="985" t="s">
        <v>538</v>
      </c>
      <c r="AN208" s="987" t="n">
        <v>75</v>
      </c>
      <c r="AO208" s="988" t="n">
        <f aca="false">AL208</f>
        <v>35251.5</v>
      </c>
      <c r="AP208" s="988"/>
      <c r="AQ208" s="988" t="n">
        <v>35251</v>
      </c>
    </row>
    <row r="209" customFormat="false" ht="15" hidden="false" customHeight="false" outlineLevel="0" collapsed="false">
      <c r="A209" s="1055"/>
      <c r="B209" s="1056"/>
      <c r="C209" s="1069" t="s">
        <v>535</v>
      </c>
      <c r="D209" s="1058" t="n">
        <v>21.46</v>
      </c>
      <c r="E209" s="1059" t="n">
        <v>5.7</v>
      </c>
      <c r="F209" s="1060" t="n">
        <v>0.22</v>
      </c>
      <c r="G209" s="1060" t="n">
        <f aca="false">-F209</f>
        <v>-0.22</v>
      </c>
      <c r="H209" s="1060" t="n">
        <v>18.96</v>
      </c>
      <c r="I209" s="1060" t="n">
        <f aca="false">-H209</f>
        <v>-18.96</v>
      </c>
      <c r="J209" s="1061" t="n">
        <v>11.12</v>
      </c>
      <c r="K209" s="1061" t="n">
        <f aca="false">-J209</f>
        <v>-11.12</v>
      </c>
      <c r="L209" s="1070" t="n">
        <f aca="false">D209+INDEX(E209:I209,IF(D208&gt;0,MATCH(MAX(E208:I208),E208:I208,0),MATCH(MIN(E208:I208),E208:I208,0)))</f>
        <v>21.68</v>
      </c>
      <c r="M209" s="1070" t="n">
        <f aca="false">IF(D209&gt;0,D209+MAX(E209:I209),D209+MIN(E209:I209))</f>
        <v>40.42</v>
      </c>
      <c r="N209" s="1070" t="n">
        <f aca="false">INDEX(E209:I209,IF(ABS(D210+MAX(E210:I210))&gt;ABS(D210+MIN(E210:I210)),MATCH(MAX(E210:I210),E210:I210,0),MATCH(MIN(E210:I210),E210:I210,0)))+D209</f>
        <v>27.16</v>
      </c>
      <c r="O209" s="1070" t="n">
        <f aca="false">(D209+IF(D208*E208&gt;0,E209*0.9)+IF(D208&gt;0,INDEX(F209:I209,MATCH(MAX(F208:I208),F208:I208,0))*0.9,INDEX(F209:I209,MATCH(MIN(F208:I208),F208:I208,0))*0.9))</f>
        <v>26.788</v>
      </c>
      <c r="P209" s="1070" t="n">
        <f aca="false">D209+IF(E209*D209&gt;0,E209*0.9)+IF(D209&gt;0,MAX(F209:I209)*0.9,MIN(F209:I209)*0.9)</f>
        <v>43.654</v>
      </c>
      <c r="Q209" s="1070" t="n">
        <f aca="false">D209+IF(D210*E210&gt;0,E209*0.9)+IF(D210&gt;0,INDEX(F209:I209,MATCH(MAX(F210:I210),F210:I210,0))*0.9,INDEX(F209:I209,MATCH(MIN(F210:I210),F210:I210,0))*0.9)</f>
        <v>43.654</v>
      </c>
      <c r="R209" s="1070" t="n">
        <f aca="false">D209+IF(D208*E208&gt;0,E209*0.8)+IF(D208&gt;0,INDEX(J209:K209,MATCH(MAX(J208:K208),J208:K208,0)),INDEX(J208:K208,MATCH(MIN(J208:K208),J208:K208,0)))</f>
        <v>21.82</v>
      </c>
      <c r="S209" s="1070" t="n">
        <f aca="false">D209+IF(D209*E209&gt;0,E209*0.8)+IF(D209&gt;0,MAX(J209:K209),MIN(J209:K209))</f>
        <v>37.14</v>
      </c>
      <c r="T209" s="1070" t="n">
        <f aca="false">D209+IF(D210*E210&gt;0,E209*0.8)+IF(D210&gt;0,INDEX(J209:K209,MATCH(MAX(J210:K210),J210:K210,0)),INDEX(J209:K209,MATCH(MIN(J210:K210),J210:K210,0)))</f>
        <v>37.14</v>
      </c>
      <c r="U209" s="1070" t="n">
        <f aca="false">INDEX(L209:T209,MATCH(IF(AND(MIN(L208,O208,R208)&lt;0,ABS(MIN(L208,O208,R208))&gt;MAX(L208,O208,R208)),MIN(L208,O208,R208),MAX(L208,O208,R208)),L208:T208,0))</f>
        <v>26.788</v>
      </c>
      <c r="V209" s="1070" t="n">
        <f aca="false">IF(AND(MIN(M209,P209,S209)&lt;0,ABS(MIN(M209,P209,S209))&gt;MAX(M209,P209,S209)),MIN(M209,P209,S209),MAX(M209,P209,S209))</f>
        <v>43.654</v>
      </c>
      <c r="W209" s="1071" t="n">
        <f aca="false">INDEX(N209:T209,MATCH(IF(AND(MIN(N210,Q210,T210)&lt;0,ABS(MIN(N210,Q210,T210))&gt;MAX(N210,Q210,T210)),MIN(N210,Q210,T210),MAX(N210,Q210,T210)),N210:T210,0))</f>
        <v>43.654</v>
      </c>
      <c r="X209" s="1071"/>
      <c r="Y209" s="1071"/>
      <c r="Z209" s="1072" t="n">
        <f aca="false">ABS(V209/V210)</f>
        <v>0.0704910832509802</v>
      </c>
      <c r="AA209" s="1072" t="n">
        <f aca="false">ABS(V208/V210)</f>
        <v>0.00829506333120184</v>
      </c>
      <c r="AB209" s="1072" t="n">
        <f aca="false">ABS((V210*1000)/(130*AN208^2))</f>
        <v>0.846884102564103</v>
      </c>
      <c r="AC209" s="1072" t="n">
        <f aca="false">IF(AB209&lt;=0.4,IF(((0.5+AB209)*0.91)&gt;=0.6,((0.5+AB209)*0.91),0.6),IF((1.3-AB209)*0.91&gt;=0.5,(1.3-AB209)*0.91,0.5))</f>
        <v>0.5</v>
      </c>
      <c r="AD209" s="1073" t="str">
        <f aca="false">IF((Z209/AN208)&gt;(AA209/AN208),"Eox=","Eoy=")</f>
        <v>Eox=</v>
      </c>
      <c r="AE209" s="1074" t="n">
        <f aca="false">IF(AD209="Eox=",Z209+(AC209*AA209/AN208)*AN208,AA209+(AC209*Z209/AN208)*AN208)</f>
        <v>0.0746386149165811</v>
      </c>
      <c r="AF209" s="1073" t="str">
        <f aca="false">IF(AD209="Eox=","Moy=","Mox=")</f>
        <v>Moy=</v>
      </c>
      <c r="AG209" s="1075" t="n">
        <f aca="false">AE209*ABS(V210)</f>
        <v>46.2225</v>
      </c>
      <c r="AH209" s="1076" t="n">
        <f aca="false">V210</f>
        <v>-619.284</v>
      </c>
      <c r="AI209" s="985"/>
      <c r="AJ209" s="986"/>
      <c r="AK209" s="985"/>
      <c r="AL209" s="985" t="n">
        <f aca="false">AG209*1000</f>
        <v>46222.5</v>
      </c>
      <c r="AM209" s="357"/>
      <c r="AN209" s="987"/>
      <c r="AO209" s="988" t="n">
        <f aca="false">AL209</f>
        <v>46222.5</v>
      </c>
      <c r="AP209" s="988"/>
      <c r="AQ209" s="988" t="n">
        <v>46222</v>
      </c>
    </row>
    <row r="210" customFormat="false" ht="15" hidden="false" customHeight="false" outlineLevel="0" collapsed="false">
      <c r="A210" s="1055"/>
      <c r="B210" s="1056"/>
      <c r="C210" s="1069" t="s">
        <v>239</v>
      </c>
      <c r="D210" s="1058" t="n">
        <v>-492.51</v>
      </c>
      <c r="E210" s="1059" t="n">
        <v>-106.95</v>
      </c>
      <c r="F210" s="1060" t="n">
        <v>-1.39</v>
      </c>
      <c r="G210" s="1060" t="n">
        <f aca="false">-F210</f>
        <v>1.39</v>
      </c>
      <c r="H210" s="1060" t="n">
        <v>-33.91</v>
      </c>
      <c r="I210" s="1060" t="n">
        <f aca="false">-H210</f>
        <v>33.91</v>
      </c>
      <c r="J210" s="1061" t="n">
        <v>-21.63</v>
      </c>
      <c r="K210" s="1061" t="n">
        <f aca="false">-J210</f>
        <v>21.63</v>
      </c>
      <c r="L210" s="1070" t="n">
        <f aca="false">D210+INDEX(E210:I210,IF(D208&gt;0,MATCH(MAX(E208:I208),E208:I208,0),MATCH(MIN(E208:I208),E208:I208,0)))</f>
        <v>-493.9</v>
      </c>
      <c r="M210" s="1070" t="n">
        <f aca="false">D210+INDEX(E210:I210,IF(D209&gt;0,MATCH(MAX(E209:I209),E209:I209,0),MATCH(MIN(E209:I209),E209:I209,0)))</f>
        <v>-526.42</v>
      </c>
      <c r="N210" s="1070" t="n">
        <f aca="false">IF(ABS(D210+MAX(E210,F210,G210,H210,I210))&gt;ABS(D210+MIN(E210,F210,G210,H210,I210)),D210+MAX(E210,F210,G210,H210,I210),D210+MIN(E210,F210,G210,H210,I210))</f>
        <v>-599.46</v>
      </c>
      <c r="O210" s="1070" t="n">
        <f aca="false">D210+IF(D208*E208&gt;0,E210*0.9)+IF(D208&gt;0,INDEX(F210:I210,MATCH(MAX(F208:I208),F208:I208,0))*0.9,INDEX(F210:I210,MATCH(MIN(F208:I208),F208:I208,0))*0.9)</f>
        <v>-590.016</v>
      </c>
      <c r="P210" s="1070" t="n">
        <f aca="false">(D210+IF(D209*E209&gt;0,E210*0.9)+IF(D209&gt;0,INDEX(F210:I210,MATCH(MAX(F209:I209),F209:I209,0))*0.9,INDEX(F210:I210,MATCH(MIN(F209:I209),F209:I209,0))*0.9))</f>
        <v>-619.284</v>
      </c>
      <c r="Q210" s="1070" t="n">
        <f aca="false">D210+IF(E210*D210&gt;0,0.9*E210)+IF(D210&gt;0,MAX(F210:I210)*0.9,MIN(F210:I210)*0.9)</f>
        <v>-619.284</v>
      </c>
      <c r="R210" s="1070" t="n">
        <f aca="false">D210+IF(D208*E208&gt;0,E210*0.8)+IF(D208&gt;0,INDEX(J210:K210,MATCH(MAX(J208:K208),J208:K208,0)),INDEX(J210:K210,MATCH(MIN(J208:K208),J208:K208,0)))+0.01</f>
        <v>-556.43</v>
      </c>
      <c r="S210" s="1070" t="n">
        <f aca="false">D210+IF(D209*E209&gt;0,E210*0.8)+IF(D209&gt;0,INDEX(J210:K210,MATCH(MAX(J209:K209),J209:K209,0)),INDEX(J210:K210,MATCH(MIN(J209:K209),J209:K209,0)))</f>
        <v>-599.7</v>
      </c>
      <c r="T210" s="1070" t="n">
        <f aca="false">D210+IF(D210*E210&gt;0,E210*0.8)+IF(D210&gt;0,MAX(J210:K210),MIN(J210:K210))</f>
        <v>-599.7</v>
      </c>
      <c r="U210" s="1070" t="n">
        <f aca="false">INDEX(L210:T210,MATCH(IF(AND(MIN(L208,O208,R208)&lt;0,ABS(MIN(L208,O208,R208))&gt;MAX(L208,O208,R208)),MIN(L208,O208,R208),MAX(L208,O208,R208)),L208:T208,0))</f>
        <v>-590.016</v>
      </c>
      <c r="V210" s="1070" t="n">
        <f aca="false">INDEX(M210:T210,MATCH(IF(AND(MIN(M209,P209,S209)&lt;0,ABS(MIN(M209,P209,S209))&gt;MAX(M209,P209,S209)),MIN(M209,P209,S209),MAX(M209,P209,S209)),M209:T209,0))</f>
        <v>-619.284</v>
      </c>
      <c r="W210" s="1071" t="n">
        <f aca="false">IF(AND(MIN(N210,Q210,T210)&lt;0,ABS(MIN(N210,Q210,T210))&gt;MAX(N210,Q210,T210)),MIN(N210,Q210,T210),MAX(N210,Q210,T210))</f>
        <v>-619.284</v>
      </c>
      <c r="X210" s="1071"/>
      <c r="Y210" s="1071"/>
      <c r="Z210" s="1072" t="n">
        <f aca="false">ABS(W209/W210)</f>
        <v>0.0704910832509802</v>
      </c>
      <c r="AA210" s="1072" t="n">
        <f aca="false">ABS(W208/W210)</f>
        <v>0.00829506333120184</v>
      </c>
      <c r="AB210" s="1072" t="n">
        <f aca="false">ABS((W210*1000)/(130*AN208^2))</f>
        <v>0.846884102564103</v>
      </c>
      <c r="AC210" s="1072" t="n">
        <f aca="false">IF(AB210&lt;=0.4,IF(((0.5+AB210)*0.91)&gt;=0.6,((0.5+AB210)*0.91),0.6),IF((1.3-AB210)*0.91&gt;=0.5,(1.3-AB210)*0.91,0.5))</f>
        <v>0.5</v>
      </c>
      <c r="AD210" s="1073" t="str">
        <f aca="false">IF((Z210/AN208)&gt;(AA210/AN208),"Eox=","Eoy=")</f>
        <v>Eox=</v>
      </c>
      <c r="AE210" s="1074" t="n">
        <f aca="false">IF(AD210="Eox=",Z210+(AC210*AA210/AN208)*AN208,AA210+(AC210*Z210/AN208)*AN208)</f>
        <v>0.0746386149165811</v>
      </c>
      <c r="AF210" s="1073" t="str">
        <f aca="false">IF(AD210="Eox=","Moy=","Mox=")</f>
        <v>Moy=</v>
      </c>
      <c r="AG210" s="1075" t="n">
        <f aca="false">AE210*ABS(W210)</f>
        <v>46.2225</v>
      </c>
      <c r="AH210" s="1076" t="n">
        <f aca="false">W210</f>
        <v>-619.284</v>
      </c>
      <c r="AI210" s="985"/>
      <c r="AJ210" s="986"/>
      <c r="AK210" s="985"/>
      <c r="AL210" s="985" t="n">
        <f aca="false">AG210*1000</f>
        <v>46222.5</v>
      </c>
      <c r="AM210" s="357"/>
      <c r="AN210" s="987"/>
      <c r="AO210" s="988" t="n">
        <f aca="false">AL210</f>
        <v>46222.5</v>
      </c>
      <c r="AP210" s="988"/>
      <c r="AQ210" s="988" t="n">
        <v>46222</v>
      </c>
    </row>
    <row r="211" customFormat="false" ht="15" hidden="false" customHeight="false" outlineLevel="0" collapsed="false">
      <c r="A211" s="1055"/>
      <c r="B211" s="1077" t="n">
        <v>2</v>
      </c>
      <c r="C211" s="1069" t="s">
        <v>534</v>
      </c>
      <c r="D211" s="1058" t="n">
        <v>1.67</v>
      </c>
      <c r="E211" s="1059" t="n">
        <v>0.72</v>
      </c>
      <c r="F211" s="1060" t="n">
        <v>10.16</v>
      </c>
      <c r="G211" s="1060" t="n">
        <f aca="false">-F211</f>
        <v>-10.16</v>
      </c>
      <c r="H211" s="1060" t="n">
        <v>2.66</v>
      </c>
      <c r="I211" s="1060" t="n">
        <f aca="false">-H211</f>
        <v>-2.66</v>
      </c>
      <c r="J211" s="1061" t="n">
        <v>-2.81</v>
      </c>
      <c r="K211" s="1061" t="n">
        <f aca="false">-J211</f>
        <v>2.81</v>
      </c>
      <c r="L211" s="1070" t="n">
        <f aca="false">IF(D211&gt;0,D211+MAX(E211:I211),D211+MIN(E211:I211))</f>
        <v>11.83</v>
      </c>
      <c r="M211" s="1070" t="n">
        <f aca="false">D211+INDEX(E211:I211,IF(D212&gt;0,MATCH(MAX(E212:I212),E212:I212,0),MATCH(MIN(E212:I212),E212:I212,0)))</f>
        <v>4.33</v>
      </c>
      <c r="N211" s="1070" t="n">
        <f aca="false">INDEX(E211:I211,IF(ABS(D213+MAX(E213:I213))&gt;ABS(D213+MIN(E213:I213)),MATCH(MAX(E213:I213),E213:I213,0),MATCH(MIN(E213:I213),E213:I213,0)))+D211</f>
        <v>2.39</v>
      </c>
      <c r="O211" s="1070" t="n">
        <f aca="false">D211+IF(E211*D211&gt;0,0.9*E211)+IF(D211&gt;0,MAX(F211:I211)*0.9,MIN(F211:I211)*0.9)</f>
        <v>11.462</v>
      </c>
      <c r="P211" s="1070" t="n">
        <f aca="false">(D211+IF(D212*E212&gt;0,E211*0.9)+IF(D212&gt;0,INDEX(F211:I211,MATCH(MAX(F212:I212),F212:I212,0))*0.9,INDEX(F211:I211,MATCH(MIN(F212:I212),F212:I212,0))*0.9))</f>
        <v>4.712</v>
      </c>
      <c r="Q211" s="1070" t="n">
        <f aca="false">D211+IF(D213*E213&gt;0,E211*0.9)+IF(D213&gt;0,INDEX(F211:I211,MATCH(MAX(F213:I213),F213:I213,0))*0.9,INDEX(F211:I211,MATCH(MIN(F213:I213),F213:I213,0))*0.9)</f>
        <v>4.712</v>
      </c>
      <c r="R211" s="1070" t="n">
        <f aca="false">D211+IF(D211*E211&gt;0,E211*0.8)+IF(D211&gt;0,MAX(J211:K211),MIN(J211:K211))</f>
        <v>5.056</v>
      </c>
      <c r="S211" s="1070" t="n">
        <f aca="false">D211+IF(D212*E212&gt;0,E211*0.8)+IF(D212&gt;0,INDEX(J211:K211,MATCH(MAX(J212:K212),J212:K212,0)),INDEX(J211:K211,MATCH(MIN(J212:K212),J212:K212,0)))</f>
        <v>-0.564</v>
      </c>
      <c r="T211" s="1070" t="n">
        <f aca="false">D211+IF(D213*E213&gt;0,E211*0.8)+IF(D213&gt;0,INDEX(J211:K211,MATCH(MAX(J213:K213),J213:K213,0)),INDEX(J211:K211,MATCH(MIN(J213:K213),J213:K213,0)))</f>
        <v>-0.564</v>
      </c>
      <c r="U211" s="1070" t="n">
        <f aca="false">IF(AND(MIN(L211,O211,R211)&lt;0,ABS(MIN(L211,O211,R211))&gt;MAX(L211,O211,R211)),MIN(L211,O211,R211),MAX(L211,O211,R211))</f>
        <v>11.83</v>
      </c>
      <c r="V211" s="1070" t="n">
        <f aca="false">INDEX(M211:T211,MATCH(IF(AND(MIN(M212,P212,S212)&lt;0,ABS(MIN(M212,P212,S212))&gt;MAX(M212,P212,S212)),MIN(M212,P212,S212),MAX(M212,P212,S212)),M212:T212,0))</f>
        <v>4.712</v>
      </c>
      <c r="W211" s="1071" t="n">
        <f aca="false">INDEX(N211:T211,MATCH(IF(AND(MIN(N213,Q213,T213)&lt;0,ABS(MIN(N213,Q213,T213))&gt;MAX(N213,Q213,T213)),MIN(N213,Q213,T213),MAX(N213,Q213,T213)),N213:T213,0))</f>
        <v>4.712</v>
      </c>
      <c r="X211" s="1071"/>
      <c r="Y211" s="1071"/>
      <c r="Z211" s="1072" t="n">
        <f aca="false">ABS(U212/U213)</f>
        <v>0.0463291766454703</v>
      </c>
      <c r="AA211" s="1072" t="n">
        <f aca="false">ABS(U211/U213)</f>
        <v>0.0244239821620282</v>
      </c>
      <c r="AB211" s="1072" t="n">
        <f aca="false">ABS((U213*1000)/(130*AN208^2))</f>
        <v>0.66237264957265</v>
      </c>
      <c r="AC211" s="1072" t="n">
        <f aca="false">IF(AB211&lt;=0.4,IF(((0.5+AB211)*0.91)&gt;=0.6,((0.5+AB211)*0.91),0.6),IF((1.3-AB211)*0.91&gt;=0.5,(1.3-AB211)*0.91,0.5))</f>
        <v>0.580240888888889</v>
      </c>
      <c r="AD211" s="1073" t="str">
        <f aca="false">IF((Z211/AN208)&gt;(AA211/AN208),"Eox=","Eoy=")</f>
        <v>Eox=</v>
      </c>
      <c r="AE211" s="1074" t="n">
        <f aca="false">IF(AD211="Eox=",Z211+(AC211*AA211/AN208)*AN208,AA211+(AC211*Z211/AN208)*AN208)</f>
        <v>0.060500969765372</v>
      </c>
      <c r="AF211" s="1073" t="str">
        <f aca="false">IF(AD211="Eox=","Moy=","Mox=")</f>
        <v>Moy=</v>
      </c>
      <c r="AG211" s="1075" t="n">
        <f aca="false">AE211*ABS(U213)</f>
        <v>29.3042497155556</v>
      </c>
      <c r="AH211" s="1076" t="n">
        <f aca="false">U213</f>
        <v>-484.36</v>
      </c>
      <c r="AI211" s="985"/>
      <c r="AJ211" s="986" t="n">
        <f aca="false">IF(ABS(D211)&gt;ABS(D212),D211,D212)</f>
        <v>-22.39</v>
      </c>
      <c r="AK211" s="985" t="n">
        <f aca="false">D213</f>
        <v>-482.97</v>
      </c>
      <c r="AL211" s="985" t="n">
        <f aca="false">AG211*1000</f>
        <v>29304.2497155556</v>
      </c>
      <c r="AM211" s="985"/>
      <c r="AN211" s="987"/>
      <c r="AO211" s="988" t="n">
        <f aca="false">AL211</f>
        <v>29304.2497155556</v>
      </c>
      <c r="AP211" s="988"/>
      <c r="AQ211" s="988" t="n">
        <v>29304.25</v>
      </c>
    </row>
    <row r="212" customFormat="false" ht="15" hidden="false" customHeight="false" outlineLevel="0" collapsed="false">
      <c r="A212" s="1055"/>
      <c r="B212" s="1077"/>
      <c r="C212" s="1069" t="s">
        <v>535</v>
      </c>
      <c r="D212" s="1058" t="n">
        <v>-22.39</v>
      </c>
      <c r="E212" s="1059" t="n">
        <v>-5.47</v>
      </c>
      <c r="F212" s="1060" t="n">
        <v>-0.05</v>
      </c>
      <c r="G212" s="1060" t="n">
        <f aca="false">-F212</f>
        <v>0.05</v>
      </c>
      <c r="H212" s="1060" t="n">
        <v>-9.78</v>
      </c>
      <c r="I212" s="1060" t="n">
        <f aca="false">-H212</f>
        <v>9.78</v>
      </c>
      <c r="J212" s="1061" t="n">
        <v>-5.06</v>
      </c>
      <c r="K212" s="1061" t="n">
        <f aca="false">-J212</f>
        <v>5.06</v>
      </c>
      <c r="L212" s="1070" t="n">
        <f aca="false">D212+INDEX(E212:I212,IF(D211&gt;0,MATCH(MAX(E211:I211),E211:I211,0),MATCH(MIN(E211:I211),E211:I211,0)))</f>
        <v>-22.44</v>
      </c>
      <c r="M212" s="1070" t="n">
        <f aca="false">IF(D212&gt;0,D212+MAX(E212:I212),D212+MIN(E212:I212))</f>
        <v>-32.17</v>
      </c>
      <c r="N212" s="1070" t="n">
        <f aca="false">INDEX(E212:I212,IF(ABS(D213+MAX(E213:I213))&gt;ABS(D213+MIN(E213:I213)),MATCH(MAX(E213:I213),E213:I213,0),MATCH(MIN(E213:I213),E213:I213,0)))+D212</f>
        <v>-27.86</v>
      </c>
      <c r="O212" s="1070" t="n">
        <f aca="false">(D212+IF(D211*E211&gt;0,E212*0.9)+IF(D211&gt;0,INDEX(F212:I212,MATCH(MAX(F211:I211),F211:I211,0))*0.9,INDEX(F212:I212,MATCH(MIN(F211:I211),F211:I211,0))*0.9))</f>
        <v>-27.358</v>
      </c>
      <c r="P212" s="1070" t="n">
        <f aca="false">D212+IF(E212*D212&gt;0,E212*0.9)+IF(D212&gt;0,MAX(F212:I212)*0.9,MIN(F212:I212)*0.9)</f>
        <v>-36.115</v>
      </c>
      <c r="Q212" s="1070" t="n">
        <f aca="false">D212+IF(D213*E213&gt;0,E212*0.9)+IF(D213&gt;0,INDEX(F212:I212,MATCH(MAX(F213:I213),F213:I213,0))*0.9,INDEX(F212:I212,MATCH(MIN(F213:I213),F213:I213,0))*0.9)</f>
        <v>-36.115</v>
      </c>
      <c r="R212" s="1070" t="n">
        <f aca="false">D212+IF(D211*E211&gt;0,E212*0.8)+IF(D211&gt;0,INDEX(J212:K212,MATCH(MAX(J211:K211),J211:K211,0)),INDEX(J211:K211,MATCH(MIN(J211:K211),J211:K211,0)))</f>
        <v>-21.706</v>
      </c>
      <c r="S212" s="1070" t="n">
        <f aca="false">D212+IF(D212*E212&gt;0,E212*0.8)+IF(D212&gt;0,MAX(J212:K212),MIN(J212:K212))</f>
        <v>-31.826</v>
      </c>
      <c r="T212" s="1070" t="n">
        <f aca="false">D212+IF(D213*E213&gt;0,E212*0.8)+IF(D213&gt;0,INDEX(J212:K212,MATCH(MAX(J213:K213),J213:K213,0)),INDEX(J212:K212,MATCH(MIN(J213:K213),J213:K213,0)))</f>
        <v>-31.826</v>
      </c>
      <c r="U212" s="1070" t="n">
        <f aca="false">INDEX(L212:T212,MATCH(IF(AND(MIN(L211,O211,R211)&lt;0,ABS(MIN(L211,O211,R211))&gt;MAX(L211,O211,R211)),MIN(L211,O211,R211),MAX(L211,O211,R211)),L211:T211,0))</f>
        <v>-22.44</v>
      </c>
      <c r="V212" s="1070" t="n">
        <f aca="false">IF(AND(MIN(M212,P212,S212)&lt;0,ABS(MIN(M212,P212,S212))&gt;MAX(M212,P212,S212)),MIN(M212,P212,S212),MAX(M212,P212,S212))</f>
        <v>-36.115</v>
      </c>
      <c r="W212" s="1071" t="n">
        <f aca="false">INDEX(N212:T212,MATCH(IF(AND(MIN(N213,Q213,T213)&lt;0,ABS(MIN(N213,Q213,T213))&gt;MAX(N213,Q213,T213)),MIN(N213,Q213,T213),MAX(N213,Q213,T213)),N213:T213,0))</f>
        <v>-36.115</v>
      </c>
      <c r="X212" s="1071"/>
      <c r="Y212" s="1071"/>
      <c r="Z212" s="1072" t="n">
        <f aca="false">ABS(V212/V213)</f>
        <v>0.0592297751187384</v>
      </c>
      <c r="AA212" s="1072" t="n">
        <f aca="false">ABS(V211/V213)</f>
        <v>0.00772783332021307</v>
      </c>
      <c r="AB212" s="1072" t="n">
        <f aca="false">ABS((V213*1000)/(130*AN208^2))</f>
        <v>0.833837948717949</v>
      </c>
      <c r="AC212" s="1072" t="n">
        <f aca="false">IF(AB212&lt;=0.4,IF(((0.5+AB212)*0.91)&gt;=0.6,((0.5+AB212)*0.91),0.6),IF((1.3-AB212)*0.91&gt;=0.5,(1.3-AB212)*0.91,0.5))</f>
        <v>0.5</v>
      </c>
      <c r="AD212" s="1073" t="str">
        <f aca="false">IF((Z212/AN208)&gt;(AA212/AN208),"Eox=","Eoy=")</f>
        <v>Eox=</v>
      </c>
      <c r="AE212" s="1074" t="n">
        <f aca="false">IF(AD212="Eox=",Z212+(AC212*AA212/AN208)*AN208,AA212+(AC212*Z212/AN208)*AN208)</f>
        <v>0.0630936917788449</v>
      </c>
      <c r="AF212" s="1073" t="str">
        <f aca="false">IF(AD212="Eox=","Moy=","Mox=")</f>
        <v>Moy=</v>
      </c>
      <c r="AG212" s="1075" t="n">
        <f aca="false">AE212*ABS(V213)</f>
        <v>38.471</v>
      </c>
      <c r="AH212" s="1076" t="n">
        <f aca="false">V213</f>
        <v>-609.744</v>
      </c>
      <c r="AI212" s="985"/>
      <c r="AJ212" s="986"/>
      <c r="AK212" s="985"/>
      <c r="AL212" s="985" t="n">
        <f aca="false">AG212*1000</f>
        <v>38471</v>
      </c>
      <c r="AM212" s="357"/>
      <c r="AN212" s="987"/>
      <c r="AO212" s="988" t="n">
        <f aca="false">AL212</f>
        <v>38471</v>
      </c>
      <c r="AP212" s="988"/>
      <c r="AQ212" s="988" t="n">
        <v>38471</v>
      </c>
    </row>
    <row r="213" customFormat="false" ht="15" hidden="false" customHeight="false" outlineLevel="0" collapsed="false">
      <c r="A213" s="1055"/>
      <c r="B213" s="1077"/>
      <c r="C213" s="1078" t="s">
        <v>239</v>
      </c>
      <c r="D213" s="1058" t="n">
        <v>-482.97</v>
      </c>
      <c r="E213" s="1059" t="n">
        <v>-106.95</v>
      </c>
      <c r="F213" s="1060" t="n">
        <v>-1.39</v>
      </c>
      <c r="G213" s="1060" t="n">
        <f aca="false">-F213</f>
        <v>1.39</v>
      </c>
      <c r="H213" s="1060" t="n">
        <v>-33.91</v>
      </c>
      <c r="I213" s="1060" t="n">
        <f aca="false">-H213</f>
        <v>33.91</v>
      </c>
      <c r="J213" s="1061" t="n">
        <v>-21.63</v>
      </c>
      <c r="K213" s="1061" t="n">
        <f aca="false">-J213</f>
        <v>21.63</v>
      </c>
      <c r="L213" s="1079" t="n">
        <f aca="false">D213+INDEX(E213:I213,IF(D211&gt;0,MATCH(MAX(E211:I211),E211:I211,0),MATCH(MIN(E211:I211),E211:I211,0)))</f>
        <v>-484.36</v>
      </c>
      <c r="M213" s="1079" t="n">
        <f aca="false">D213+INDEX(E213:I213,IF(D212&gt;0,MATCH(MAX(E212:I212),E212:I212,0),MATCH(MIN(E212:I212),E212:I212,0)))</f>
        <v>-516.88</v>
      </c>
      <c r="N213" s="1079" t="n">
        <f aca="false">IF(ABS(D213+MAX(E213,F213,G213,H213,I213))&gt;ABS(D213+MIN(E213,F213,G213,H213,I213)),D213+MAX(E213,F213,G213,H213,I213),D213+MIN(E213,F213,G213,H213,I213))</f>
        <v>-589.92</v>
      </c>
      <c r="O213" s="1079" t="n">
        <f aca="false">D213+IF(D211*E211&gt;0,E213*0.9)+IF(D211&gt;0,INDEX(F213:I213,MATCH(MAX(F211:I211),F211:I211,0))*0.9,INDEX(F213:I213,MATCH(MIN(F211:I211),F211:I211,0))*0.9)</f>
        <v>-580.476</v>
      </c>
      <c r="P213" s="1079" t="n">
        <f aca="false">(D213+IF(D212*E212&gt;0,E213*0.9)+IF(D212&gt;0,INDEX(F213:I213,MATCH(MAX(F212:I212),F212:I212,0))*0.9,INDEX(F213:I213,MATCH(MIN(F212:I212),F212:I212,0))*0.9))</f>
        <v>-609.744</v>
      </c>
      <c r="Q213" s="1079" t="n">
        <f aca="false">D213+IF(E213*D213&gt;0,0.9*E213)+IF(D213&gt;0,MAX(F213:I213)*0.9,MIN(F213:I213)*0.9)</f>
        <v>-609.744</v>
      </c>
      <c r="R213" s="1079" t="n">
        <f aca="false">D213+IF(D211*E211&gt;0,E213*0.8)+IF(D211&gt;0,INDEX(J213:K213,MATCH(MAX(J211:K211),J211:K211,0)),INDEX(J213:K213,MATCH(MIN(J211:K211),J211:K211,0)))+0.01</f>
        <v>-546.89</v>
      </c>
      <c r="S213" s="1079" t="n">
        <f aca="false">D213+IF(D212*E212&gt;0,E213*0.8)+IF(D212&gt;0,INDEX(J213:K213,MATCH(MAX(J212:K212),J212:K212,0)),INDEX(J213:K213,MATCH(MIN(J212:K212),J212:K212,0)))</f>
        <v>-590.16</v>
      </c>
      <c r="T213" s="1079" t="n">
        <f aca="false">D213+IF(D213*E213&gt;0,E213*0.8)+IF(D213&gt;0,MAX(J213:K213),MIN(J213:K213))</f>
        <v>-590.16</v>
      </c>
      <c r="U213" s="1079" t="n">
        <f aca="false">INDEX(L213:T213,MATCH(IF(AND(MIN(L211,O211,R211)&lt;0,ABS(MIN(L211,O211,R211))&gt;MAX(L211,O211,R211)),MIN(L211,O211,R211),MAX(L211,O211,R211)),L211:T211,0))</f>
        <v>-484.36</v>
      </c>
      <c r="V213" s="1079" t="n">
        <f aca="false">INDEX(M213:T213,MATCH(IF(AND(MIN(M212,P212,S212)&lt;0,ABS(MIN(M212,P212,S212))&gt;MAX(M212,P212,S212)),MIN(M212,P212,S212),MAX(M212,P212,S212)),M212:T212,0))</f>
        <v>-609.744</v>
      </c>
      <c r="W213" s="1080" t="n">
        <f aca="false">IF(AND(MIN(N213,Q213,T213)&lt;0,ABS(MIN(N213,Q213,T213))&gt;MAX(N213,Q213,T213)),MIN(N213,Q213,T213),MAX(N213,Q213,T213))</f>
        <v>-609.744</v>
      </c>
      <c r="X213" s="1080"/>
      <c r="Y213" s="1080"/>
      <c r="Z213" s="1081" t="n">
        <f aca="false">ABS(W212/W213)</f>
        <v>0.0592297751187384</v>
      </c>
      <c r="AA213" s="1081" t="n">
        <f aca="false">ABS(W211/W213)</f>
        <v>0.00772783332021307</v>
      </c>
      <c r="AB213" s="1081" t="n">
        <f aca="false">ABS((W213*1000)/(130*AN208^2))</f>
        <v>0.833837948717949</v>
      </c>
      <c r="AC213" s="1081" t="n">
        <f aca="false">IF(AB213&lt;=0.4,IF(((0.5+AB213)*0.91)&gt;=0.6,((0.5+AB213)*0.91),0.6),IF((1.3-AB213)*0.91&gt;=0.5,(1.3-AB213)*0.91,0.5))</f>
        <v>0.5</v>
      </c>
      <c r="AD213" s="1082" t="str">
        <f aca="false">IF((Z213/AN208)&gt;(AA213/AN208),"Eox=","Eoy=")</f>
        <v>Eox=</v>
      </c>
      <c r="AE213" s="1083" t="n">
        <f aca="false">IF(AD213="Eox=",Z213+(AC213*AA213/AN208)*AN208,AA213+(AC213*Z213/AN208)*AN208)</f>
        <v>0.0630936917788449</v>
      </c>
      <c r="AF213" s="1082" t="str">
        <f aca="false">IF(AD213="Eox=","Moy=","Mox=")</f>
        <v>Moy=</v>
      </c>
      <c r="AG213" s="1084" t="n">
        <f aca="false">AE213*ABS(W213)</f>
        <v>38.471</v>
      </c>
      <c r="AH213" s="1085" t="n">
        <f aca="false">W213</f>
        <v>-609.744</v>
      </c>
      <c r="AI213" s="985"/>
      <c r="AJ213" s="986"/>
      <c r="AK213" s="985"/>
      <c r="AL213" s="985" t="n">
        <f aca="false">AG213*1000</f>
        <v>38471</v>
      </c>
      <c r="AM213" s="357"/>
      <c r="AN213" s="987"/>
      <c r="AO213" s="988" t="n">
        <f aca="false">AL213</f>
        <v>38471</v>
      </c>
      <c r="AP213" s="988"/>
      <c r="AQ213" s="988" t="n">
        <v>38471</v>
      </c>
    </row>
    <row r="214" customFormat="false" ht="15" hidden="false" customHeight="false" outlineLevel="0" collapsed="false">
      <c r="A214" s="1055" t="s">
        <v>539</v>
      </c>
      <c r="B214" s="1056" t="n">
        <v>1</v>
      </c>
      <c r="C214" s="1057" t="s">
        <v>534</v>
      </c>
      <c r="D214" s="1058" t="n">
        <v>-1.56</v>
      </c>
      <c r="E214" s="1059" t="n">
        <v>-0.2</v>
      </c>
      <c r="F214" s="1060" t="n">
        <v>-14.97</v>
      </c>
      <c r="G214" s="1060" t="n">
        <f aca="false">-F214</f>
        <v>14.97</v>
      </c>
      <c r="H214" s="1060" t="n">
        <v>-0.76</v>
      </c>
      <c r="I214" s="1060" t="n">
        <f aca="false">-H214</f>
        <v>0.76</v>
      </c>
      <c r="J214" s="1061" t="n">
        <v>3.68</v>
      </c>
      <c r="K214" s="1061" t="n">
        <f aca="false">-J214</f>
        <v>-3.68</v>
      </c>
      <c r="L214" s="1062" t="n">
        <f aca="false">IF(D214&gt;0,D214+MAX(E214:I214),D214+MIN(E214:I214))</f>
        <v>-16.53</v>
      </c>
      <c r="M214" s="1062" t="n">
        <f aca="false">D214+INDEX(E214:I214,IF(D215&gt;0,MATCH(MAX(E215:I215),E215:I215,0),MATCH(MIN(E215:I215),E215:I215,0)))</f>
        <v>-2.32</v>
      </c>
      <c r="N214" s="1062" t="n">
        <f aca="false">INDEX(E214:I214,IF(ABS(D216+MAX(E216:I216))&gt;ABS(D216+MIN(E216:I216)),MATCH(MAX(E216:I216),E216:I216,0),MATCH(MIN(E216:I216),E216:I216,0)))+D214</f>
        <v>-1.76</v>
      </c>
      <c r="O214" s="1062" t="n">
        <f aca="false">D214+IF(E214*D214&gt;0,0.9*E214)+IF(D214&gt;0,MAX(F214:I214)*0.9,MIN(F214:I214)*0.9)</f>
        <v>-15.213</v>
      </c>
      <c r="P214" s="1062" t="n">
        <f aca="false">(D214+IF(D215*E215&gt;0,E214*0.9)+IF(D215&gt;0,INDEX(F214:I214,MATCH(MAX(F215:I215),F215:I215,0))*0.9,INDEX(F214:I214,MATCH(MIN(F215:I215),F215:I215,0))*0.9))</f>
        <v>-2.424</v>
      </c>
      <c r="Q214" s="1062" t="n">
        <f aca="false">D214+IF(D216*E216&gt;0,E214*0.9)+IF(D216&gt;0,INDEX(F214:I214,MATCH(MAX(F216:I216),F216:I216,0))*0.9,INDEX(F214:I214,MATCH(MIN(F216:I216),F216:I216,0))*0.9)</f>
        <v>-2.424</v>
      </c>
      <c r="R214" s="1062" t="n">
        <f aca="false">D214+IF(D214*E214&gt;0,E214*0.8)+IF(D214&gt;0,MAX(J214:K214),MIN(J214:K214))</f>
        <v>-5.4</v>
      </c>
      <c r="S214" s="1062" t="n">
        <f aca="false">D214+IF(D215*E215&gt;0,E214*0.8)+IF(D215&gt;0,INDEX(J214:K214,MATCH(MAX(J215:K215),J215:K215,0)),INDEX(J214:K214,MATCH(MIN(J215:K215),J215:K215,0)))</f>
        <v>1.96</v>
      </c>
      <c r="T214" s="1062" t="n">
        <f aca="false">D214+IF(D216*E216&gt;0,E214*0.8)+IF(D216&gt;0,INDEX(J214:K214,MATCH(MAX(J216:K216),J216:K216,0)),INDEX(J214:K214,MATCH(MIN(J216:K216),J216:K216,0)))</f>
        <v>1.96</v>
      </c>
      <c r="U214" s="1062" t="n">
        <f aca="false">IF(AND(MIN(L214,O214,R214)&lt;0,ABS(MIN(L214,O214,R214))&gt;MAX(L214,O214,R214)),MIN(L214,O214,R214),MAX(L214,O214,R214))</f>
        <v>-16.53</v>
      </c>
      <c r="V214" s="1062" t="n">
        <f aca="false">INDEX(M214:T214,MATCH(IF(AND(MIN(M215,P215,S215)&lt;0,ABS(MIN(M215,P215,S215))&gt;MAX(M215,P215,S215)),MIN(M215,P215,S215),MAX(M215,P215,S215)),M215:T215,0))</f>
        <v>-2.424</v>
      </c>
      <c r="W214" s="1063" t="n">
        <f aca="false">INDEX(N214:T214,MATCH(IF(AND(MIN(N216,Q216,T216)&lt;0,ABS(MIN(N216,Q216,T216))&gt;MAX(N216,Q216,T216)),MIN(N216,Q216,T216),MAX(N216,Q216,T216)),N216:T216,0))</f>
        <v>-2.424</v>
      </c>
      <c r="X214" s="1063"/>
      <c r="Y214" s="1063"/>
      <c r="Z214" s="1064" t="n">
        <f aca="false">ABS(U215/U216)</f>
        <v>0.0394197121735302</v>
      </c>
      <c r="AA214" s="1064" t="n">
        <f aca="false">ABS(U214/U216)</f>
        <v>0.0383073393432365</v>
      </c>
      <c r="AB214" s="1064" t="n">
        <f aca="false">ABS((U216*1000)/(130*AN214^2))</f>
        <v>0.785634956759217</v>
      </c>
      <c r="AC214" s="1064" t="n">
        <f aca="false">IF(AB214&lt;=0.4,IF(((0.5+AB214)*0.91)&gt;=0.6,((0.5+AB214)*0.91),0.6),IF((1.3-AB214)*0.91&gt;=0.5,(1.3-AB214)*0.91,0.5))</f>
        <v>0.5</v>
      </c>
      <c r="AD214" s="1065" t="str">
        <f aca="false">IF((Z214/AN214)&gt;(AA214/AN214),"Eox=","Eoy=")</f>
        <v>Eox=</v>
      </c>
      <c r="AE214" s="1066" t="n">
        <f aca="false">IF(AD214="Eox=",Z214+(AC214*AA214/AN214)*AN214,AA214+(AC214*Z214/AN214)*AN214)</f>
        <v>0.0585733818451484</v>
      </c>
      <c r="AF214" s="1065" t="str">
        <f aca="false">IF(AD214="Eox=","Moy=","Mox=")</f>
        <v>Moy=</v>
      </c>
      <c r="AG214" s="1067" t="n">
        <f aca="false">AE214*ABS(U216)</f>
        <v>25.275</v>
      </c>
      <c r="AH214" s="1068" t="n">
        <f aca="false">U216</f>
        <v>-431.51</v>
      </c>
      <c r="AI214" s="985"/>
      <c r="AJ214" s="986" t="n">
        <f aca="false">IF(ABS(D214)&gt;ABS(D215),D214,D215)</f>
        <v>16.82</v>
      </c>
      <c r="AK214" s="985" t="n">
        <f aca="false">D216</f>
        <v>-430.1</v>
      </c>
      <c r="AL214" s="985" t="n">
        <f aca="false">AG214*1000</f>
        <v>25275</v>
      </c>
      <c r="AM214" s="985" t="s">
        <v>539</v>
      </c>
      <c r="AN214" s="987" t="n">
        <v>65</v>
      </c>
      <c r="AO214" s="988" t="n">
        <f aca="false">AL214</f>
        <v>25275</v>
      </c>
      <c r="AP214" s="988"/>
      <c r="AQ214" s="988" t="n">
        <v>25275</v>
      </c>
    </row>
    <row r="215" customFormat="false" ht="15" hidden="false" customHeight="false" outlineLevel="0" collapsed="false">
      <c r="A215" s="1055"/>
      <c r="B215" s="1056"/>
      <c r="C215" s="1069" t="s">
        <v>535</v>
      </c>
      <c r="D215" s="1058" t="n">
        <v>16.82</v>
      </c>
      <c r="E215" s="1059" t="n">
        <v>4.04</v>
      </c>
      <c r="F215" s="1060" t="n">
        <v>0.19</v>
      </c>
      <c r="G215" s="1060" t="n">
        <f aca="false">-F215</f>
        <v>-0.19</v>
      </c>
      <c r="H215" s="1060" t="n">
        <v>12.11</v>
      </c>
      <c r="I215" s="1060" t="n">
        <f aca="false">-H215</f>
        <v>-12.11</v>
      </c>
      <c r="J215" s="1061" t="n">
        <v>7.97</v>
      </c>
      <c r="K215" s="1061" t="n">
        <f aca="false">-J215</f>
        <v>-7.97</v>
      </c>
      <c r="L215" s="1070" t="n">
        <f aca="false">D215+INDEX(E215:I215,IF(D214&gt;0,MATCH(MAX(E214:I214),E214:I214,0),MATCH(MIN(E214:I214),E214:I214,0)))</f>
        <v>17.01</v>
      </c>
      <c r="M215" s="1070" t="n">
        <f aca="false">IF(D215&gt;0,D215+MAX(E215:I215),D215+MIN(E215:I215))</f>
        <v>28.93</v>
      </c>
      <c r="N215" s="1070" t="n">
        <f aca="false">INDEX(E215:I215,IF(ABS(D216+MAX(E216:I216))&gt;ABS(D216+MIN(E216:I216)),MATCH(MAX(E216:I216),E216:I216,0),MATCH(MIN(E216:I216),E216:I216,0)))+D215</f>
        <v>20.86</v>
      </c>
      <c r="O215" s="1070" t="n">
        <f aca="false">(D215+IF(D214*E214&gt;0,E215*0.9)+IF(D214&gt;0,INDEX(F215:I215,MATCH(MAX(F214:I214),F214:I214,0))*0.9,INDEX(F215:I215,MATCH(MIN(F214:I214),F214:I214,0))*0.9))</f>
        <v>20.627</v>
      </c>
      <c r="P215" s="1070" t="n">
        <f aca="false">D215+IF(E215*D215&gt;0,E215*0.9)+IF(D215&gt;0,MAX(F215:I215)*0.9,MIN(F215:I215)*0.9)</f>
        <v>31.355</v>
      </c>
      <c r="Q215" s="1070" t="n">
        <f aca="false">D215+IF(D216*E216&gt;0,E215*0.9)+IF(D216&gt;0,INDEX(F215:I215,MATCH(MAX(F216:I216),F216:I216,0))*0.9,INDEX(F215:I215,MATCH(MIN(F216:I216),F216:I216,0))*0.9)</f>
        <v>31.355</v>
      </c>
      <c r="R215" s="1070" t="n">
        <f aca="false">D215+IF(D214*E214&gt;0,E215*0.8)+IF(D214&gt;0,INDEX(J215:K215,MATCH(MAX(J214:K214),J214:K214,0)),INDEX(J214:K214,MATCH(MIN(J214:K214),J214:K214,0)))</f>
        <v>16.372</v>
      </c>
      <c r="S215" s="1070" t="n">
        <f aca="false">D215+IF(D215*E215&gt;0,E215*0.8)+IF(D215&gt;0,MAX(J215:K215),MIN(J215:K215))</f>
        <v>28.022</v>
      </c>
      <c r="T215" s="1070" t="n">
        <f aca="false">D215+IF(D216*E216&gt;0,E215*0.8)+IF(D216&gt;0,INDEX(J215:K215,MATCH(MAX(J216:K216),J216:K216,0)),INDEX(J215:K215,MATCH(MIN(J216:K216),J216:K216,0)))</f>
        <v>28.022</v>
      </c>
      <c r="U215" s="1070" t="n">
        <f aca="false">INDEX(L215:T215,MATCH(IF(AND(MIN(L214,O214,R214)&lt;0,ABS(MIN(L214,O214,R214))&gt;MAX(L214,O214,R214)),MIN(L214,O214,R214),MAX(L214,O214,R214)),L214:T214,0))</f>
        <v>17.01</v>
      </c>
      <c r="V215" s="1070" t="n">
        <f aca="false">IF(AND(MIN(M215,P215,S215)&lt;0,ABS(MIN(M215,P215,S215))&gt;MAX(M215,P215,S215)),MIN(M215,P215,S215),MAX(M215,P215,S215))</f>
        <v>31.355</v>
      </c>
      <c r="W215" s="1071" t="n">
        <f aca="false">INDEX(N215:T215,MATCH(IF(AND(MIN(N216,Q216,T216)&lt;0,ABS(MIN(N216,Q216,T216))&gt;MAX(N216,Q216,T216)),MIN(N216,Q216,T216),MAX(N216,Q216,T216)),N216:T216,0))</f>
        <v>31.355</v>
      </c>
      <c r="X215" s="1071"/>
      <c r="Y215" s="1071"/>
      <c r="Z215" s="1072" t="n">
        <f aca="false">ABS(V215/V216)</f>
        <v>0.0578989450592469</v>
      </c>
      <c r="AA215" s="1072" t="n">
        <f aca="false">ABS(V214/V216)</f>
        <v>0.00447606578930361</v>
      </c>
      <c r="AB215" s="1072" t="n">
        <f aca="false">ABS((V216*1000)/(130*AN214^2))</f>
        <v>0.985975421028675</v>
      </c>
      <c r="AC215" s="1072" t="n">
        <f aca="false">IF(AB215&lt;=0.4,IF(((0.5+AB215)*0.91)&gt;=0.6,((0.5+AB215)*0.91),0.6),IF((1.3-AB215)*0.91&gt;=0.5,(1.3-AB215)*0.91,0.5))</f>
        <v>0.5</v>
      </c>
      <c r="AD215" s="1073" t="str">
        <f aca="false">IF((Z215/AN214)&gt;(AA215/AN214),"Eox=","Eoy=")</f>
        <v>Eox=</v>
      </c>
      <c r="AE215" s="1074" t="n">
        <f aca="false">IF(AD215="Eox=",Z215+(AC215*AA215/AN214)*AN214,AA215+(AC215*Z215/AN214)*AN214)</f>
        <v>0.0601369779538987</v>
      </c>
      <c r="AF215" s="1073" t="str">
        <f aca="false">IF(AD215="Eox=","Moy=","Mox=")</f>
        <v>Moy=</v>
      </c>
      <c r="AG215" s="1075" t="n">
        <f aca="false">AE215*ABS(V216)</f>
        <v>32.567</v>
      </c>
      <c r="AH215" s="1076" t="n">
        <f aca="false">V216</f>
        <v>-541.547</v>
      </c>
      <c r="AI215" s="985"/>
      <c r="AJ215" s="986"/>
      <c r="AK215" s="985"/>
      <c r="AL215" s="985" t="n">
        <f aca="false">AG215*1000</f>
        <v>32567</v>
      </c>
      <c r="AM215" s="357"/>
      <c r="AN215" s="987"/>
      <c r="AO215" s="988" t="n">
        <f aca="false">AL215</f>
        <v>32567</v>
      </c>
      <c r="AP215" s="988"/>
      <c r="AQ215" s="988" t="n">
        <v>32567</v>
      </c>
    </row>
    <row r="216" customFormat="false" ht="15" hidden="false" customHeight="false" outlineLevel="0" collapsed="false">
      <c r="A216" s="1055"/>
      <c r="B216" s="1056"/>
      <c r="C216" s="1069" t="s">
        <v>239</v>
      </c>
      <c r="D216" s="1058" t="n">
        <v>-430.1</v>
      </c>
      <c r="E216" s="1059" t="n">
        <v>-95.21</v>
      </c>
      <c r="F216" s="1060" t="n">
        <v>-1.41</v>
      </c>
      <c r="G216" s="1060" t="n">
        <f aca="false">-F216</f>
        <v>1.41</v>
      </c>
      <c r="H216" s="1060" t="n">
        <v>-28.62</v>
      </c>
      <c r="I216" s="1060" t="n">
        <f aca="false">-H216</f>
        <v>28.62</v>
      </c>
      <c r="J216" s="1061" t="n">
        <v>-18.44</v>
      </c>
      <c r="K216" s="1061" t="n">
        <f aca="false">-J216</f>
        <v>18.44</v>
      </c>
      <c r="L216" s="1070" t="n">
        <f aca="false">D216+INDEX(E216:I216,IF(D214&gt;0,MATCH(MAX(E214:I214),E214:I214,0),MATCH(MIN(E214:I214),E214:I214,0)))</f>
        <v>-431.51</v>
      </c>
      <c r="M216" s="1070" t="n">
        <f aca="false">D216+INDEX(E216:I216,IF(D215&gt;0,MATCH(MAX(E215:I215),E215:I215,0),MATCH(MIN(E215:I215),E215:I215,0)))</f>
        <v>-458.72</v>
      </c>
      <c r="N216" s="1070" t="n">
        <f aca="false">IF(ABS(D216+MAX(E216,F216,G216,H216,I216))&gt;ABS(D216+MIN(E216,F216,G216,H216,I216)),D216+MAX(E216,F216,G216,H216,I216),D216+MIN(E216,F216,G216,H216,I216))</f>
        <v>-525.31</v>
      </c>
      <c r="O216" s="1070" t="n">
        <f aca="false">D216+IF(D214*E214&gt;0,E216*0.9)+IF(D214&gt;0,INDEX(F216:I216,MATCH(MAX(F214:I214),F214:I214,0))*0.9,INDEX(F216:I216,MATCH(MIN(F214:I214),F214:I214,0))*0.9)</f>
        <v>-517.058</v>
      </c>
      <c r="P216" s="1070" t="n">
        <f aca="false">(D216+IF(D215*E215&gt;0,E216*0.9)+IF(D215&gt;0,INDEX(F216:I216,MATCH(MAX(F215:I215),F215:I215,0))*0.9,INDEX(F216:I216,MATCH(MIN(F215:I215),F215:I215,0))*0.9))</f>
        <v>-541.547</v>
      </c>
      <c r="Q216" s="1070" t="n">
        <f aca="false">D216+IF(E216*D216&gt;0,0.9*E216)+IF(D216&gt;0,MAX(F216:I216)*0.9,MIN(F216:I216)*0.9)</f>
        <v>-541.547</v>
      </c>
      <c r="R216" s="1070" t="n">
        <f aca="false">D216+IF(D214*E214&gt;0,E216*0.8)+IF(D214&gt;0,INDEX(J216:K216,MATCH(MAX(J214:K214),J214:K214,0)),INDEX(J216:K216,MATCH(MIN(J214:K214),J214:K214,0)))+0.01</f>
        <v>-487.818</v>
      </c>
      <c r="S216" s="1070" t="n">
        <f aca="false">D216+IF(D215*E215&gt;0,E216*0.8)+IF(D215&gt;0,INDEX(J216:K216,MATCH(MAX(J215:K215),J215:K215,0)),INDEX(J216:K216,MATCH(MIN(J215:K215),J215:K215,0)))</f>
        <v>-524.708</v>
      </c>
      <c r="T216" s="1070" t="n">
        <f aca="false">D216+IF(D216*E216&gt;0,E216*0.8)+IF(D216&gt;0,MAX(J216:K216),MIN(J216:K216))</f>
        <v>-524.708</v>
      </c>
      <c r="U216" s="1070" t="n">
        <f aca="false">INDEX(L216:T216,MATCH(IF(AND(MIN(L214,O214,R214)&lt;0,ABS(MIN(L214,O214,R214))&gt;MAX(L214,O214,R214)),MIN(L214,O214,R214),MAX(L214,O214,R214)),L214:T214,0))</f>
        <v>-431.51</v>
      </c>
      <c r="V216" s="1070" t="n">
        <f aca="false">INDEX(M216:T216,MATCH(IF(AND(MIN(M215,P215,S215)&lt;0,ABS(MIN(M215,P215,S215))&gt;MAX(M215,P215,S215)),MIN(M215,P215,S215),MAX(M215,P215,S215)),M215:T215,0))</f>
        <v>-541.547</v>
      </c>
      <c r="W216" s="1071" t="n">
        <f aca="false">IF(AND(MIN(N216,Q216,T216)&lt;0,ABS(MIN(N216,Q216,T216))&gt;MAX(N216,Q216,T216)),MIN(N216,Q216,T216),MAX(N216,Q216,T216))</f>
        <v>-541.547</v>
      </c>
      <c r="X216" s="1071"/>
      <c r="Y216" s="1071"/>
      <c r="Z216" s="1072" t="n">
        <f aca="false">ABS(W215/W216)</f>
        <v>0.0578989450592469</v>
      </c>
      <c r="AA216" s="1072" t="n">
        <f aca="false">ABS(W214/W216)</f>
        <v>0.00447606578930361</v>
      </c>
      <c r="AB216" s="1072" t="n">
        <f aca="false">ABS((W216*1000)/(130*AN214^2))</f>
        <v>0.985975421028675</v>
      </c>
      <c r="AC216" s="1072" t="n">
        <f aca="false">IF(AB216&lt;=0.4,IF(((0.5+AB216)*0.91)&gt;=0.6,((0.5+AB216)*0.91),0.6),IF((1.3-AB216)*0.91&gt;=0.5,(1.3-AB216)*0.91,0.5))</f>
        <v>0.5</v>
      </c>
      <c r="AD216" s="1073" t="str">
        <f aca="false">IF((Z216/AN214)&gt;(AA216/AN214),"Eox=","Eoy=")</f>
        <v>Eox=</v>
      </c>
      <c r="AE216" s="1074" t="n">
        <f aca="false">IF(AD216="Eox=",Z216+(AC216*AA216/AN214)*AN214,AA216+(AC216*Z216/AN214)*AN214)</f>
        <v>0.0601369779538987</v>
      </c>
      <c r="AF216" s="1073" t="str">
        <f aca="false">IF(AD216="Eox=","Moy=","Mox=")</f>
        <v>Moy=</v>
      </c>
      <c r="AG216" s="1075" t="n">
        <f aca="false">AE216*ABS(W216)</f>
        <v>32.567</v>
      </c>
      <c r="AH216" s="1076" t="n">
        <f aca="false">W216</f>
        <v>-541.547</v>
      </c>
      <c r="AI216" s="985"/>
      <c r="AJ216" s="986"/>
      <c r="AK216" s="985"/>
      <c r="AL216" s="985" t="n">
        <f aca="false">AG216*1000</f>
        <v>32567</v>
      </c>
      <c r="AM216" s="357"/>
      <c r="AN216" s="987"/>
      <c r="AO216" s="988" t="n">
        <f aca="false">AL216</f>
        <v>32567</v>
      </c>
      <c r="AP216" s="988"/>
      <c r="AQ216" s="988" t="n">
        <v>32567</v>
      </c>
    </row>
    <row r="217" customFormat="false" ht="15" hidden="false" customHeight="false" outlineLevel="0" collapsed="false">
      <c r="A217" s="1055"/>
      <c r="B217" s="1077" t="n">
        <v>2</v>
      </c>
      <c r="C217" s="1069" t="s">
        <v>534</v>
      </c>
      <c r="D217" s="1058" t="n">
        <v>1.74</v>
      </c>
      <c r="E217" s="1059" t="n">
        <v>0.31</v>
      </c>
      <c r="F217" s="1060" t="n">
        <v>12.6</v>
      </c>
      <c r="G217" s="1060" t="n">
        <f aca="false">-F217</f>
        <v>-12.6</v>
      </c>
      <c r="H217" s="1060" t="n">
        <v>1.63</v>
      </c>
      <c r="I217" s="1060" t="n">
        <f aca="false">-H217</f>
        <v>-1.63</v>
      </c>
      <c r="J217" s="1061" t="n">
        <v>-3.24</v>
      </c>
      <c r="K217" s="1061" t="n">
        <f aca="false">-J217</f>
        <v>3.24</v>
      </c>
      <c r="L217" s="1070" t="n">
        <f aca="false">IF(D217&gt;0,D217+MAX(E217:I217),D217+MIN(E217:I217))</f>
        <v>14.34</v>
      </c>
      <c r="M217" s="1070" t="n">
        <f aca="false">D217+INDEX(E217:I217,IF(D218&gt;0,MATCH(MAX(E218:I218),E218:I218,0),MATCH(MIN(E218:I218),E218:I218,0)))</f>
        <v>3.37</v>
      </c>
      <c r="N217" s="1070" t="n">
        <f aca="false">INDEX(E217:I217,IF(ABS(D219+MAX(E219:I219))&gt;ABS(D219+MIN(E219:I219)),MATCH(MAX(E219:I219),E219:I219,0),MATCH(MIN(E219:I219),E219:I219,0)))+D217</f>
        <v>2.05</v>
      </c>
      <c r="O217" s="1070" t="n">
        <f aca="false">D217+IF(E217*D217&gt;0,0.9*E217)+IF(D217&gt;0,MAX(F217:I217)*0.9,MIN(F217:I217)*0.9)</f>
        <v>13.359</v>
      </c>
      <c r="P217" s="1070" t="n">
        <f aca="false">(D217+IF(D218*E218&gt;0,E217*0.9)+IF(D218&gt;0,INDEX(F217:I217,MATCH(MAX(F218:I218),F218:I218,0))*0.9,INDEX(F217:I217,MATCH(MIN(F218:I218),F218:I218,0))*0.9))</f>
        <v>3.486</v>
      </c>
      <c r="Q217" s="1070" t="n">
        <f aca="false">D217+IF(D219*E219&gt;0,E217*0.9)+IF(D219&gt;0,INDEX(F217:I217,MATCH(MAX(F219:I219),F219:I219,0))*0.9,INDEX(F217:I217,MATCH(MIN(F219:I219),F219:I219,0))*0.9)</f>
        <v>3.486</v>
      </c>
      <c r="R217" s="1070" t="n">
        <f aca="false">D217+IF(D217*E217&gt;0,E217*0.8)+IF(D217&gt;0,MAX(J217:K217),MIN(J217:K217))</f>
        <v>5.228</v>
      </c>
      <c r="S217" s="1070" t="n">
        <f aca="false">D217+IF(D218*E218&gt;0,E217*0.8)+IF(D218&gt;0,INDEX(J217:K217,MATCH(MAX(J218:K218),J218:K218,0)),INDEX(J217:K217,MATCH(MIN(J218:K218),J218:K218,0)))</f>
        <v>-1.252</v>
      </c>
      <c r="T217" s="1070" t="n">
        <f aca="false">D217+IF(D219*E219&gt;0,E217*0.8)+IF(D219&gt;0,INDEX(J217:K217,MATCH(MAX(J219:K219),J219:K219,0)),INDEX(J217:K217,MATCH(MIN(J219:K219),J219:K219,0)))</f>
        <v>-1.252</v>
      </c>
      <c r="U217" s="1070" t="n">
        <f aca="false">IF(AND(MIN(L217,O217,R217)&lt;0,ABS(MIN(L217,O217,R217))&gt;MAX(L217,O217,R217)),MIN(L217,O217,R217),MAX(L217,O217,R217))</f>
        <v>14.34</v>
      </c>
      <c r="V217" s="1070" t="n">
        <f aca="false">INDEX(M217:T217,MATCH(IF(AND(MIN(M218,P218,S218)&lt;0,ABS(MIN(M218,P218,S218))&gt;MAX(M218,P218,S218)),MIN(M218,P218,S218),MAX(M218,P218,S218)),M218:T218,0))</f>
        <v>3.486</v>
      </c>
      <c r="W217" s="1071" t="n">
        <f aca="false">INDEX(N217:T217,MATCH(IF(AND(MIN(N219,Q219,T219)&lt;0,ABS(MIN(N219,Q219,T219))&gt;MAX(N219,Q219,T219)),MIN(N219,Q219,T219),MAX(N219,Q219,T219)),N219:T219,0))</f>
        <v>3.486</v>
      </c>
      <c r="X217" s="1071"/>
      <c r="Y217" s="1071"/>
      <c r="Z217" s="1072" t="n">
        <f aca="false">ABS(U218/U219)</f>
        <v>0.0446531283014438</v>
      </c>
      <c r="AA217" s="1072" t="n">
        <f aca="false">ABS(U217/U219)</f>
        <v>0.0336659232304261</v>
      </c>
      <c r="AB217" s="1072" t="n">
        <f aca="false">ABS((U219*1000)/(130*AN214^2))</f>
        <v>0.775512061902595</v>
      </c>
      <c r="AC217" s="1072" t="n">
        <f aca="false">IF(AB217&lt;=0.4,IF(((0.5+AB217)*0.91)&gt;=0.6,((0.5+AB217)*0.91),0.6),IF((1.3-AB217)*0.91&gt;=0.5,(1.3-AB217)*0.91,0.5))</f>
        <v>0.5</v>
      </c>
      <c r="AD217" s="1073" t="str">
        <f aca="false">IF((Z217/AN214)&gt;(AA217/AN214),"Eox=","Eoy=")</f>
        <v>Eox=</v>
      </c>
      <c r="AE217" s="1074" t="n">
        <f aca="false">IF(AD217="Eox=",Z217+(AC217*AA217/AN214)*AN214,AA217+(AC217*Z217/AN214)*AN214)</f>
        <v>0.0614860899166569</v>
      </c>
      <c r="AF217" s="1073" t="str">
        <f aca="false">IF(AD217="Eox=","Moy=","Mox=")</f>
        <v>Moy=</v>
      </c>
      <c r="AG217" s="1075" t="n">
        <f aca="false">AE217*ABS(U219)</f>
        <v>26.19</v>
      </c>
      <c r="AH217" s="1076" t="n">
        <f aca="false">U219</f>
        <v>-425.95</v>
      </c>
      <c r="AI217" s="985"/>
      <c r="AJ217" s="986" t="n">
        <f aca="false">IF(ABS(D217)&gt;ABS(D218),D217,D218)</f>
        <v>-18.89</v>
      </c>
      <c r="AK217" s="985" t="n">
        <f aca="false">D219</f>
        <v>-424.54</v>
      </c>
      <c r="AL217" s="985" t="n">
        <f aca="false">AG217*1000</f>
        <v>26190</v>
      </c>
      <c r="AM217" s="985"/>
      <c r="AN217" s="987"/>
      <c r="AO217" s="988" t="n">
        <f aca="false">AL217</f>
        <v>26190</v>
      </c>
      <c r="AP217" s="988"/>
      <c r="AQ217" s="988" t="n">
        <v>26190</v>
      </c>
    </row>
    <row r="218" customFormat="false" ht="15" hidden="false" customHeight="false" outlineLevel="0" collapsed="false">
      <c r="A218" s="1055"/>
      <c r="B218" s="1077"/>
      <c r="C218" s="1069" t="s">
        <v>535</v>
      </c>
      <c r="D218" s="1058" t="n">
        <v>-18.89</v>
      </c>
      <c r="E218" s="1059" t="n">
        <v>-4.52</v>
      </c>
      <c r="F218" s="1060" t="n">
        <v>-0.13</v>
      </c>
      <c r="G218" s="1060" t="n">
        <f aca="false">-F218</f>
        <v>0.13</v>
      </c>
      <c r="H218" s="1060" t="n">
        <v>-11.15</v>
      </c>
      <c r="I218" s="1060" t="n">
        <f aca="false">-H218</f>
        <v>11.15</v>
      </c>
      <c r="J218" s="1061" t="n">
        <v>-6.44</v>
      </c>
      <c r="K218" s="1061" t="n">
        <f aca="false">-J218</f>
        <v>6.44</v>
      </c>
      <c r="L218" s="1070" t="n">
        <f aca="false">D218+INDEX(E218:I218,IF(D217&gt;0,MATCH(MAX(E217:I217),E217:I217,0),MATCH(MIN(E217:I217),E217:I217,0)))</f>
        <v>-19.02</v>
      </c>
      <c r="M218" s="1070" t="n">
        <f aca="false">IF(D218&gt;0,D218+MAX(E218:I218),D218+MIN(E218:I218))</f>
        <v>-30.04</v>
      </c>
      <c r="N218" s="1070" t="n">
        <f aca="false">INDEX(E218:I218,IF(ABS(D219+MAX(E219:I219))&gt;ABS(D219+MIN(E219:I219)),MATCH(MAX(E219:I219),E219:I219,0),MATCH(MIN(E219:I219),E219:I219,0)))+D218</f>
        <v>-23.41</v>
      </c>
      <c r="O218" s="1070" t="n">
        <f aca="false">(D218+IF(D217*E217&gt;0,E218*0.9)+IF(D217&gt;0,INDEX(F218:I218,MATCH(MAX(F217:I217),F217:I217,0))*0.9,INDEX(F218:I218,MATCH(MIN(F217:I217),F217:I217,0))*0.9))</f>
        <v>-23.075</v>
      </c>
      <c r="P218" s="1070" t="n">
        <f aca="false">D218+IF(E218*D218&gt;0,E218*0.9)+IF(D218&gt;0,MAX(F218:I218)*0.9,MIN(F218:I218)*0.9)</f>
        <v>-32.993</v>
      </c>
      <c r="Q218" s="1070" t="n">
        <f aca="false">D218+IF(D219*E219&gt;0,E218*0.9)+IF(D219&gt;0,INDEX(F218:I218,MATCH(MAX(F219:I219),F219:I219,0))*0.9,INDEX(F218:I218,MATCH(MIN(F219:I219),F219:I219,0))*0.9)</f>
        <v>-32.993</v>
      </c>
      <c r="R218" s="1070" t="n">
        <f aca="false">D218+IF(D217*E217&gt;0,E218*0.8)+IF(D217&gt;0,INDEX(J218:K218,MATCH(MAX(J217:K217),J217:K217,0)),INDEX(J217:K217,MATCH(MIN(J217:K217),J217:K217,0)))</f>
        <v>-16.066</v>
      </c>
      <c r="S218" s="1070" t="n">
        <f aca="false">D218+IF(D218*E218&gt;0,E218*0.8)+IF(D218&gt;0,MAX(J218:K218),MIN(J218:K218))</f>
        <v>-28.946</v>
      </c>
      <c r="T218" s="1070" t="n">
        <f aca="false">D218+IF(D219*E219&gt;0,E218*0.8)+IF(D219&gt;0,INDEX(J218:K218,MATCH(MAX(J219:K219),J219:K219,0)),INDEX(J218:K218,MATCH(MIN(J219:K219),J219:K219,0)))</f>
        <v>-28.946</v>
      </c>
      <c r="U218" s="1070" t="n">
        <f aca="false">INDEX(L218:T218,MATCH(IF(AND(MIN(L217,O217,R217)&lt;0,ABS(MIN(L217,O217,R217))&gt;MAX(L217,O217,R217)),MIN(L217,O217,R217),MAX(L217,O217,R217)),L217:T217,0))</f>
        <v>-19.02</v>
      </c>
      <c r="V218" s="1070" t="n">
        <f aca="false">IF(AND(MIN(M218,P218,S218)&lt;0,ABS(MIN(M218,P218,S218))&gt;MAX(M218,P218,S218)),MIN(M218,P218,S218),MAX(M218,P218,S218))</f>
        <v>-32.993</v>
      </c>
      <c r="W218" s="1071" t="n">
        <f aca="false">INDEX(N218:T218,MATCH(IF(AND(MIN(N219,Q219,T219)&lt;0,ABS(MIN(N219,Q219,T219))&gt;MAX(N219,Q219,T219)),MIN(N219,Q219,T219),MAX(N219,Q219,T219)),N219:T219,0))</f>
        <v>-32.993</v>
      </c>
      <c r="X218" s="1071"/>
      <c r="Y218" s="1071"/>
      <c r="Z218" s="1072" t="n">
        <f aca="false">ABS(V218/V219)</f>
        <v>0.0615555974305347</v>
      </c>
      <c r="AA218" s="1072" t="n">
        <f aca="false">ABS(V217/V219)</f>
        <v>0.00650388908686218</v>
      </c>
      <c r="AB218" s="1072" t="n">
        <f aca="false">ABS((V219*1000)/(130*AN214^2))</f>
        <v>0.975852526172053</v>
      </c>
      <c r="AC218" s="1072" t="n">
        <f aca="false">IF(AB218&lt;=0.4,IF(((0.5+AB218)*0.91)&gt;=0.6,((0.5+AB218)*0.91),0.6),IF((1.3-AB218)*0.91&gt;=0.5,(1.3-AB218)*0.91,0.5))</f>
        <v>0.5</v>
      </c>
      <c r="AD218" s="1073" t="str">
        <f aca="false">IF((Z218/AN214)&gt;(AA218/AN214),"Eox=","Eoy=")</f>
        <v>Eox=</v>
      </c>
      <c r="AE218" s="1074" t="n">
        <f aca="false">IF(AD218="Eox=",Z218+(AC218*AA218/AN214)*AN214,AA218+(AC218*Z218/AN214)*AN214)</f>
        <v>0.0648075419739658</v>
      </c>
      <c r="AF218" s="1073" t="str">
        <f aca="false">IF(AD218="Eox=","Moy=","Mox=")</f>
        <v>Moy=</v>
      </c>
      <c r="AG218" s="1075" t="n">
        <f aca="false">AE218*ABS(V219)</f>
        <v>34.736</v>
      </c>
      <c r="AH218" s="1076" t="n">
        <f aca="false">V219</f>
        <v>-535.987</v>
      </c>
      <c r="AI218" s="985"/>
      <c r="AJ218" s="986"/>
      <c r="AK218" s="985"/>
      <c r="AL218" s="985" t="n">
        <f aca="false">AG218*1000</f>
        <v>34736</v>
      </c>
      <c r="AM218" s="357"/>
      <c r="AN218" s="987"/>
      <c r="AO218" s="988" t="n">
        <f aca="false">AL218</f>
        <v>34736</v>
      </c>
      <c r="AP218" s="988"/>
      <c r="AQ218" s="988" t="n">
        <v>34736</v>
      </c>
    </row>
    <row r="219" customFormat="false" ht="15" hidden="false" customHeight="false" outlineLevel="0" collapsed="false">
      <c r="A219" s="1055"/>
      <c r="B219" s="1077"/>
      <c r="C219" s="1078" t="s">
        <v>239</v>
      </c>
      <c r="D219" s="1058" t="n">
        <v>-424.54</v>
      </c>
      <c r="E219" s="1059" t="n">
        <v>-95.21</v>
      </c>
      <c r="F219" s="1060" t="n">
        <v>-1.41</v>
      </c>
      <c r="G219" s="1060" t="n">
        <f aca="false">-F219</f>
        <v>1.41</v>
      </c>
      <c r="H219" s="1060" t="n">
        <v>-28.62</v>
      </c>
      <c r="I219" s="1060" t="n">
        <f aca="false">-H219</f>
        <v>28.62</v>
      </c>
      <c r="J219" s="1061" t="n">
        <v>-18.44</v>
      </c>
      <c r="K219" s="1061" t="n">
        <f aca="false">-J219</f>
        <v>18.44</v>
      </c>
      <c r="L219" s="1079" t="n">
        <f aca="false">D219+INDEX(E219:I219,IF(D217&gt;0,MATCH(MAX(E217:I217),E217:I217,0),MATCH(MIN(E217:I217),E217:I217,0)))</f>
        <v>-425.95</v>
      </c>
      <c r="M219" s="1079" t="n">
        <f aca="false">D219+INDEX(E219:I219,IF(D218&gt;0,MATCH(MAX(E218:I218),E218:I218,0),MATCH(MIN(E218:I218),E218:I218,0)))</f>
        <v>-453.16</v>
      </c>
      <c r="N219" s="1079" t="n">
        <f aca="false">IF(ABS(D219+MAX(E219,F219,G219,H219,I219))&gt;ABS(D219+MIN(E219,F219,G219,H219,I219)),D219+MAX(E219,F219,G219,H219,I219),D219+MIN(E219,F219,G219,H219,I219))</f>
        <v>-519.75</v>
      </c>
      <c r="O219" s="1079" t="n">
        <f aca="false">D219+IF(D217*E217&gt;0,E219*0.9)+IF(D217&gt;0,INDEX(F219:I219,MATCH(MAX(F217:I217),F217:I217,0))*0.9,INDEX(F219:I219,MATCH(MIN(F217:I217),F217:I217,0))*0.9)</f>
        <v>-511.498</v>
      </c>
      <c r="P219" s="1079" t="n">
        <f aca="false">(D219+IF(D218*E218&gt;0,E219*0.9)+IF(D218&gt;0,INDEX(F219:I219,MATCH(MAX(F218:I218),F218:I218,0))*0.9,INDEX(F219:I219,MATCH(MIN(F218:I218),F218:I218,0))*0.9))</f>
        <v>-535.987</v>
      </c>
      <c r="Q219" s="1079" t="n">
        <f aca="false">D219+IF(E219*D219&gt;0,0.9*E219)+IF(D219&gt;0,MAX(F219:I219)*0.9,MIN(F219:I219)*0.9)</f>
        <v>-535.987</v>
      </c>
      <c r="R219" s="1079" t="n">
        <f aca="false">D219+IF(D217*E217&gt;0,E219*0.8)+IF(D217&gt;0,INDEX(J219:K219,MATCH(MAX(J217:K217),J217:K217,0)),INDEX(J219:K219,MATCH(MIN(J217:K217),J217:K217,0)))+0.01</f>
        <v>-482.258</v>
      </c>
      <c r="S219" s="1079" t="n">
        <f aca="false">D219+IF(D218*E218&gt;0,E219*0.8)+IF(D218&gt;0,INDEX(J219:K219,MATCH(MAX(J218:K218),J218:K218,0)),INDEX(J219:K219,MATCH(MIN(J218:K218),J218:K218,0)))</f>
        <v>-519.148</v>
      </c>
      <c r="T219" s="1079" t="n">
        <f aca="false">D219+IF(D219*E219&gt;0,E219*0.8)+IF(D219&gt;0,MAX(J219:K219),MIN(J219:K219))</f>
        <v>-519.148</v>
      </c>
      <c r="U219" s="1079" t="n">
        <f aca="false">INDEX(L219:T219,MATCH(IF(AND(MIN(L217,O217,R217)&lt;0,ABS(MIN(L217,O217,R217))&gt;MAX(L217,O217,R217)),MIN(L217,O217,R217),MAX(L217,O217,R217)),L217:T217,0))</f>
        <v>-425.95</v>
      </c>
      <c r="V219" s="1079" t="n">
        <f aca="false">INDEX(M219:T219,MATCH(IF(AND(MIN(M218,P218,S218)&lt;0,ABS(MIN(M218,P218,S218))&gt;MAX(M218,P218,S218)),MIN(M218,P218,S218),MAX(M218,P218,S218)),M218:T218,0))</f>
        <v>-535.987</v>
      </c>
      <c r="W219" s="1080" t="n">
        <f aca="false">IF(AND(MIN(N219,Q219,T219)&lt;0,ABS(MIN(N219,Q219,T219))&gt;MAX(N219,Q219,T219)),MIN(N219,Q219,T219),MAX(N219,Q219,T219))</f>
        <v>-535.987</v>
      </c>
      <c r="X219" s="1080"/>
      <c r="Y219" s="1080"/>
      <c r="Z219" s="1081" t="n">
        <f aca="false">ABS(W218/W219)</f>
        <v>0.0615555974305347</v>
      </c>
      <c r="AA219" s="1081" t="n">
        <f aca="false">ABS(W217/W219)</f>
        <v>0.00650388908686218</v>
      </c>
      <c r="AB219" s="1081" t="n">
        <f aca="false">ABS((W219*1000)/(130*AN214^2))</f>
        <v>0.975852526172053</v>
      </c>
      <c r="AC219" s="1081" t="n">
        <f aca="false">IF(AB219&lt;=0.4,IF(((0.5+AB219)*0.91)&gt;=0.6,((0.5+AB219)*0.91),0.6),IF((1.3-AB219)*0.91&gt;=0.5,(1.3-AB219)*0.91,0.5))</f>
        <v>0.5</v>
      </c>
      <c r="AD219" s="1082" t="str">
        <f aca="false">IF((Z219/AN214)&gt;(AA219/AN214),"Eox=","Eoy=")</f>
        <v>Eox=</v>
      </c>
      <c r="AE219" s="1083" t="n">
        <f aca="false">IF(AD219="Eox=",Z219+(AC219*AA219/AN214)*AN214,AA219+(AC219*Z219/AN214)*AN214)</f>
        <v>0.0648075419739658</v>
      </c>
      <c r="AF219" s="1082" t="str">
        <f aca="false">IF(AD219="Eox=","Moy=","Mox=")</f>
        <v>Moy=</v>
      </c>
      <c r="AG219" s="1084" t="n">
        <f aca="false">AE219*ABS(W219)</f>
        <v>34.736</v>
      </c>
      <c r="AH219" s="1085" t="n">
        <f aca="false">W219</f>
        <v>-535.987</v>
      </c>
      <c r="AI219" s="985"/>
      <c r="AJ219" s="986"/>
      <c r="AK219" s="985"/>
      <c r="AL219" s="985" t="n">
        <f aca="false">AG219*1000</f>
        <v>34736</v>
      </c>
      <c r="AM219" s="357"/>
      <c r="AN219" s="987"/>
      <c r="AO219" s="988" t="n">
        <f aca="false">AL219</f>
        <v>34736</v>
      </c>
      <c r="AP219" s="988"/>
      <c r="AQ219" s="988" t="n">
        <v>34736</v>
      </c>
    </row>
    <row r="220" customFormat="false" ht="15" hidden="false" customHeight="false" outlineLevel="0" collapsed="false">
      <c r="A220" s="1055" t="s">
        <v>540</v>
      </c>
      <c r="B220" s="1056" t="n">
        <v>1</v>
      </c>
      <c r="C220" s="1057" t="s">
        <v>534</v>
      </c>
      <c r="D220" s="1058" t="n">
        <v>-1.97</v>
      </c>
      <c r="E220" s="1059" t="n">
        <v>-0.76</v>
      </c>
      <c r="F220" s="1060" t="n">
        <v>-16.8</v>
      </c>
      <c r="G220" s="1060" t="n">
        <f aca="false">-F220</f>
        <v>16.8</v>
      </c>
      <c r="H220" s="1060" t="n">
        <v>-0.26</v>
      </c>
      <c r="I220" s="1060" t="n">
        <f aca="false">-H220</f>
        <v>0.26</v>
      </c>
      <c r="J220" s="1061" t="n">
        <v>4.1</v>
      </c>
      <c r="K220" s="1061" t="n">
        <f aca="false">-J220</f>
        <v>-4.1</v>
      </c>
      <c r="L220" s="1062" t="n">
        <f aca="false">IF(D220&gt;0,D220+MAX(E220:I220),D220+MIN(E220:I220))</f>
        <v>-18.77</v>
      </c>
      <c r="M220" s="1062" t="n">
        <f aca="false">D220+INDEX(E220:I220,IF(D221&gt;0,MATCH(MAX(E221:I221),E221:I221,0),MATCH(MIN(E221:I221),E221:I221,0)))</f>
        <v>-2.23</v>
      </c>
      <c r="N220" s="1062" t="n">
        <f aca="false">INDEX(E220:I220,IF(ABS(D222+MAX(E222:I222))&gt;ABS(D222+MIN(E222:I222)),MATCH(MAX(E222:I222),E222:I222,0),MATCH(MIN(E222:I222),E222:I222,0)))+D220</f>
        <v>-2.73</v>
      </c>
      <c r="O220" s="1062" t="n">
        <f aca="false">D220+IF(E220*D220&gt;0,0.9*E220)+IF(D220&gt;0,MAX(F220:I220)*0.9,MIN(F220:I220)*0.9)</f>
        <v>-17.774</v>
      </c>
      <c r="P220" s="1062" t="n">
        <f aca="false">(D220+IF(D221*E221&gt;0,E220*0.9)+IF(D221&gt;0,INDEX(F220:I220,MATCH(MAX(F221:I221),F221:I221,0))*0.9,INDEX(F220:I220,MATCH(MIN(F221:I221),F221:I221,0))*0.9))</f>
        <v>-2.888</v>
      </c>
      <c r="Q220" s="1062" t="n">
        <f aca="false">D220+IF(D222*E222&gt;0,E220*0.9)+IF(D222&gt;0,INDEX(F220:I220,MATCH(MAX(F222:I222),F222:I222,0))*0.9,INDEX(F220:I220,MATCH(MIN(F222:I222),F222:I222,0))*0.9)</f>
        <v>-2.888</v>
      </c>
      <c r="R220" s="1062" t="n">
        <f aca="false">D220+IF(D220*E220&gt;0,E220*0.8)+IF(D220&gt;0,MAX(J220:K220),MIN(J220:K220))</f>
        <v>-6.678</v>
      </c>
      <c r="S220" s="1062" t="n">
        <f aca="false">D220+IF(D221*E221&gt;0,E220*0.8)+IF(D221&gt;0,INDEX(J220:K220,MATCH(MAX(J221:K221),J221:K221,0)),INDEX(J220:K220,MATCH(MIN(J221:K221),J221:K221,0)))</f>
        <v>1.522</v>
      </c>
      <c r="T220" s="1062" t="n">
        <f aca="false">D220+IF(D222*E222&gt;0,E220*0.8)+IF(D222&gt;0,INDEX(J220:K220,MATCH(MAX(J222:K222),J222:K222,0)),INDEX(J220:K220,MATCH(MIN(J222:K222),J222:K222,0)))</f>
        <v>1.522</v>
      </c>
      <c r="U220" s="1062" t="n">
        <f aca="false">IF(AND(MIN(L220,O220,R220)&lt;0,ABS(MIN(L220,O220,R220))&gt;MAX(L220,O220,R220)),MIN(L220,O220,R220),MAX(L220,O220,R220))</f>
        <v>-18.77</v>
      </c>
      <c r="V220" s="1062" t="n">
        <f aca="false">INDEX(M220:T220,MATCH(IF(AND(MIN(M221,P221,S221)&lt;0,ABS(MIN(M221,P221,S221))&gt;MAX(M221,P221,S221)),MIN(M221,P221,S221),MAX(M221,P221,S221)),M221:T221,0))</f>
        <v>-2.888</v>
      </c>
      <c r="W220" s="1063" t="n">
        <f aca="false">INDEX(N220:T220,MATCH(IF(AND(MIN(N222,Q222,T222)&lt;0,ABS(MIN(N222,Q222,T222))&gt;MAX(N222,Q222,T222)),MIN(N222,Q222,T222),MAX(N222,Q222,T222)),N222:T222,0))</f>
        <v>-2.888</v>
      </c>
      <c r="X220" s="1063"/>
      <c r="Y220" s="1063"/>
      <c r="Z220" s="1064" t="n">
        <f aca="false">ABS(U221/U222)</f>
        <v>0.0568236617907089</v>
      </c>
      <c r="AA220" s="1064" t="n">
        <f aca="false">ABS(U220/U222)</f>
        <v>0.0502866634517494</v>
      </c>
      <c r="AB220" s="1064" t="n">
        <f aca="false">ABS((U222*1000)/(130*AN220^2))</f>
        <v>0.679581247155212</v>
      </c>
      <c r="AC220" s="1064" t="n">
        <f aca="false">IF(AB220&lt;=0.4,IF(((0.5+AB220)*0.91)&gt;=0.6,((0.5+AB220)*0.91),0.6),IF((1.3-AB220)*0.91&gt;=0.5,(1.3-AB220)*0.91,0.5))</f>
        <v>0.564581065088757</v>
      </c>
      <c r="AD220" s="1065" t="str">
        <f aca="false">IF((Z220/AN220)&gt;(AA220/AN220),"Eox=","Eoy=")</f>
        <v>Eox=</v>
      </c>
      <c r="AE220" s="1066" t="n">
        <f aca="false">IF(AD220="Eox=",Z220+(AC220*AA220/AN220)*AN220,AA220+(AC220*Z220/AN220)*AN220)</f>
        <v>0.0852145598020575</v>
      </c>
      <c r="AF220" s="1065" t="str">
        <f aca="false">IF(AD220="Eox=","Moy=","Mox=")</f>
        <v>Moy=</v>
      </c>
      <c r="AG220" s="1067" t="n">
        <f aca="false">AE220*ABS(U222)</f>
        <v>31.807186591716</v>
      </c>
      <c r="AH220" s="1068" t="n">
        <f aca="false">U222</f>
        <v>-373.26</v>
      </c>
      <c r="AI220" s="985"/>
      <c r="AJ220" s="986" t="n">
        <f aca="false">IF(ABS(D220)&gt;ABS(D221),D220,D221)</f>
        <v>21.03</v>
      </c>
      <c r="AK220" s="985" t="n">
        <f aca="false">D222</f>
        <v>-371.91</v>
      </c>
      <c r="AL220" s="985" t="n">
        <f aca="false">AG220*1000</f>
        <v>31807.186591716</v>
      </c>
      <c r="AM220" s="985" t="s">
        <v>540</v>
      </c>
      <c r="AN220" s="987" t="n">
        <v>65</v>
      </c>
      <c r="AO220" s="988" t="n">
        <f aca="false">AL220</f>
        <v>31807.186591716</v>
      </c>
      <c r="AP220" s="988"/>
      <c r="AQ220" s="988" t="n">
        <v>31807.187</v>
      </c>
    </row>
    <row r="221" customFormat="false" ht="15" hidden="false" customHeight="false" outlineLevel="0" collapsed="false">
      <c r="A221" s="1055"/>
      <c r="B221" s="1056"/>
      <c r="C221" s="1069" t="s">
        <v>535</v>
      </c>
      <c r="D221" s="1058" t="n">
        <v>21.03</v>
      </c>
      <c r="E221" s="1059" t="n">
        <v>5.21</v>
      </c>
      <c r="F221" s="1060" t="n">
        <v>0.18</v>
      </c>
      <c r="G221" s="1060" t="n">
        <f aca="false">-F221</f>
        <v>-0.18</v>
      </c>
      <c r="H221" s="1060" t="n">
        <v>11.28</v>
      </c>
      <c r="I221" s="1060" t="n">
        <f aca="false">-H221</f>
        <v>-11.28</v>
      </c>
      <c r="J221" s="1061" t="n">
        <v>7.74</v>
      </c>
      <c r="K221" s="1061" t="n">
        <f aca="false">-J221</f>
        <v>-7.74</v>
      </c>
      <c r="L221" s="1070" t="n">
        <f aca="false">D221+INDEX(E221:I221,IF(D220&gt;0,MATCH(MAX(E220:I220),E220:I220,0),MATCH(MIN(E220:I220),E220:I220,0)))</f>
        <v>21.21</v>
      </c>
      <c r="M221" s="1070" t="n">
        <f aca="false">IF(D221&gt;0,D221+MAX(E221:I221),D221+MIN(E221:I221))</f>
        <v>32.31</v>
      </c>
      <c r="N221" s="1070" t="n">
        <f aca="false">INDEX(E221:I221,IF(ABS(D222+MAX(E222:I222))&gt;ABS(D222+MIN(E222:I222)),MATCH(MAX(E222:I222),E222:I222,0),MATCH(MIN(E222:I222),E222:I222,0)))+D221</f>
        <v>26.24</v>
      </c>
      <c r="O221" s="1070" t="n">
        <f aca="false">(D221+IF(D220*E220&gt;0,E221*0.9)+IF(D220&gt;0,INDEX(F221:I221,MATCH(MAX(F220:I220),F220:I220,0))*0.9,INDEX(F221:I221,MATCH(MIN(F220:I220),F220:I220,0))*0.9))</f>
        <v>25.881</v>
      </c>
      <c r="P221" s="1070" t="n">
        <f aca="false">D221+IF(E221*D221&gt;0,E221*0.9)+IF(D221&gt;0,MAX(F221:I221)*0.9,MIN(F221:I221)*0.9)</f>
        <v>35.871</v>
      </c>
      <c r="Q221" s="1070" t="n">
        <f aca="false">D221+IF(D222*E222&gt;0,E221*0.9)+IF(D222&gt;0,INDEX(F221:I221,MATCH(MAX(F222:I222),F222:I222,0))*0.9,INDEX(F221:I221,MATCH(MIN(F222:I222),F222:I222,0))*0.9)</f>
        <v>35.871</v>
      </c>
      <c r="R221" s="1070" t="n">
        <f aca="false">D221+IF(D220*E220&gt;0,E221*0.8)+IF(D220&gt;0,INDEX(J221:K221,MATCH(MAX(J220:K220),J220:K220,0)),INDEX(J220:K220,MATCH(MIN(J220:K220),J220:K220,0)))</f>
        <v>21.098</v>
      </c>
      <c r="S221" s="1070" t="n">
        <f aca="false">D221+IF(D221*E221&gt;0,E221*0.8)+IF(D221&gt;0,MAX(J221:K221),MIN(J221:K221))</f>
        <v>32.938</v>
      </c>
      <c r="T221" s="1070" t="n">
        <f aca="false">D221+IF(D222*E222&gt;0,E221*0.8)+IF(D222&gt;0,INDEX(J221:K221,MATCH(MAX(J222:K222),J222:K222,0)),INDEX(J221:K221,MATCH(MIN(J222:K222),J222:K222,0)))</f>
        <v>32.938</v>
      </c>
      <c r="U221" s="1070" t="n">
        <f aca="false">INDEX(L221:T221,MATCH(IF(AND(MIN(L220,O220,R220)&lt;0,ABS(MIN(L220,O220,R220))&gt;MAX(L220,O220,R220)),MIN(L220,O220,R220),MAX(L220,O220,R220)),L220:T220,0))</f>
        <v>21.21</v>
      </c>
      <c r="V221" s="1070" t="n">
        <f aca="false">IF(AND(MIN(M221,P221,S221)&lt;0,ABS(MIN(M221,P221,S221))&gt;MAX(M221,P221,S221)),MIN(M221,P221,S221),MAX(M221,P221,S221))</f>
        <v>35.871</v>
      </c>
      <c r="W221" s="1071" t="n">
        <f aca="false">INDEX(N221:T221,MATCH(IF(AND(MIN(N222,Q222,T222)&lt;0,ABS(MIN(N222,Q222,T222))&gt;MAX(N222,Q222,T222)),MIN(N222,Q222,T222),MAX(N222,Q222,T222)),N222:T222,0))</f>
        <v>35.871</v>
      </c>
      <c r="X221" s="1071"/>
      <c r="Y221" s="1071"/>
      <c r="Z221" s="1072" t="n">
        <f aca="false">ABS(V221/V222)</f>
        <v>0.0766513667367557</v>
      </c>
      <c r="AA221" s="1072" t="n">
        <f aca="false">ABS(V220/V222)</f>
        <v>0.00617125664563995</v>
      </c>
      <c r="AB221" s="1072" t="n">
        <f aca="false">ABS((V222*1000)/(130*AN220^2))</f>
        <v>0.852027309968138</v>
      </c>
      <c r="AC221" s="1072" t="n">
        <f aca="false">IF(AB221&lt;=0.4,IF(((0.5+AB221)*0.91)&gt;=0.6,((0.5+AB221)*0.91),0.6),IF((1.3-AB221)*0.91&gt;=0.5,(1.3-AB221)*0.91,0.5))</f>
        <v>0.5</v>
      </c>
      <c r="AD221" s="1073" t="str">
        <f aca="false">IF((Z221/AN220)&gt;(AA221/AN220),"Eox=","Eoy=")</f>
        <v>Eox=</v>
      </c>
      <c r="AE221" s="1074" t="n">
        <f aca="false">IF(AD221="Eox=",Z221+(AC221*AA221/AN220)*AN220,AA221+(AC221*Z221/AN220)*AN220)</f>
        <v>0.0797369950595757</v>
      </c>
      <c r="AF221" s="1073" t="str">
        <f aca="false">IF(AD221="Eox=","Moy=","Mox=")</f>
        <v>Moy=</v>
      </c>
      <c r="AG221" s="1075" t="n">
        <f aca="false">AE221*ABS(V222)</f>
        <v>37.315</v>
      </c>
      <c r="AH221" s="1076" t="n">
        <f aca="false">V222</f>
        <v>-467.976</v>
      </c>
      <c r="AI221" s="985"/>
      <c r="AJ221" s="986"/>
      <c r="AK221" s="985"/>
      <c r="AL221" s="985" t="n">
        <f aca="false">AG221*1000</f>
        <v>37315</v>
      </c>
      <c r="AM221" s="357"/>
      <c r="AN221" s="987"/>
      <c r="AO221" s="988" t="n">
        <f aca="false">AL221</f>
        <v>37315</v>
      </c>
      <c r="AP221" s="988"/>
      <c r="AQ221" s="988" t="n">
        <v>37315</v>
      </c>
    </row>
    <row r="222" customFormat="false" ht="15" hidden="false" customHeight="false" outlineLevel="0" collapsed="false">
      <c r="A222" s="1055"/>
      <c r="B222" s="1056"/>
      <c r="C222" s="1069" t="s">
        <v>239</v>
      </c>
      <c r="D222" s="1058" t="n">
        <v>-371.91</v>
      </c>
      <c r="E222" s="1059" t="n">
        <v>-83.55</v>
      </c>
      <c r="F222" s="1060" t="n">
        <v>-1.35</v>
      </c>
      <c r="G222" s="1060" t="n">
        <f aca="false">-F222</f>
        <v>1.35</v>
      </c>
      <c r="H222" s="1060" t="n">
        <v>-23.19</v>
      </c>
      <c r="I222" s="1060" t="n">
        <f aca="false">-H222</f>
        <v>23.19</v>
      </c>
      <c r="J222" s="1061" t="n">
        <v>-15</v>
      </c>
      <c r="K222" s="1061" t="n">
        <f aca="false">-J222</f>
        <v>15</v>
      </c>
      <c r="L222" s="1070" t="n">
        <f aca="false">D222+INDEX(E222:I222,IF(D220&gt;0,MATCH(MAX(E220:I220),E220:I220,0),MATCH(MIN(E220:I220),E220:I220,0)))</f>
        <v>-373.26</v>
      </c>
      <c r="M222" s="1070" t="n">
        <f aca="false">D222+INDEX(E222:I222,IF(D221&gt;0,MATCH(MAX(E221:I221),E221:I221,0),MATCH(MIN(E221:I221),E221:I221,0)))</f>
        <v>-395.1</v>
      </c>
      <c r="N222" s="1070" t="n">
        <f aca="false">IF(ABS(D222+MAX(E222,F222,G222,H222,I222))&gt;ABS(D222+MIN(E222,F222,G222,H222,I222)),D222+MAX(E222,F222,G222,H222,I222),D222+MIN(E222,F222,G222,H222,I222))</f>
        <v>-455.46</v>
      </c>
      <c r="O222" s="1070" t="n">
        <f aca="false">D222+IF(D220*E220&gt;0,E222*0.9)+IF(D220&gt;0,INDEX(F222:I222,MATCH(MAX(F220:I220),F220:I220,0))*0.9,INDEX(F222:I222,MATCH(MIN(F220:I220),F220:I220,0))*0.9)</f>
        <v>-448.32</v>
      </c>
      <c r="P222" s="1070" t="n">
        <f aca="false">(D222+IF(D221*E221&gt;0,E222*0.9)+IF(D221&gt;0,INDEX(F222:I222,MATCH(MAX(F221:I221),F221:I221,0))*0.9,INDEX(F222:I222,MATCH(MIN(F221:I221),F221:I221,0))*0.9))</f>
        <v>-467.976</v>
      </c>
      <c r="Q222" s="1070" t="n">
        <f aca="false">D222+IF(E222*D222&gt;0,0.9*E222)+IF(D222&gt;0,MAX(F222:I222)*0.9,MIN(F222:I222)*0.9)</f>
        <v>-467.976</v>
      </c>
      <c r="R222" s="1070" t="n">
        <f aca="false">D222+IF(D220*E220&gt;0,E222*0.8)+IF(D220&gt;0,INDEX(J222:K222,MATCH(MAX(J220:K220),J220:K220,0)),INDEX(J222:K222,MATCH(MIN(J220:K220),J220:K220,0)))+0.01</f>
        <v>-423.74</v>
      </c>
      <c r="S222" s="1070" t="n">
        <f aca="false">D222+IF(D221*E221&gt;0,E222*0.8)+IF(D221&gt;0,INDEX(J222:K222,MATCH(MAX(J221:K221),J221:K221,0)),INDEX(J222:K222,MATCH(MIN(J221:K221),J221:K221,0)))</f>
        <v>-453.75</v>
      </c>
      <c r="T222" s="1070" t="n">
        <f aca="false">D222+IF(D222*E222&gt;0,E222*0.8)+IF(D222&gt;0,MAX(J222:K222),MIN(J222:K222))</f>
        <v>-453.75</v>
      </c>
      <c r="U222" s="1070" t="n">
        <f aca="false">INDEX(L222:T222,MATCH(IF(AND(MIN(L220,O220,R220)&lt;0,ABS(MIN(L220,O220,R220))&gt;MAX(L220,O220,R220)),MIN(L220,O220,R220),MAX(L220,O220,R220)),L220:T220,0))</f>
        <v>-373.26</v>
      </c>
      <c r="V222" s="1070" t="n">
        <f aca="false">INDEX(M222:T222,MATCH(IF(AND(MIN(M221,P221,S221)&lt;0,ABS(MIN(M221,P221,S221))&gt;MAX(M221,P221,S221)),MIN(M221,P221,S221),MAX(M221,P221,S221)),M221:T221,0))</f>
        <v>-467.976</v>
      </c>
      <c r="W222" s="1071" t="n">
        <f aca="false">IF(AND(MIN(N222,Q222,T222)&lt;0,ABS(MIN(N222,Q222,T222))&gt;MAX(N222,Q222,T222)),MIN(N222,Q222,T222),MAX(N222,Q222,T222))</f>
        <v>-467.976</v>
      </c>
      <c r="X222" s="1071"/>
      <c r="Y222" s="1071"/>
      <c r="Z222" s="1072" t="n">
        <f aca="false">ABS(W221/W222)</f>
        <v>0.0766513667367557</v>
      </c>
      <c r="AA222" s="1072" t="n">
        <f aca="false">ABS(W220/W222)</f>
        <v>0.00617125664563995</v>
      </c>
      <c r="AB222" s="1072" t="n">
        <f aca="false">ABS((W222*1000)/(130*AN220^2))</f>
        <v>0.852027309968138</v>
      </c>
      <c r="AC222" s="1072" t="n">
        <f aca="false">IF(AB222&lt;=0.4,IF(((0.5+AB222)*0.91)&gt;=0.6,((0.5+AB222)*0.91),0.6),IF((1.3-AB222)*0.91&gt;=0.5,(1.3-AB222)*0.91,0.5))</f>
        <v>0.5</v>
      </c>
      <c r="AD222" s="1073" t="str">
        <f aca="false">IF((Z222/AN220)&gt;(AA222/AN220),"Eox=","Eoy=")</f>
        <v>Eox=</v>
      </c>
      <c r="AE222" s="1074" t="n">
        <f aca="false">IF(AD222="Eox=",Z222+(AC222*AA222/AN220)*AN220,AA222+(AC222*Z222/AN220)*AN220)</f>
        <v>0.0797369950595757</v>
      </c>
      <c r="AF222" s="1073" t="str">
        <f aca="false">IF(AD222="Eox=","Moy=","Mox=")</f>
        <v>Moy=</v>
      </c>
      <c r="AG222" s="1075" t="n">
        <f aca="false">AE222*ABS(W222)</f>
        <v>37.315</v>
      </c>
      <c r="AH222" s="1076" t="n">
        <f aca="false">W222</f>
        <v>-467.976</v>
      </c>
      <c r="AI222" s="985"/>
      <c r="AJ222" s="986"/>
      <c r="AK222" s="985"/>
      <c r="AL222" s="985" t="n">
        <f aca="false">AG222*1000</f>
        <v>37315</v>
      </c>
      <c r="AM222" s="357"/>
      <c r="AN222" s="987"/>
      <c r="AO222" s="988" t="n">
        <f aca="false">AL222</f>
        <v>37315</v>
      </c>
      <c r="AP222" s="988"/>
      <c r="AQ222" s="988" t="n">
        <v>37315</v>
      </c>
    </row>
    <row r="223" customFormat="false" ht="15" hidden="false" customHeight="false" outlineLevel="0" collapsed="false">
      <c r="A223" s="1055"/>
      <c r="B223" s="1077" t="n">
        <v>2</v>
      </c>
      <c r="C223" s="1069" t="s">
        <v>534</v>
      </c>
      <c r="D223" s="1058" t="n">
        <v>2.2</v>
      </c>
      <c r="E223" s="1059" t="n">
        <v>0.69</v>
      </c>
      <c r="F223" s="1060" t="n">
        <v>16.73</v>
      </c>
      <c r="G223" s="1060" t="n">
        <f aca="false">-F223</f>
        <v>-16.73</v>
      </c>
      <c r="H223" s="1060" t="n">
        <v>0.6</v>
      </c>
      <c r="I223" s="1060" t="n">
        <f aca="false">-H223</f>
        <v>-0.6</v>
      </c>
      <c r="J223" s="1061" t="n">
        <v>-4.13</v>
      </c>
      <c r="K223" s="1061" t="n">
        <f aca="false">-J223</f>
        <v>4.13</v>
      </c>
      <c r="L223" s="1070" t="n">
        <f aca="false">IF(D223&gt;0,D223+MAX(E223:I223),D223+MIN(E223:I223))</f>
        <v>18.93</v>
      </c>
      <c r="M223" s="1070" t="n">
        <f aca="false">D223+INDEX(E223:I223,IF(D224&gt;0,MATCH(MAX(E224:I224),E224:I224,0),MATCH(MIN(E224:I224),E224:I224,0)))</f>
        <v>2.8</v>
      </c>
      <c r="N223" s="1070" t="n">
        <f aca="false">INDEX(E223:I223,IF(ABS(D225+MAX(E225:I225))&gt;ABS(D225+MIN(E225:I225)),MATCH(MAX(E225:I225),E225:I225,0),MATCH(MIN(E225:I225),E225:I225,0)))+D223</f>
        <v>2.89</v>
      </c>
      <c r="O223" s="1070" t="n">
        <f aca="false">D223+IF(E223*D223&gt;0,0.9*E223)+IF(D223&gt;0,MAX(F223:I223)*0.9,MIN(F223:I223)*0.9)</f>
        <v>17.878</v>
      </c>
      <c r="P223" s="1070" t="n">
        <f aca="false">(D223+IF(D224*E224&gt;0,E223*0.9)+IF(D224&gt;0,INDEX(F223:I223,MATCH(MAX(F224:I224),F224:I224,0))*0.9,INDEX(F223:I223,MATCH(MIN(F224:I224),F224:I224,0))*0.9))</f>
        <v>3.361</v>
      </c>
      <c r="Q223" s="1070" t="n">
        <f aca="false">D223+IF(D225*E225&gt;0,E223*0.9)+IF(D225&gt;0,INDEX(F223:I223,MATCH(MAX(F225:I225),F225:I225,0))*0.9,INDEX(F223:I223,MATCH(MIN(F225:I225),F225:I225,0))*0.9)</f>
        <v>3.361</v>
      </c>
      <c r="R223" s="1070" t="n">
        <f aca="false">D223+IF(D223*E223&gt;0,E223*0.8)+IF(D223&gt;0,MAX(J223:K223),MIN(J223:K223))</f>
        <v>6.882</v>
      </c>
      <c r="S223" s="1070" t="n">
        <f aca="false">D223+IF(D224*E224&gt;0,E223*0.8)+IF(D224&gt;0,INDEX(J223:K223,MATCH(MAX(J224:K224),J224:K224,0)),INDEX(J223:K223,MATCH(MIN(J224:K224),J224:K224,0)))</f>
        <v>-1.378</v>
      </c>
      <c r="T223" s="1070" t="n">
        <f aca="false">D223+IF(D225*E225&gt;0,E223*0.8)+IF(D225&gt;0,INDEX(J223:K223,MATCH(MAX(J225:K225),J225:K225,0)),INDEX(J223:K223,MATCH(MIN(J225:K225),J225:K225,0)))</f>
        <v>-1.378</v>
      </c>
      <c r="U223" s="1070" t="n">
        <f aca="false">IF(AND(MIN(L223,O223,R223)&lt;0,ABS(MIN(L223,O223,R223))&gt;MAX(L223,O223,R223)),MIN(L223,O223,R223),MAX(L223,O223,R223))</f>
        <v>18.93</v>
      </c>
      <c r="V223" s="1070" t="n">
        <f aca="false">INDEX(M223:T223,MATCH(IF(AND(MIN(M224,P224,S224)&lt;0,ABS(MIN(M224,P224,S224))&gt;MAX(M224,P224,S224)),MIN(M224,P224,S224),MAX(M224,P224,S224)),M224:T224,0))</f>
        <v>3.361</v>
      </c>
      <c r="W223" s="1071" t="n">
        <f aca="false">INDEX(N223:T223,MATCH(IF(AND(MIN(N225,Q225,T225)&lt;0,ABS(MIN(N225,Q225,T225))&gt;MAX(N225,Q225,T225)),MIN(N225,Q225,T225),MAX(N225,Q225,T225)),N225:T225,0))</f>
        <v>3.361</v>
      </c>
      <c r="X223" s="1071"/>
      <c r="Y223" s="1071"/>
      <c r="Z223" s="1072" t="n">
        <f aca="false">ABS(U224/U225)</f>
        <v>0.0654083603035166</v>
      </c>
      <c r="AA223" s="1072" t="n">
        <f aca="false">ABS(U223/U225)</f>
        <v>0.0514835867170715</v>
      </c>
      <c r="AB223" s="1072" t="n">
        <f aca="false">ABS((U225*1000)/(130*AN220^2))</f>
        <v>0.669440145653164</v>
      </c>
      <c r="AC223" s="1072" t="n">
        <f aca="false">IF(AB223&lt;=0.4,IF(((0.5+AB223)*0.91)&gt;=0.6,((0.5+AB223)*0.91),0.6),IF((1.3-AB223)*0.91&gt;=0.5,(1.3-AB223)*0.91,0.5))</f>
        <v>0.573809467455621</v>
      </c>
      <c r="AD223" s="1073" t="str">
        <f aca="false">IF((Z223/AN220)&gt;(AA223/AN220),"Eox=","Eoy=")</f>
        <v>Eox=</v>
      </c>
      <c r="AE223" s="1074" t="n">
        <f aca="false">IF(AD223="Eox=",Z223+(AC223*AA223/AN220)*AN220,AA223+(AC223*Z223/AN220)*AN220)</f>
        <v>0.0949501297803446</v>
      </c>
      <c r="AF223" s="1073" t="str">
        <f aca="false">IF(AD223="Eox=","Moy=","Mox=")</f>
        <v>Moy=</v>
      </c>
      <c r="AG223" s="1075" t="n">
        <f aca="false">AE223*ABS(U225)</f>
        <v>34.9122132189349</v>
      </c>
      <c r="AH223" s="1076" t="n">
        <f aca="false">U225</f>
        <v>-367.69</v>
      </c>
      <c r="AI223" s="985"/>
      <c r="AJ223" s="986" t="n">
        <f aca="false">IF(ABS(D223)&gt;ABS(D224),D223,D224)</f>
        <v>-23.84</v>
      </c>
      <c r="AK223" s="985" t="n">
        <f aca="false">D225</f>
        <v>-366.34</v>
      </c>
      <c r="AL223" s="985" t="n">
        <f aca="false">AG223*1000</f>
        <v>34912.2132189349</v>
      </c>
      <c r="AM223" s="985"/>
      <c r="AN223" s="987"/>
      <c r="AO223" s="988" t="n">
        <f aca="false">AL223</f>
        <v>34912.2132189349</v>
      </c>
      <c r="AP223" s="988"/>
      <c r="AQ223" s="988" t="n">
        <v>34912.213</v>
      </c>
    </row>
    <row r="224" customFormat="false" ht="15" hidden="false" customHeight="false" outlineLevel="0" collapsed="false">
      <c r="A224" s="1055"/>
      <c r="B224" s="1077"/>
      <c r="C224" s="1069" t="s">
        <v>535</v>
      </c>
      <c r="D224" s="1058" t="n">
        <v>-23.84</v>
      </c>
      <c r="E224" s="1059" t="n">
        <v>-5.85</v>
      </c>
      <c r="F224" s="1060" t="n">
        <v>-0.21</v>
      </c>
      <c r="G224" s="1060" t="n">
        <f aca="false">-F224</f>
        <v>0.21</v>
      </c>
      <c r="H224" s="1060" t="n">
        <v>-12.13</v>
      </c>
      <c r="I224" s="1060" t="n">
        <f aca="false">-H224</f>
        <v>12.13</v>
      </c>
      <c r="J224" s="1061" t="n">
        <v>-7.7</v>
      </c>
      <c r="K224" s="1061" t="n">
        <f aca="false">-J224</f>
        <v>7.7</v>
      </c>
      <c r="L224" s="1070" t="n">
        <f aca="false">D224+INDEX(E224:I224,IF(D223&gt;0,MATCH(MAX(E223:I223),E223:I223,0),MATCH(MIN(E223:I223),E223:I223,0)))</f>
        <v>-24.05</v>
      </c>
      <c r="M224" s="1070" t="n">
        <f aca="false">IF(D224&gt;0,D224+MAX(E224:I224),D224+MIN(E224:I224))</f>
        <v>-35.97</v>
      </c>
      <c r="N224" s="1070" t="n">
        <f aca="false">INDEX(E224:I224,IF(ABS(D225+MAX(E225:I225))&gt;ABS(D225+MIN(E225:I225)),MATCH(MAX(E225:I225),E225:I225,0),MATCH(MIN(E225:I225),E225:I225,0)))+D224</f>
        <v>-29.69</v>
      </c>
      <c r="O224" s="1070" t="n">
        <f aca="false">(D224+IF(D223*E223&gt;0,E224*0.9)+IF(D223&gt;0,INDEX(F224:I224,MATCH(MAX(F223:I223),F223:I223,0))*0.9,INDEX(F224:I224,MATCH(MIN(F223:I223),F223:I223,0))*0.9))</f>
        <v>-29.294</v>
      </c>
      <c r="P224" s="1070" t="n">
        <f aca="false">D224+IF(E224*D224&gt;0,E224*0.9)+IF(D224&gt;0,MAX(F224:I224)*0.9,MIN(F224:I224)*0.9)</f>
        <v>-40.022</v>
      </c>
      <c r="Q224" s="1070" t="n">
        <f aca="false">D224+IF(D225*E225&gt;0,E224*0.9)+IF(D225&gt;0,INDEX(F224:I224,MATCH(MAX(F225:I225),F225:I225,0))*0.9,INDEX(F224:I224,MATCH(MIN(F225:I225),F225:I225,0))*0.9)</f>
        <v>-40.022</v>
      </c>
      <c r="R224" s="1070" t="n">
        <f aca="false">D224+IF(D223*E223&gt;0,E224*0.8)+IF(D223&gt;0,INDEX(J224:K224,MATCH(MAX(J223:K223),J223:K223,0)),INDEX(J223:K223,MATCH(MIN(J223:K223),J223:K223,0)))</f>
        <v>-20.82</v>
      </c>
      <c r="S224" s="1070" t="n">
        <f aca="false">D224+IF(D224*E224&gt;0,E224*0.8)+IF(D224&gt;0,MAX(J224:K224),MIN(J224:K224))</f>
        <v>-36.22</v>
      </c>
      <c r="T224" s="1070" t="n">
        <f aca="false">D224+IF(D225*E225&gt;0,E224*0.8)+IF(D225&gt;0,INDEX(J224:K224,MATCH(MAX(J225:K225),J225:K225,0)),INDEX(J224:K224,MATCH(MIN(J225:K225),J225:K225,0)))</f>
        <v>-36.22</v>
      </c>
      <c r="U224" s="1070" t="n">
        <f aca="false">INDEX(L224:T224,MATCH(IF(AND(MIN(L223,O223,R223)&lt;0,ABS(MIN(L223,O223,R223))&gt;MAX(L223,O223,R223)),MIN(L223,O223,R223),MAX(L223,O223,R223)),L223:T223,0))</f>
        <v>-24.05</v>
      </c>
      <c r="V224" s="1070" t="n">
        <f aca="false">IF(AND(MIN(M224,P224,S224)&lt;0,ABS(MIN(M224,P224,S224))&gt;MAX(M224,P224,S224)),MIN(M224,P224,S224),MAX(M224,P224,S224))</f>
        <v>-40.022</v>
      </c>
      <c r="W224" s="1071" t="n">
        <f aca="false">INDEX(N224:T224,MATCH(IF(AND(MIN(N225,Q225,T225)&lt;0,ABS(MIN(N225,Q225,T225))&gt;MAX(N225,Q225,T225)),MIN(N225,Q225,T225),MAX(N225,Q225,T225)),N225:T225,0))</f>
        <v>-40.022</v>
      </c>
      <c r="X224" s="1071"/>
      <c r="Y224" s="1071"/>
      <c r="Z224" s="1072" t="n">
        <f aca="false">ABS(V224/V225)</f>
        <v>0.0865516450911104</v>
      </c>
      <c r="AA224" s="1072" t="n">
        <f aca="false">ABS(V223/V225)</f>
        <v>0.00726850430141478</v>
      </c>
      <c r="AB224" s="1072" t="n">
        <f aca="false">ABS((V225*1000)/(130*AN220^2))</f>
        <v>0.84188620846609</v>
      </c>
      <c r="AC224" s="1072" t="n">
        <f aca="false">IF(AB224&lt;=0.4,IF(((0.5+AB224)*0.91)&gt;=0.6,((0.5+AB224)*0.91),0.6),IF((1.3-AB224)*0.91&gt;=0.5,(1.3-AB224)*0.91,0.5))</f>
        <v>0.5</v>
      </c>
      <c r="AD224" s="1073" t="str">
        <f aca="false">IF((Z224/AN220)&gt;(AA224/AN220),"Eox=","Eoy=")</f>
        <v>Eox=</v>
      </c>
      <c r="AE224" s="1074" t="n">
        <f aca="false">IF(AD224="Eox=",Z224+(AC224*AA224/AN220)*AN220,AA224+(AC224*Z224/AN220)*AN220)</f>
        <v>0.0901858972418178</v>
      </c>
      <c r="AF224" s="1073" t="str">
        <f aca="false">IF(AD224="Eox=","Moy=","Mox=")</f>
        <v>Moy=</v>
      </c>
      <c r="AG224" s="1075" t="n">
        <f aca="false">AE224*ABS(V225)</f>
        <v>41.7025</v>
      </c>
      <c r="AH224" s="1076" t="n">
        <f aca="false">V225</f>
        <v>-462.406</v>
      </c>
      <c r="AI224" s="985"/>
      <c r="AJ224" s="986"/>
      <c r="AK224" s="985"/>
      <c r="AL224" s="985" t="n">
        <f aca="false">AG224*1000</f>
        <v>41702.5</v>
      </c>
      <c r="AM224" s="357"/>
      <c r="AN224" s="987"/>
      <c r="AO224" s="988" t="n">
        <f aca="false">AL224</f>
        <v>41702.5</v>
      </c>
      <c r="AP224" s="988"/>
      <c r="AQ224" s="988" t="n">
        <v>41702.5</v>
      </c>
    </row>
    <row r="225" customFormat="false" ht="15" hidden="false" customHeight="false" outlineLevel="0" collapsed="false">
      <c r="A225" s="1055"/>
      <c r="B225" s="1077"/>
      <c r="C225" s="1078" t="s">
        <v>239</v>
      </c>
      <c r="D225" s="1058" t="n">
        <v>-366.34</v>
      </c>
      <c r="E225" s="1059" t="n">
        <v>-83.55</v>
      </c>
      <c r="F225" s="1060" t="n">
        <v>-1.35</v>
      </c>
      <c r="G225" s="1060" t="n">
        <f aca="false">-F225</f>
        <v>1.35</v>
      </c>
      <c r="H225" s="1060" t="n">
        <v>-23.19</v>
      </c>
      <c r="I225" s="1060" t="n">
        <f aca="false">-H225</f>
        <v>23.19</v>
      </c>
      <c r="J225" s="1061" t="n">
        <v>-15</v>
      </c>
      <c r="K225" s="1061" t="n">
        <f aca="false">-J225</f>
        <v>15</v>
      </c>
      <c r="L225" s="1079" t="n">
        <f aca="false">D225+INDEX(E225:I225,IF(D223&gt;0,MATCH(MAX(E223:I223),E223:I223,0),MATCH(MIN(E223:I223),E223:I223,0)))</f>
        <v>-367.69</v>
      </c>
      <c r="M225" s="1079" t="n">
        <f aca="false">D225+INDEX(E225:I225,IF(D224&gt;0,MATCH(MAX(E224:I224),E224:I224,0),MATCH(MIN(E224:I224),E224:I224,0)))</f>
        <v>-389.53</v>
      </c>
      <c r="N225" s="1079" t="n">
        <f aca="false">IF(ABS(D225+MAX(E225,F225,G225,H225,I225))&gt;ABS(D225+MIN(E225,F225,G225,H225,I225)),D225+MAX(E225,F225,G225,H225,I225),D225+MIN(E225,F225,G225,H225,I225))</f>
        <v>-449.89</v>
      </c>
      <c r="O225" s="1079" t="n">
        <f aca="false">D225+IF(D223*E223&gt;0,E225*0.9)+IF(D223&gt;0,INDEX(F225:I225,MATCH(MAX(F223:I223),F223:I223,0))*0.9,INDEX(F225:I225,MATCH(MIN(F223:I223),F223:I223,0))*0.9)</f>
        <v>-442.75</v>
      </c>
      <c r="P225" s="1079" t="n">
        <f aca="false">(D225+IF(D224*E224&gt;0,E225*0.9)+IF(D224&gt;0,INDEX(F225:I225,MATCH(MAX(F224:I224),F224:I224,0))*0.9,INDEX(F225:I225,MATCH(MIN(F224:I224),F224:I224,0))*0.9))</f>
        <v>-462.406</v>
      </c>
      <c r="Q225" s="1079" t="n">
        <f aca="false">D225+IF(E225*D225&gt;0,0.9*E225)+IF(D225&gt;0,MAX(F225:I225)*0.9,MIN(F225:I225)*0.9)</f>
        <v>-462.406</v>
      </c>
      <c r="R225" s="1079" t="n">
        <f aca="false">D225+IF(D223*E223&gt;0,E225*0.8)+IF(D223&gt;0,INDEX(J225:K225,MATCH(MAX(J223:K223),J223:K223,0)),INDEX(J225:K225,MATCH(MIN(J223:K223),J223:K223,0)))+0.01</f>
        <v>-418.17</v>
      </c>
      <c r="S225" s="1079" t="n">
        <f aca="false">D225+IF(D224*E224&gt;0,E225*0.8)+IF(D224&gt;0,INDEX(J225:K225,MATCH(MAX(J224:K224),J224:K224,0)),INDEX(J225:K225,MATCH(MIN(J224:K224),J224:K224,0)))</f>
        <v>-448.18</v>
      </c>
      <c r="T225" s="1079" t="n">
        <f aca="false">D225+IF(D225*E225&gt;0,E225*0.8)+IF(D225&gt;0,MAX(J225:K225),MIN(J225:K225))</f>
        <v>-448.18</v>
      </c>
      <c r="U225" s="1079" t="n">
        <f aca="false">INDEX(L225:T225,MATCH(IF(AND(MIN(L223,O223,R223)&lt;0,ABS(MIN(L223,O223,R223))&gt;MAX(L223,O223,R223)),MIN(L223,O223,R223),MAX(L223,O223,R223)),L223:T223,0))</f>
        <v>-367.69</v>
      </c>
      <c r="V225" s="1079" t="n">
        <f aca="false">INDEX(M225:T225,MATCH(IF(AND(MIN(M224,P224,S224)&lt;0,ABS(MIN(M224,P224,S224))&gt;MAX(M224,P224,S224)),MIN(M224,P224,S224),MAX(M224,P224,S224)),M224:T224,0))</f>
        <v>-462.406</v>
      </c>
      <c r="W225" s="1080" t="n">
        <f aca="false">IF(AND(MIN(N225,Q225,T225)&lt;0,ABS(MIN(N225,Q225,T225))&gt;MAX(N225,Q225,T225)),MIN(N225,Q225,T225),MAX(N225,Q225,T225))</f>
        <v>-462.406</v>
      </c>
      <c r="X225" s="1080"/>
      <c r="Y225" s="1080"/>
      <c r="Z225" s="1081" t="n">
        <f aca="false">ABS(W224/W225)</f>
        <v>0.0865516450911104</v>
      </c>
      <c r="AA225" s="1081" t="n">
        <f aca="false">ABS(W223/W225)</f>
        <v>0.00726850430141478</v>
      </c>
      <c r="AB225" s="1081" t="n">
        <f aca="false">ABS((W225*1000)/(130*AN220^2))</f>
        <v>0.84188620846609</v>
      </c>
      <c r="AC225" s="1081" t="n">
        <f aca="false">IF(AB225&lt;=0.4,IF(((0.5+AB225)*0.91)&gt;=0.6,((0.5+AB225)*0.91),0.6),IF((1.3-AB225)*0.91&gt;=0.5,(1.3-AB225)*0.91,0.5))</f>
        <v>0.5</v>
      </c>
      <c r="AD225" s="1082" t="str">
        <f aca="false">IF((Z225/AN220)&gt;(AA225/AN220),"Eox=","Eoy=")</f>
        <v>Eox=</v>
      </c>
      <c r="AE225" s="1083" t="n">
        <f aca="false">IF(AD225="Eox=",Z225+(AC225*AA225/AN220)*AN220,AA225+(AC225*Z225/AN220)*AN220)</f>
        <v>0.0901858972418178</v>
      </c>
      <c r="AF225" s="1082" t="str">
        <f aca="false">IF(AD225="Eox=","Moy=","Mox=")</f>
        <v>Moy=</v>
      </c>
      <c r="AG225" s="1084" t="n">
        <f aca="false">AE225*ABS(W225)</f>
        <v>41.7025</v>
      </c>
      <c r="AH225" s="1085" t="n">
        <f aca="false">W225</f>
        <v>-462.406</v>
      </c>
      <c r="AI225" s="985"/>
      <c r="AJ225" s="986"/>
      <c r="AK225" s="985"/>
      <c r="AL225" s="985" t="n">
        <f aca="false">AG225*1000</f>
        <v>41702.5</v>
      </c>
      <c r="AM225" s="357"/>
      <c r="AN225" s="987"/>
      <c r="AO225" s="988" t="n">
        <f aca="false">AL225</f>
        <v>41702.5</v>
      </c>
      <c r="AP225" s="988"/>
      <c r="AQ225" s="988" t="n">
        <v>41702.5</v>
      </c>
    </row>
    <row r="226" customFormat="false" ht="15" hidden="false" customHeight="false" outlineLevel="0" collapsed="false">
      <c r="A226" s="1055" t="s">
        <v>541</v>
      </c>
      <c r="B226" s="1056" t="n">
        <v>1</v>
      </c>
      <c r="C226" s="1057" t="s">
        <v>534</v>
      </c>
      <c r="D226" s="1058" t="n">
        <v>-1.69</v>
      </c>
      <c r="E226" s="1059" t="n">
        <v>-0.63</v>
      </c>
      <c r="F226" s="1060" t="n">
        <v>-13.02</v>
      </c>
      <c r="G226" s="1060" t="n">
        <f aca="false">-F226</f>
        <v>13.02</v>
      </c>
      <c r="H226" s="1060" t="n">
        <v>-0.68</v>
      </c>
      <c r="I226" s="1060" t="n">
        <f aca="false">-H226</f>
        <v>0.68</v>
      </c>
      <c r="J226" s="1061" t="n">
        <v>3.28</v>
      </c>
      <c r="K226" s="1061" t="n">
        <f aca="false">-J226</f>
        <v>-3.28</v>
      </c>
      <c r="L226" s="1062" t="n">
        <f aca="false">IF(D226&gt;0,D226+MAX(E226:I226),D226+MIN(E226:I226))</f>
        <v>-14.71</v>
      </c>
      <c r="M226" s="1062" t="n">
        <f aca="false">D226+INDEX(E226:I226,IF(D227&gt;0,MATCH(MAX(E227:I227),E227:I227,0),MATCH(MIN(E227:I227),E227:I227,0)))</f>
        <v>-2.37</v>
      </c>
      <c r="N226" s="1062" t="n">
        <f aca="false">INDEX(E226:I226,IF(ABS(D228+MAX(E228:I228))&gt;ABS(D228+MIN(E228:I228)),MATCH(MAX(E228:I228),E228:I228,0),MATCH(MIN(E228:I228),E228:I228,0)))+D226</f>
        <v>-2.32</v>
      </c>
      <c r="O226" s="1062" t="n">
        <f aca="false">D226+IF(E226*D226&gt;0,0.9*E226)+IF(D226&gt;0,MAX(F226:I226)*0.9,MIN(F226:I226)*0.9)</f>
        <v>-13.975</v>
      </c>
      <c r="P226" s="1062" t="n">
        <f aca="false">(D226+IF(D227*E227&gt;0,E226*0.9)+IF(D227&gt;0,INDEX(F226:I226,MATCH(MAX(F227:I227),F227:I227,0))*0.9,INDEX(F226:I226,MATCH(MIN(F227:I227),F227:I227,0))*0.9))</f>
        <v>-2.869</v>
      </c>
      <c r="Q226" s="1062" t="n">
        <f aca="false">D226+IF(D228*E228&gt;0,E226*0.9)+IF(D228&gt;0,INDEX(F226:I226,MATCH(MAX(F228:I228),F228:I228,0))*0.9,INDEX(F226:I226,MATCH(MIN(F228:I228),F228:I228,0))*0.9)</f>
        <v>-2.869</v>
      </c>
      <c r="R226" s="1062" t="n">
        <f aca="false">D226+IF(D226*E226&gt;0,E226*0.8)+IF(D226&gt;0,MAX(J226:K226),MIN(J226:K226))</f>
        <v>-5.474</v>
      </c>
      <c r="S226" s="1062" t="n">
        <f aca="false">D226+IF(D227*E227&gt;0,E226*0.8)+IF(D227&gt;0,INDEX(J226:K226,MATCH(MAX(J227:K227),J227:K227,0)),INDEX(J226:K226,MATCH(MIN(J227:K227),J227:K227,0)))</f>
        <v>1.086</v>
      </c>
      <c r="T226" s="1062" t="n">
        <f aca="false">D226+IF(D228*E228&gt;0,E226*0.8)+IF(D228&gt;0,INDEX(J226:K226,MATCH(MAX(J228:K228),J228:K228,0)),INDEX(J226:K226,MATCH(MIN(J228:K228),J228:K228,0)))</f>
        <v>1.086</v>
      </c>
      <c r="U226" s="1062" t="n">
        <f aca="false">IF(AND(MIN(L226,O226,R226)&lt;0,ABS(MIN(L226,O226,R226))&gt;MAX(L226,O226,R226)),MIN(L226,O226,R226),MAX(L226,O226,R226))</f>
        <v>-14.71</v>
      </c>
      <c r="V226" s="1062" t="n">
        <f aca="false">INDEX(M226:T226,MATCH(IF(AND(MIN(M227,P227,S227)&lt;0,ABS(MIN(M227,P227,S227))&gt;MAX(M227,P227,S227)),MIN(M227,P227,S227),MAX(M227,P227,S227)),M227:T227,0))</f>
        <v>-2.869</v>
      </c>
      <c r="W226" s="1063" t="n">
        <f aca="false">INDEX(N226:T226,MATCH(IF(AND(MIN(N228,Q228,T228)&lt;0,ABS(MIN(N228,Q228,T228))&gt;MAX(N228,Q228,T228)),MIN(N228,Q228,T228),MAX(N228,Q228,T228)),N228:T228,0))</f>
        <v>-2.869</v>
      </c>
      <c r="X226" s="1063"/>
      <c r="Y226" s="1063"/>
      <c r="Z226" s="1064" t="n">
        <f aca="false">ABS(U227/U228)</f>
        <v>0.051978548535525</v>
      </c>
      <c r="AA226" s="1064" t="n">
        <f aca="false">ABS(U226/U228)</f>
        <v>0.0466791482880081</v>
      </c>
      <c r="AB226" s="1064" t="n">
        <f aca="false">ABS((U228*1000)/(130*AN226^2))</f>
        <v>0.801347743165925</v>
      </c>
      <c r="AC226" s="1064" t="n">
        <f aca="false">IF(AB226&lt;=0.4,IF(((0.5+AB226)*0.91)&gt;=0.6,((0.5+AB226)*0.91),0.6),IF((1.3-AB226)*0.91&gt;=0.5,(1.3-AB226)*0.91,0.5))</f>
        <v>0.5</v>
      </c>
      <c r="AD226" s="1065" t="str">
        <f aca="false">IF((Z226/AN226)&gt;(AA226/AN226),"Eox=","Eoy=")</f>
        <v>Eox=</v>
      </c>
      <c r="AE226" s="1066" t="n">
        <f aca="false">IF(AD226="Eox=",Z226+(AC226*AA226/AN226)*AN226,AA226+(AC226*Z226/AN226)*AN226)</f>
        <v>0.0753181226795291</v>
      </c>
      <c r="AF226" s="1065" t="str">
        <f aca="false">IF(AD226="Eox=","Moy=","Mox=")</f>
        <v>Moy=</v>
      </c>
      <c r="AG226" s="1067" t="n">
        <f aca="false">AE226*ABS(U228)</f>
        <v>23.735</v>
      </c>
      <c r="AH226" s="1068" t="n">
        <f aca="false">U228</f>
        <v>-315.13</v>
      </c>
      <c r="AI226" s="985"/>
      <c r="AJ226" s="986" t="n">
        <f aca="false">IF(ABS(D226)&gt;ABS(D227),D226,D227)</f>
        <v>16.29</v>
      </c>
      <c r="AK226" s="985" t="n">
        <f aca="false">D228</f>
        <v>-313.84</v>
      </c>
      <c r="AL226" s="985" t="n">
        <f aca="false">AG226*1000</f>
        <v>23735</v>
      </c>
      <c r="AM226" s="985" t="s">
        <v>541</v>
      </c>
      <c r="AN226" s="987" t="n">
        <v>55</v>
      </c>
      <c r="AO226" s="988" t="n">
        <f aca="false">AL226</f>
        <v>23735</v>
      </c>
      <c r="AP226" s="988"/>
      <c r="AQ226" s="988" t="n">
        <v>23735</v>
      </c>
    </row>
    <row r="227" customFormat="false" ht="15" hidden="false" customHeight="false" outlineLevel="0" collapsed="false">
      <c r="A227" s="1055"/>
      <c r="B227" s="1056"/>
      <c r="C227" s="1069" t="s">
        <v>535</v>
      </c>
      <c r="D227" s="1058" t="n">
        <v>16.29</v>
      </c>
      <c r="E227" s="1059" t="n">
        <v>4</v>
      </c>
      <c r="F227" s="1060" t="n">
        <v>0.09</v>
      </c>
      <c r="G227" s="1060" t="n">
        <f aca="false">-F227</f>
        <v>-0.09</v>
      </c>
      <c r="H227" s="1060" t="n">
        <v>9.1</v>
      </c>
      <c r="I227" s="1060" t="n">
        <f aca="false">-H227</f>
        <v>-9.1</v>
      </c>
      <c r="J227" s="1061" t="n">
        <v>6.22</v>
      </c>
      <c r="K227" s="1061" t="n">
        <f aca="false">-J227</f>
        <v>-6.22</v>
      </c>
      <c r="L227" s="1070" t="n">
        <f aca="false">D227+INDEX(E227:I227,IF(D226&gt;0,MATCH(MAX(E226:I226),E226:I226,0),MATCH(MIN(E226:I226),E226:I226,0)))</f>
        <v>16.38</v>
      </c>
      <c r="M227" s="1070" t="n">
        <f aca="false">IF(D227&gt;0,D227+MAX(E227:I227),D227+MIN(E227:I227))</f>
        <v>25.39</v>
      </c>
      <c r="N227" s="1070" t="n">
        <f aca="false">INDEX(E227:I227,IF(ABS(D228+MAX(E228:I228))&gt;ABS(D228+MIN(E228:I228)),MATCH(MAX(E228:I228),E228:I228,0),MATCH(MIN(E228:I228),E228:I228,0)))+D227</f>
        <v>20.29</v>
      </c>
      <c r="O227" s="1070" t="n">
        <f aca="false">(D227+IF(D226*E226&gt;0,E227*0.9)+IF(D226&gt;0,INDEX(F227:I227,MATCH(MAX(F226:I226),F226:I226,0))*0.9,INDEX(F227:I227,MATCH(MIN(F226:I226),F226:I226,0))*0.9))</f>
        <v>19.971</v>
      </c>
      <c r="P227" s="1070" t="n">
        <f aca="false">D227+IF(E227*D227&gt;0,E227*0.9)+IF(D227&gt;0,MAX(F227:I227)*0.9,MIN(F227:I227)*0.9)</f>
        <v>28.08</v>
      </c>
      <c r="Q227" s="1070" t="n">
        <f aca="false">D227+IF(D228*E228&gt;0,E227*0.9)+IF(D228&gt;0,INDEX(F227:I227,MATCH(MAX(F228:I228),F228:I228,0))*0.9,INDEX(F227:I227,MATCH(MIN(F228:I228),F228:I228,0))*0.9)</f>
        <v>28.08</v>
      </c>
      <c r="R227" s="1070" t="n">
        <f aca="false">D227+IF(D226*E226&gt;0,E227*0.8)+IF(D226&gt;0,INDEX(J227:K227,MATCH(MAX(J226:K226),J226:K226,0)),INDEX(J226:K226,MATCH(MIN(J226:K226),J226:K226,0)))</f>
        <v>16.21</v>
      </c>
      <c r="S227" s="1070" t="n">
        <f aca="false">D227+IF(D227*E227&gt;0,E227*0.8)+IF(D227&gt;0,MAX(J227:K227),MIN(J227:K227))</f>
        <v>25.71</v>
      </c>
      <c r="T227" s="1070" t="n">
        <f aca="false">D227+IF(D228*E228&gt;0,E227*0.8)+IF(D228&gt;0,INDEX(J227:K227,MATCH(MAX(J228:K228),J228:K228,0)),INDEX(J227:K227,MATCH(MIN(J228:K228),J228:K228,0)))</f>
        <v>25.71</v>
      </c>
      <c r="U227" s="1070" t="n">
        <f aca="false">INDEX(L227:T227,MATCH(IF(AND(MIN(L226,O226,R226)&lt;0,ABS(MIN(L226,O226,R226))&gt;MAX(L226,O226,R226)),MIN(L226,O226,R226),MAX(L226,O226,R226)),L226:T226,0))</f>
        <v>16.38</v>
      </c>
      <c r="V227" s="1070" t="n">
        <f aca="false">IF(AND(MIN(M227,P227,S227)&lt;0,ABS(MIN(M227,P227,S227))&gt;MAX(M227,P227,S227)),MIN(M227,P227,S227),MAX(M227,P227,S227))</f>
        <v>28.08</v>
      </c>
      <c r="W227" s="1071" t="n">
        <f aca="false">INDEX(N227:T227,MATCH(IF(AND(MIN(N228,Q228,T228)&lt;0,ABS(MIN(N228,Q228,T228))&gt;MAX(N228,Q228,T228)),MIN(N228,Q228,T228),MAX(N228,Q228,T228)),N228:T228,0))</f>
        <v>28.08</v>
      </c>
      <c r="X227" s="1071"/>
      <c r="Y227" s="1071"/>
      <c r="Z227" s="1072" t="n">
        <f aca="false">ABS(V227/V228)</f>
        <v>0.0711157936325026</v>
      </c>
      <c r="AA227" s="1072" t="n">
        <f aca="false">ABS(V226/V228)</f>
        <v>0.00726606880098468</v>
      </c>
      <c r="AB227" s="1072" t="n">
        <f aca="false">ABS((V228*1000)/(130*AN226^2))</f>
        <v>1.00406611570248</v>
      </c>
      <c r="AC227" s="1072" t="n">
        <f aca="false">IF(AB227&lt;=0.4,IF(((0.5+AB227)*0.91)&gt;=0.6,((0.5+AB227)*0.91),0.6),IF((1.3-AB227)*0.91&gt;=0.5,(1.3-AB227)*0.91,0.5))</f>
        <v>0.5</v>
      </c>
      <c r="AD227" s="1073" t="str">
        <f aca="false">IF((Z227/AN226)&gt;(AA227/AN226),"Eox=","Eoy=")</f>
        <v>Eox=</v>
      </c>
      <c r="AE227" s="1074" t="n">
        <f aca="false">IF(AD227="Eox=",Z227+(AC227*AA227/AN226)*AN226,AA227+(AC227*Z227/AN226)*AN226)</f>
        <v>0.0747488280329949</v>
      </c>
      <c r="AF227" s="1073" t="str">
        <f aca="false">IF(AD227="Eox=","Moy=","Mox=")</f>
        <v>Moy=</v>
      </c>
      <c r="AG227" s="1075" t="n">
        <f aca="false">AE227*ABS(V228)</f>
        <v>29.5145</v>
      </c>
      <c r="AH227" s="1076" t="n">
        <f aca="false">V228</f>
        <v>-394.849</v>
      </c>
      <c r="AI227" s="985"/>
      <c r="AJ227" s="986"/>
      <c r="AK227" s="985"/>
      <c r="AL227" s="985" t="n">
        <f aca="false">AG227*1000</f>
        <v>29514.5</v>
      </c>
      <c r="AM227" s="357"/>
      <c r="AN227" s="987"/>
      <c r="AO227" s="988" t="n">
        <f aca="false">AL227</f>
        <v>29514.5</v>
      </c>
      <c r="AP227" s="988"/>
      <c r="AQ227" s="988" t="n">
        <v>29514.5</v>
      </c>
    </row>
    <row r="228" customFormat="false" ht="15" hidden="false" customHeight="false" outlineLevel="0" collapsed="false">
      <c r="A228" s="1055"/>
      <c r="B228" s="1056"/>
      <c r="C228" s="1069" t="s">
        <v>239</v>
      </c>
      <c r="D228" s="1058" t="n">
        <v>-313.84</v>
      </c>
      <c r="E228" s="1059" t="n">
        <v>-71.92</v>
      </c>
      <c r="F228" s="1060" t="n">
        <v>-1.29</v>
      </c>
      <c r="G228" s="1060" t="n">
        <f aca="false">-F228</f>
        <v>1.29</v>
      </c>
      <c r="H228" s="1060" t="n">
        <v>-18.09</v>
      </c>
      <c r="I228" s="1060" t="n">
        <f aca="false">-H228</f>
        <v>18.09</v>
      </c>
      <c r="J228" s="1061" t="n">
        <v>-11.65</v>
      </c>
      <c r="K228" s="1061" t="n">
        <f aca="false">-J228</f>
        <v>11.65</v>
      </c>
      <c r="L228" s="1070" t="n">
        <f aca="false">D228+INDEX(E228:I228,IF(D226&gt;0,MATCH(MAX(E226:I226),E226:I226,0),MATCH(MIN(E226:I226),E226:I226,0)))</f>
        <v>-315.13</v>
      </c>
      <c r="M228" s="1070" t="n">
        <f aca="false">D228+INDEX(E228:I228,IF(D227&gt;0,MATCH(MAX(E227:I227),E227:I227,0),MATCH(MIN(E227:I227),E227:I227,0)))</f>
        <v>-331.93</v>
      </c>
      <c r="N228" s="1070" t="n">
        <f aca="false">IF(ABS(D228+MAX(E228,F228,G228,H228,I228))&gt;ABS(D228+MIN(E228,F228,G228,H228,I228)),D228+MAX(E228,F228,G228,H228,I228),D228+MIN(E228,F228,G228,H228,I228))</f>
        <v>-385.76</v>
      </c>
      <c r="O228" s="1070" t="n">
        <f aca="false">D228+IF(D226*E226&gt;0,E228*0.9)+IF(D226&gt;0,INDEX(F228:I228,MATCH(MAX(F226:I226),F226:I226,0))*0.9,INDEX(F228:I228,MATCH(MIN(F226:I226),F226:I226,0))*0.9)</f>
        <v>-379.729</v>
      </c>
      <c r="P228" s="1070" t="n">
        <f aca="false">(D228+IF(D227*E227&gt;0,E228*0.9)+IF(D227&gt;0,INDEX(F228:I228,MATCH(MAX(F227:I227),F227:I227,0))*0.9,INDEX(F228:I228,MATCH(MIN(F227:I227),F227:I227,0))*0.9))</f>
        <v>-394.849</v>
      </c>
      <c r="Q228" s="1070" t="n">
        <f aca="false">D228+IF(E228*D228&gt;0,0.9*E228)+IF(D228&gt;0,MAX(F228:I228)*0.9,MIN(F228:I228)*0.9)</f>
        <v>-394.849</v>
      </c>
      <c r="R228" s="1070" t="n">
        <f aca="false">D228+IF(D226*E226&gt;0,E228*0.8)+IF(D226&gt;0,INDEX(J228:K228,MATCH(MAX(J226:K226),J226:K226,0)),INDEX(J228:K228,MATCH(MIN(J226:K226),J226:K226,0)))+0.01</f>
        <v>-359.716</v>
      </c>
      <c r="S228" s="1070" t="n">
        <f aca="false">D228+IF(D227*E227&gt;0,E228*0.8)+IF(D227&gt;0,INDEX(J228:K228,MATCH(MAX(J227:K227),J227:K227,0)),INDEX(J228:K228,MATCH(MIN(J227:K227),J227:K227,0)))</f>
        <v>-383.026</v>
      </c>
      <c r="T228" s="1070" t="n">
        <f aca="false">D228+IF(D228*E228&gt;0,E228*0.8)+IF(D228&gt;0,MAX(J228:K228),MIN(J228:K228))</f>
        <v>-383.026</v>
      </c>
      <c r="U228" s="1070" t="n">
        <f aca="false">INDEX(L228:T228,MATCH(IF(AND(MIN(L226,O226,R226)&lt;0,ABS(MIN(L226,O226,R226))&gt;MAX(L226,O226,R226)),MIN(L226,O226,R226),MAX(L226,O226,R226)),L226:T226,0))</f>
        <v>-315.13</v>
      </c>
      <c r="V228" s="1070" t="n">
        <f aca="false">INDEX(M228:T228,MATCH(IF(AND(MIN(M227,P227,S227)&lt;0,ABS(MIN(M227,P227,S227))&gt;MAX(M227,P227,S227)),MIN(M227,P227,S227),MAX(M227,P227,S227)),M227:T227,0))</f>
        <v>-394.849</v>
      </c>
      <c r="W228" s="1071" t="n">
        <f aca="false">IF(AND(MIN(N228,Q228,T228)&lt;0,ABS(MIN(N228,Q228,T228))&gt;MAX(N228,Q228,T228)),MIN(N228,Q228,T228),MAX(N228,Q228,T228))</f>
        <v>-394.849</v>
      </c>
      <c r="X228" s="1071"/>
      <c r="Y228" s="1071"/>
      <c r="Z228" s="1072" t="n">
        <f aca="false">ABS(W227/W228)</f>
        <v>0.0711157936325026</v>
      </c>
      <c r="AA228" s="1072" t="n">
        <f aca="false">ABS(W226/W228)</f>
        <v>0.00726606880098468</v>
      </c>
      <c r="AB228" s="1072" t="n">
        <f aca="false">ABS((W228*1000)/(130*AN226^2))</f>
        <v>1.00406611570248</v>
      </c>
      <c r="AC228" s="1072" t="n">
        <f aca="false">IF(AB228&lt;=0.4,IF(((0.5+AB228)*0.91)&gt;=0.6,((0.5+AB228)*0.91),0.6),IF((1.3-AB228)*0.91&gt;=0.5,(1.3-AB228)*0.91,0.5))</f>
        <v>0.5</v>
      </c>
      <c r="AD228" s="1073" t="str">
        <f aca="false">IF((Z228/AN226)&gt;(AA228/AN226),"Eox=","Eoy=")</f>
        <v>Eox=</v>
      </c>
      <c r="AE228" s="1074" t="n">
        <f aca="false">IF(AD228="Eox=",Z228+(AC228*AA228/AN226)*AN226,AA228+(AC228*Z228/AN226)*AN226)</f>
        <v>0.0747488280329949</v>
      </c>
      <c r="AF228" s="1073" t="str">
        <f aca="false">IF(AD228="Eox=","Moy=","Mox=")</f>
        <v>Moy=</v>
      </c>
      <c r="AG228" s="1075" t="n">
        <f aca="false">AE228*ABS(W228)</f>
        <v>29.5145</v>
      </c>
      <c r="AH228" s="1076" t="n">
        <f aca="false">W228</f>
        <v>-394.849</v>
      </c>
      <c r="AI228" s="985"/>
      <c r="AJ228" s="986"/>
      <c r="AK228" s="985"/>
      <c r="AL228" s="985" t="n">
        <f aca="false">AG228*1000</f>
        <v>29514.5</v>
      </c>
      <c r="AM228" s="357"/>
      <c r="AN228" s="987"/>
      <c r="AO228" s="988" t="n">
        <f aca="false">AL228</f>
        <v>29514.5</v>
      </c>
      <c r="AP228" s="988"/>
      <c r="AQ228" s="988" t="n">
        <v>29514.5</v>
      </c>
    </row>
    <row r="229" customFormat="false" ht="15" hidden="false" customHeight="false" outlineLevel="0" collapsed="false">
      <c r="A229" s="1055"/>
      <c r="B229" s="1077" t="n">
        <v>2</v>
      </c>
      <c r="C229" s="1069" t="s">
        <v>534</v>
      </c>
      <c r="D229" s="1058" t="n">
        <v>1.85</v>
      </c>
      <c r="E229" s="1059" t="n">
        <v>0.63</v>
      </c>
      <c r="F229" s="1060" t="n">
        <v>13.6</v>
      </c>
      <c r="G229" s="1060" t="n">
        <f aca="false">-F229</f>
        <v>-13.6</v>
      </c>
      <c r="H229" s="1060" t="n">
        <v>0.75</v>
      </c>
      <c r="I229" s="1060" t="n">
        <f aca="false">-H229</f>
        <v>-0.75</v>
      </c>
      <c r="J229" s="1061" t="n">
        <v>-3.49</v>
      </c>
      <c r="K229" s="1061" t="n">
        <f aca="false">-J229</f>
        <v>3.49</v>
      </c>
      <c r="L229" s="1070" t="n">
        <f aca="false">IF(D229&gt;0,D229+MAX(E229:I229),D229+MIN(E229:I229))</f>
        <v>15.45</v>
      </c>
      <c r="M229" s="1070" t="n">
        <f aca="false">D229+INDEX(E229:I229,IF(D230&gt;0,MATCH(MAX(E230:I230),E230:I230,0),MATCH(MIN(E230:I230),E230:I230,0)))</f>
        <v>2.6</v>
      </c>
      <c r="N229" s="1070" t="n">
        <f aca="false">INDEX(E229:I229,IF(ABS(D231+MAX(E231:I231))&gt;ABS(D231+MIN(E231:I231)),MATCH(MAX(E231:I231),E231:I231,0),MATCH(MIN(E231:I231),E231:I231,0)))+D229</f>
        <v>2.48</v>
      </c>
      <c r="O229" s="1070" t="n">
        <f aca="false">D229+IF(E229*D229&gt;0,0.9*E229)+IF(D229&gt;0,MAX(F229:I229)*0.9,MIN(F229:I229)*0.9)</f>
        <v>14.657</v>
      </c>
      <c r="P229" s="1070" t="n">
        <f aca="false">(D229+IF(D230*E230&gt;0,E229*0.9)+IF(D230&gt;0,INDEX(F229:I229,MATCH(MAX(F230:I230),F230:I230,0))*0.9,INDEX(F229:I229,MATCH(MIN(F230:I230),F230:I230,0))*0.9))</f>
        <v>3.092</v>
      </c>
      <c r="Q229" s="1070" t="n">
        <f aca="false">D229+IF(D231*E231&gt;0,E229*0.9)+IF(D231&gt;0,INDEX(F229:I229,MATCH(MAX(F231:I231),F231:I231,0))*0.9,INDEX(F229:I229,MATCH(MIN(F231:I231),F231:I231,0))*0.9)</f>
        <v>3.092</v>
      </c>
      <c r="R229" s="1070" t="n">
        <f aca="false">D229+IF(D229*E229&gt;0,E229*0.8)+IF(D229&gt;0,MAX(J229:K229),MIN(J229:K229))</f>
        <v>5.844</v>
      </c>
      <c r="S229" s="1070" t="n">
        <f aca="false">D229+IF(D230*E230&gt;0,E229*0.8)+IF(D230&gt;0,INDEX(J229:K229,MATCH(MAX(J230:K230),J230:K230,0)),INDEX(J229:K229,MATCH(MIN(J230:K230),J230:K230,0)))</f>
        <v>-1.136</v>
      </c>
      <c r="T229" s="1070" t="n">
        <f aca="false">D229+IF(D231*E231&gt;0,E229*0.8)+IF(D231&gt;0,INDEX(J229:K229,MATCH(MAX(J231:K231),J231:K231,0)),INDEX(J229:K229,MATCH(MIN(J231:K231),J231:K231,0)))</f>
        <v>-1.136</v>
      </c>
      <c r="U229" s="1070" t="n">
        <f aca="false">IF(AND(MIN(L229,O229,R229)&lt;0,ABS(MIN(L229,O229,R229))&gt;MAX(L229,O229,R229)),MIN(L229,O229,R229),MAX(L229,O229,R229))</f>
        <v>15.45</v>
      </c>
      <c r="V229" s="1070" t="n">
        <f aca="false">INDEX(M229:T229,MATCH(IF(AND(MIN(M230,P230,S230)&lt;0,ABS(MIN(M230,P230,S230))&gt;MAX(M230,P230,S230)),MIN(M230,P230,S230),MAX(M230,P230,S230)),M230:T230,0))</f>
        <v>3.092</v>
      </c>
      <c r="W229" s="1071" t="n">
        <f aca="false">INDEX(N229:T229,MATCH(IF(AND(MIN(N231,Q231,T231)&lt;0,ABS(MIN(N231,Q231,T231))&gt;MAX(N231,Q231,T231)),MIN(N231,Q231,T231),MAX(N231,Q231,T231)),N231:T231,0))</f>
        <v>3.092</v>
      </c>
      <c r="X229" s="1071"/>
      <c r="Y229" s="1071"/>
      <c r="Z229" s="1072" t="n">
        <f aca="false">ABS(U230/U231)</f>
        <v>0.0605563595433349</v>
      </c>
      <c r="AA229" s="1072" t="n">
        <f aca="false">ABS(U229/U231)</f>
        <v>0.0496864447660396</v>
      </c>
      <c r="AB229" s="1072" t="n">
        <f aca="false">ABS((U231*1000)/(130*AN226^2))</f>
        <v>0.790718372536555</v>
      </c>
      <c r="AC229" s="1072" t="n">
        <f aca="false">IF(AB229&lt;=0.4,IF(((0.5+AB229)*0.91)&gt;=0.6,((0.5+AB229)*0.91),0.6),IF((1.3-AB229)*0.91&gt;=0.5,(1.3-AB229)*0.91,0.5))</f>
        <v>0.5</v>
      </c>
      <c r="AD229" s="1073" t="str">
        <f aca="false">IF((Z229/AN226)&gt;(AA229/AN226),"Eox=","Eoy=")</f>
        <v>Eox=</v>
      </c>
      <c r="AE229" s="1074" t="n">
        <f aca="false">IF(AD229="Eox=",Z229+(AC229*AA229/AN226)*AN226,AA229+(AC229*Z229/AN226)*AN226)</f>
        <v>0.0853995819263547</v>
      </c>
      <c r="AF229" s="1073" t="str">
        <f aca="false">IF(AD229="Eox=","Moy=","Mox=")</f>
        <v>Moy=</v>
      </c>
      <c r="AG229" s="1075" t="n">
        <f aca="false">AE229*ABS(U231)</f>
        <v>26.555</v>
      </c>
      <c r="AH229" s="1076" t="n">
        <f aca="false">U231</f>
        <v>-310.95</v>
      </c>
      <c r="AI229" s="985"/>
      <c r="AJ229" s="986" t="n">
        <f aca="false">IF(ABS(D229)&gt;ABS(D230),D229,D230)</f>
        <v>-18.69</v>
      </c>
      <c r="AK229" s="985" t="n">
        <f aca="false">D231</f>
        <v>-309.66</v>
      </c>
      <c r="AL229" s="985" t="n">
        <f aca="false">AG229*1000</f>
        <v>26555</v>
      </c>
      <c r="AM229" s="985"/>
      <c r="AN229" s="987"/>
      <c r="AO229" s="988" t="n">
        <f aca="false">AL229</f>
        <v>26555</v>
      </c>
      <c r="AP229" s="988"/>
      <c r="AQ229" s="988" t="n">
        <v>26555</v>
      </c>
    </row>
    <row r="230" customFormat="false" ht="15" hidden="false" customHeight="false" outlineLevel="0" collapsed="false">
      <c r="A230" s="1055"/>
      <c r="B230" s="1077"/>
      <c r="C230" s="1069" t="s">
        <v>535</v>
      </c>
      <c r="D230" s="1058" t="n">
        <v>-18.69</v>
      </c>
      <c r="E230" s="1059" t="n">
        <v>-4.57</v>
      </c>
      <c r="F230" s="1060" t="n">
        <v>-0.14</v>
      </c>
      <c r="G230" s="1060" t="n">
        <f aca="false">-F230</f>
        <v>0.14</v>
      </c>
      <c r="H230" s="1060" t="n">
        <v>-10.11</v>
      </c>
      <c r="I230" s="1060" t="n">
        <f aca="false">-H230</f>
        <v>10.11</v>
      </c>
      <c r="J230" s="1061" t="n">
        <v>-6.65</v>
      </c>
      <c r="K230" s="1061" t="n">
        <f aca="false">-J230</f>
        <v>6.65</v>
      </c>
      <c r="L230" s="1070" t="n">
        <f aca="false">D230+INDEX(E230:I230,IF(D229&gt;0,MATCH(MAX(E229:I229),E229:I229,0),MATCH(MIN(E229:I229),E229:I229,0)))</f>
        <v>-18.83</v>
      </c>
      <c r="M230" s="1070" t="n">
        <f aca="false">IF(D230&gt;0,D230+MAX(E230:I230),D230+MIN(E230:I230))</f>
        <v>-28.8</v>
      </c>
      <c r="N230" s="1070" t="n">
        <f aca="false">INDEX(E230:I230,IF(ABS(D231+MAX(E231:I231))&gt;ABS(D231+MIN(E231:I231)),MATCH(MAX(E231:I231),E231:I231,0),MATCH(MIN(E231:I231),E231:I231,0)))+D230</f>
        <v>-23.26</v>
      </c>
      <c r="O230" s="1070" t="n">
        <f aca="false">(D230+IF(D229*E229&gt;0,E230*0.9)+IF(D229&gt;0,INDEX(F230:I230,MATCH(MAX(F229:I229),F229:I229,0))*0.9,INDEX(F230:I230,MATCH(MIN(F229:I229),F229:I229,0))*0.9))</f>
        <v>-22.929</v>
      </c>
      <c r="P230" s="1070" t="n">
        <f aca="false">D230+IF(E230*D230&gt;0,E230*0.9)+IF(D230&gt;0,MAX(F230:I230)*0.9,MIN(F230:I230)*0.9)</f>
        <v>-31.902</v>
      </c>
      <c r="Q230" s="1070" t="n">
        <f aca="false">D230+IF(D231*E231&gt;0,E230*0.9)+IF(D231&gt;0,INDEX(F230:I230,MATCH(MAX(F231:I231),F231:I231,0))*0.9,INDEX(F230:I230,MATCH(MIN(F231:I231),F231:I231,0))*0.9)</f>
        <v>-31.902</v>
      </c>
      <c r="R230" s="1070" t="n">
        <f aca="false">D230+IF(D229*E229&gt;0,E230*0.8)+IF(D229&gt;0,INDEX(J230:K230,MATCH(MAX(J229:K229),J229:K229,0)),INDEX(J229:K229,MATCH(MIN(J229:K229),J229:K229,0)))</f>
        <v>-15.696</v>
      </c>
      <c r="S230" s="1070" t="n">
        <f aca="false">D230+IF(D230*E230&gt;0,E230*0.8)+IF(D230&gt;0,MAX(J230:K230),MIN(J230:K230))</f>
        <v>-28.996</v>
      </c>
      <c r="T230" s="1070" t="n">
        <f aca="false">D230+IF(D231*E231&gt;0,E230*0.8)+IF(D231&gt;0,INDEX(J230:K230,MATCH(MAX(J231:K231),J231:K231,0)),INDEX(J230:K230,MATCH(MIN(J231:K231),J231:K231,0)))</f>
        <v>-28.996</v>
      </c>
      <c r="U230" s="1070" t="n">
        <f aca="false">INDEX(L230:T230,MATCH(IF(AND(MIN(L229,O229,R229)&lt;0,ABS(MIN(L229,O229,R229))&gt;MAX(L229,O229,R229)),MIN(L229,O229,R229),MAX(L229,O229,R229)),L229:T229,0))</f>
        <v>-18.83</v>
      </c>
      <c r="V230" s="1070" t="n">
        <f aca="false">IF(AND(MIN(M230,P230,S230)&lt;0,ABS(MIN(M230,P230,S230))&gt;MAX(M230,P230,S230)),MIN(M230,P230,S230),MAX(M230,P230,S230))</f>
        <v>-31.902</v>
      </c>
      <c r="W230" s="1071" t="n">
        <f aca="false">INDEX(N230:T230,MATCH(IF(AND(MIN(N231,Q231,T231)&lt;0,ABS(MIN(N231,Q231,T231))&gt;MAX(N231,Q231,T231)),MIN(N231,Q231,T231),MAX(N231,Q231,T231)),N231:T231,0))</f>
        <v>-31.902</v>
      </c>
      <c r="X230" s="1071"/>
      <c r="Y230" s="1071"/>
      <c r="Z230" s="1072" t="n">
        <f aca="false">ABS(V230/V231)</f>
        <v>0.0816599218264055</v>
      </c>
      <c r="AA230" s="1072" t="n">
        <f aca="false">ABS(V229/V231)</f>
        <v>0.00791462849624618</v>
      </c>
      <c r="AB230" s="1072" t="n">
        <f aca="false">ABS((V231*1000)/(130*AN226^2))</f>
        <v>0.993436745073109</v>
      </c>
      <c r="AC230" s="1072" t="n">
        <f aca="false">IF(AB230&lt;=0.4,IF(((0.5+AB230)*0.91)&gt;=0.6,((0.5+AB230)*0.91),0.6),IF((1.3-AB230)*0.91&gt;=0.5,(1.3-AB230)*0.91,0.5))</f>
        <v>0.5</v>
      </c>
      <c r="AD230" s="1073" t="str">
        <f aca="false">IF((Z230/AN226)&gt;(AA230/AN226),"Eox=","Eoy=")</f>
        <v>Eox=</v>
      </c>
      <c r="AE230" s="1074" t="n">
        <f aca="false">IF(AD230="Eox=",Z230+(AC230*AA230/AN226)*AN226,AA230+(AC230*Z230/AN226)*AN226)</f>
        <v>0.0856172360745286</v>
      </c>
      <c r="AF230" s="1073" t="str">
        <f aca="false">IF(AD230="Eox=","Moy=","Mox=")</f>
        <v>Moy=</v>
      </c>
      <c r="AG230" s="1075" t="n">
        <f aca="false">AE230*ABS(V231)</f>
        <v>33.448</v>
      </c>
      <c r="AH230" s="1076" t="n">
        <f aca="false">V231</f>
        <v>-390.669</v>
      </c>
      <c r="AI230" s="985"/>
      <c r="AJ230" s="986"/>
      <c r="AK230" s="985"/>
      <c r="AL230" s="985" t="n">
        <f aca="false">AG230*1000</f>
        <v>33448</v>
      </c>
      <c r="AM230" s="357"/>
      <c r="AN230" s="987"/>
      <c r="AO230" s="988" t="n">
        <f aca="false">AL230</f>
        <v>33448</v>
      </c>
      <c r="AP230" s="988"/>
      <c r="AQ230" s="988" t="n">
        <v>33448</v>
      </c>
    </row>
    <row r="231" customFormat="false" ht="15" hidden="false" customHeight="false" outlineLevel="0" collapsed="false">
      <c r="A231" s="1055"/>
      <c r="B231" s="1077"/>
      <c r="C231" s="1078" t="s">
        <v>239</v>
      </c>
      <c r="D231" s="1058" t="n">
        <v>-309.66</v>
      </c>
      <c r="E231" s="1059" t="n">
        <v>-71.92</v>
      </c>
      <c r="F231" s="1060" t="n">
        <v>-1.29</v>
      </c>
      <c r="G231" s="1060" t="n">
        <f aca="false">-F231</f>
        <v>1.29</v>
      </c>
      <c r="H231" s="1060" t="n">
        <v>-18.09</v>
      </c>
      <c r="I231" s="1060" t="n">
        <f aca="false">-H231</f>
        <v>18.09</v>
      </c>
      <c r="J231" s="1061" t="n">
        <v>-11.65</v>
      </c>
      <c r="K231" s="1061" t="n">
        <f aca="false">-J231</f>
        <v>11.65</v>
      </c>
      <c r="L231" s="1079" t="n">
        <f aca="false">D231+INDEX(E231:I231,IF(D229&gt;0,MATCH(MAX(E229:I229),E229:I229,0),MATCH(MIN(E229:I229),E229:I229,0)))</f>
        <v>-310.95</v>
      </c>
      <c r="M231" s="1079" t="n">
        <f aca="false">D231+INDEX(E231:I231,IF(D230&gt;0,MATCH(MAX(E230:I230),E230:I230,0),MATCH(MIN(E230:I230),E230:I230,0)))</f>
        <v>-327.75</v>
      </c>
      <c r="N231" s="1079" t="n">
        <f aca="false">IF(ABS(D231+MAX(E231,F231,G231,H231,I231))&gt;ABS(D231+MIN(E231,F231,G231,H231,I231)),D231+MAX(E231,F231,G231,H231,I231),D231+MIN(E231,F231,G231,H231,I231))</f>
        <v>-381.58</v>
      </c>
      <c r="O231" s="1079" t="n">
        <f aca="false">D231+IF(D229*E229&gt;0,E231*0.9)+IF(D229&gt;0,INDEX(F231:I231,MATCH(MAX(F229:I229),F229:I229,0))*0.9,INDEX(F231:I231,MATCH(MIN(F229:I229),F229:I229,0))*0.9)</f>
        <v>-375.549</v>
      </c>
      <c r="P231" s="1079" t="n">
        <f aca="false">(D231+IF(D230*E230&gt;0,E231*0.9)+IF(D230&gt;0,INDEX(F231:I231,MATCH(MAX(F230:I230),F230:I230,0))*0.9,INDEX(F231:I231,MATCH(MIN(F230:I230),F230:I230,0))*0.9))</f>
        <v>-390.669</v>
      </c>
      <c r="Q231" s="1079" t="n">
        <f aca="false">D231+IF(E231*D231&gt;0,0.9*E231)+IF(D231&gt;0,MAX(F231:I231)*0.9,MIN(F231:I231)*0.9)</f>
        <v>-390.669</v>
      </c>
      <c r="R231" s="1079" t="n">
        <f aca="false">D231+IF(D229*E229&gt;0,E231*0.8)+IF(D229&gt;0,INDEX(J231:K231,MATCH(MAX(J229:K229),J229:K229,0)),INDEX(J231:K231,MATCH(MIN(J229:K229),J229:K229,0)))+0.01</f>
        <v>-355.536</v>
      </c>
      <c r="S231" s="1079" t="n">
        <f aca="false">D231+IF(D230*E230&gt;0,E231*0.8)+IF(D230&gt;0,INDEX(J231:K231,MATCH(MAX(J230:K230),J230:K230,0)),INDEX(J231:K231,MATCH(MIN(J230:K230),J230:K230,0)))</f>
        <v>-378.846</v>
      </c>
      <c r="T231" s="1079" t="n">
        <f aca="false">D231+IF(D231*E231&gt;0,E231*0.8)+IF(D231&gt;0,MAX(J231:K231),MIN(J231:K231))</f>
        <v>-378.846</v>
      </c>
      <c r="U231" s="1079" t="n">
        <f aca="false">INDEX(L231:T231,MATCH(IF(AND(MIN(L229,O229,R229)&lt;0,ABS(MIN(L229,O229,R229))&gt;MAX(L229,O229,R229)),MIN(L229,O229,R229),MAX(L229,O229,R229)),L229:T229,0))</f>
        <v>-310.95</v>
      </c>
      <c r="V231" s="1079" t="n">
        <f aca="false">INDEX(M231:T231,MATCH(IF(AND(MIN(M230,P230,S230)&lt;0,ABS(MIN(M230,P230,S230))&gt;MAX(M230,P230,S230)),MIN(M230,P230,S230),MAX(M230,P230,S230)),M230:T230,0))</f>
        <v>-390.669</v>
      </c>
      <c r="W231" s="1080" t="n">
        <f aca="false">IF(AND(MIN(N231,Q231,T231)&lt;0,ABS(MIN(N231,Q231,T231))&gt;MAX(N231,Q231,T231)),MIN(N231,Q231,T231),MAX(N231,Q231,T231))</f>
        <v>-390.669</v>
      </c>
      <c r="X231" s="1080"/>
      <c r="Y231" s="1080"/>
      <c r="Z231" s="1081" t="n">
        <f aca="false">ABS(W230/W231)</f>
        <v>0.0816599218264055</v>
      </c>
      <c r="AA231" s="1081" t="n">
        <f aca="false">ABS(W229/W231)</f>
        <v>0.00791462849624618</v>
      </c>
      <c r="AB231" s="1081" t="n">
        <f aca="false">ABS((W231*1000)/(130*AN226^2))</f>
        <v>0.993436745073109</v>
      </c>
      <c r="AC231" s="1081" t="n">
        <f aca="false">IF(AB231&lt;=0.4,IF(((0.5+AB231)*0.91)&gt;=0.6,((0.5+AB231)*0.91),0.6),IF((1.3-AB231)*0.91&gt;=0.5,(1.3-AB231)*0.91,0.5))</f>
        <v>0.5</v>
      </c>
      <c r="AD231" s="1082" t="str">
        <f aca="false">IF((Z231/AN226)&gt;(AA231/AN226),"Eox=","Eoy=")</f>
        <v>Eox=</v>
      </c>
      <c r="AE231" s="1083" t="n">
        <f aca="false">IF(AD231="Eox=",Z231+(AC231*AA231/AN226)*AN226,AA231+(AC231*Z231/AN226)*AN226)</f>
        <v>0.0856172360745286</v>
      </c>
      <c r="AF231" s="1082" t="str">
        <f aca="false">IF(AD231="Eox=","Moy=","Mox=")</f>
        <v>Moy=</v>
      </c>
      <c r="AG231" s="1084" t="n">
        <f aca="false">AE231*ABS(W231)</f>
        <v>33.448</v>
      </c>
      <c r="AH231" s="1085" t="n">
        <f aca="false">W231</f>
        <v>-390.669</v>
      </c>
      <c r="AI231" s="985"/>
      <c r="AJ231" s="986"/>
      <c r="AK231" s="985"/>
      <c r="AL231" s="985" t="n">
        <f aca="false">AG231*1000</f>
        <v>33448</v>
      </c>
      <c r="AM231" s="357"/>
      <c r="AN231" s="987"/>
      <c r="AO231" s="988" t="n">
        <f aca="false">AL231</f>
        <v>33448</v>
      </c>
      <c r="AP231" s="988"/>
      <c r="AQ231" s="988" t="n">
        <v>33448</v>
      </c>
    </row>
    <row r="232" customFormat="false" ht="15" hidden="false" customHeight="false" outlineLevel="0" collapsed="false">
      <c r="A232" s="1055" t="s">
        <v>542</v>
      </c>
      <c r="B232" s="1056" t="n">
        <v>1</v>
      </c>
      <c r="C232" s="1057" t="s">
        <v>534</v>
      </c>
      <c r="D232" s="1058" t="n">
        <v>-2.2</v>
      </c>
      <c r="E232" s="1059" t="n">
        <v>-0.88</v>
      </c>
      <c r="F232" s="1060" t="n">
        <v>-14.7</v>
      </c>
      <c r="G232" s="1060" t="n">
        <f aca="false">-F232</f>
        <v>14.7</v>
      </c>
      <c r="H232" s="1060" t="n">
        <v>-0.24</v>
      </c>
      <c r="I232" s="1060" t="n">
        <f aca="false">-H232</f>
        <v>0.24</v>
      </c>
      <c r="J232" s="1061" t="n">
        <v>3.43</v>
      </c>
      <c r="K232" s="1061" t="n">
        <f aca="false">-J232</f>
        <v>-3.43</v>
      </c>
      <c r="L232" s="1062" t="n">
        <f aca="false">IF(D232&gt;0,D232+MAX(E232:I232),D232+MIN(E232:I232))</f>
        <v>-16.9</v>
      </c>
      <c r="M232" s="1062" t="n">
        <f aca="false">D232+INDEX(E232:I232,IF(D233&gt;0,MATCH(MAX(E233:I233),E233:I233,0),MATCH(MIN(E233:I233),E233:I233,0)))</f>
        <v>-2.44</v>
      </c>
      <c r="N232" s="1062" t="n">
        <f aca="false">INDEX(E232:I232,IF(ABS(D234+MAX(E234:I234))&gt;ABS(D234+MIN(E234:I234)),MATCH(MAX(E234:I234),E234:I234,0),MATCH(MIN(E234:I234),E234:I234,0)))+D232</f>
        <v>-3.08</v>
      </c>
      <c r="O232" s="1062" t="n">
        <f aca="false">D232+IF(E232*D232&gt;0,0.9*E232)+IF(D232&gt;0,MAX(F232:I232)*0.9,MIN(F232:I232)*0.9)</f>
        <v>-16.222</v>
      </c>
      <c r="P232" s="1062" t="n">
        <f aca="false">(D232+IF(D233*E233&gt;0,E232*0.9)+IF(D233&gt;0,INDEX(F232:I232,MATCH(MAX(F233:I233),F233:I233,0))*0.9,INDEX(F232:I232,MATCH(MIN(F233:I233),F233:I233,0))*0.9))</f>
        <v>-3.208</v>
      </c>
      <c r="Q232" s="1062" t="n">
        <f aca="false">D232+IF(D234*E234&gt;0,E232*0.9)+IF(D234&gt;0,INDEX(F232:I232,MATCH(MAX(F234:I234),F234:I234,0))*0.9,INDEX(F232:I232,MATCH(MIN(F234:I234),F234:I234,0))*0.9)</f>
        <v>-3.208</v>
      </c>
      <c r="R232" s="1062" t="n">
        <f aca="false">D232+IF(D232*E232&gt;0,E232*0.8)+IF(D232&gt;0,MAX(J232:K232),MIN(J232:K232))</f>
        <v>-6.334</v>
      </c>
      <c r="S232" s="1062" t="n">
        <f aca="false">D232+IF(D233*E233&gt;0,E232*0.8)+IF(D233&gt;0,INDEX(J232:K232,MATCH(MAX(J233:K233),J233:K233,0)),INDEX(J232:K232,MATCH(MIN(J233:K233),J233:K233,0)))</f>
        <v>0.526</v>
      </c>
      <c r="T232" s="1062" t="n">
        <f aca="false">D232+IF(D234*E234&gt;0,E232*0.8)+IF(D234&gt;0,INDEX(J232:K232,MATCH(MAX(J234:K234),J234:K234,0)),INDEX(J232:K232,MATCH(MIN(J234:K234),J234:K234,0)))</f>
        <v>0.526</v>
      </c>
      <c r="U232" s="1062" t="n">
        <f aca="false">IF(AND(MIN(L232,O232,R232)&lt;0,ABS(MIN(L232,O232,R232))&gt;MAX(L232,O232,R232)),MIN(L232,O232,R232),MAX(L232,O232,R232))</f>
        <v>-16.9</v>
      </c>
      <c r="V232" s="1062" t="n">
        <f aca="false">INDEX(M232:T232,MATCH(IF(AND(MIN(M233,P233,S233)&lt;0,ABS(MIN(M233,P233,S233))&gt;MAX(M233,P233,S233)),MIN(M233,P233,S233),MAX(M233,P233,S233)),M233:T233,0))</f>
        <v>-3.208</v>
      </c>
      <c r="W232" s="1063" t="n">
        <f aca="false">INDEX(N232:T232,MATCH(IF(AND(MIN(N234,Q234,T234)&lt;0,ABS(MIN(N234,Q234,T234))&gt;MAX(N234,Q234,T234)),MIN(N234,Q234,T234),MAX(N234,Q234,T234)),N234:T234,0))</f>
        <v>-3.208</v>
      </c>
      <c r="X232" s="1063"/>
      <c r="Y232" s="1063"/>
      <c r="Z232" s="1064" t="n">
        <f aca="false">ABS(U233/U234)</f>
        <v>0.0824818083294628</v>
      </c>
      <c r="AA232" s="1064" t="n">
        <f aca="false">ABS(U232/U234)</f>
        <v>0.0654126025700573</v>
      </c>
      <c r="AB232" s="1064" t="n">
        <f aca="false">ABS((U234*1000)/(130*AN232^2))</f>
        <v>0.656986649713922</v>
      </c>
      <c r="AC232" s="1064" t="n">
        <f aca="false">IF(AB232&lt;=0.4,IF(((0.5+AB232)*0.91)&gt;=0.6,((0.5+AB232)*0.91),0.6),IF((1.3-AB232)*0.91&gt;=0.5,(1.3-AB232)*0.91,0.5))</f>
        <v>0.585142148760331</v>
      </c>
      <c r="AD232" s="1065" t="str">
        <f aca="false">IF((Z232/AN232)&gt;(AA232/AN232),"Eox=","Eoy=")</f>
        <v>Eox=</v>
      </c>
      <c r="AE232" s="1066" t="n">
        <f aca="false">IF(AD232="Eox=",Z232+(AC232*AA232/AN232)*AN232,AA232+(AC232*Z232/AN232)*AN232)</f>
        <v>0.120757479153312</v>
      </c>
      <c r="AF232" s="1065" t="str">
        <f aca="false">IF(AD232="Eox=","Moy=","Mox=")</f>
        <v>Moy=</v>
      </c>
      <c r="AG232" s="1067" t="n">
        <f aca="false">AE232*ABS(U234)</f>
        <v>31.1989023140496</v>
      </c>
      <c r="AH232" s="1068" t="n">
        <f aca="false">U234</f>
        <v>-258.36</v>
      </c>
      <c r="AI232" s="985"/>
      <c r="AJ232" s="986" t="n">
        <f aca="false">IF(ABS(D232)&gt;ABS(D233),D232,D233)</f>
        <v>21.21</v>
      </c>
      <c r="AK232" s="985" t="n">
        <f aca="false">D234</f>
        <v>-257.15</v>
      </c>
      <c r="AL232" s="985" t="n">
        <f aca="false">AG232*1000</f>
        <v>31198.9023140496</v>
      </c>
      <c r="AM232" s="985" t="s">
        <v>542</v>
      </c>
      <c r="AN232" s="987" t="n">
        <v>55</v>
      </c>
      <c r="AO232" s="988" t="n">
        <f aca="false">AL232</f>
        <v>31198.9023140496</v>
      </c>
      <c r="AP232" s="988"/>
      <c r="AQ232" s="988" t="n">
        <v>31198.802</v>
      </c>
    </row>
    <row r="233" customFormat="false" ht="15" hidden="false" customHeight="false" outlineLevel="0" collapsed="false">
      <c r="A233" s="1055"/>
      <c r="B233" s="1056"/>
      <c r="C233" s="1069" t="s">
        <v>535</v>
      </c>
      <c r="D233" s="1058" t="n">
        <v>21.21</v>
      </c>
      <c r="E233" s="1059" t="n">
        <v>5.14</v>
      </c>
      <c r="F233" s="1060" t="n">
        <v>0.1</v>
      </c>
      <c r="G233" s="1060" t="n">
        <f aca="false">-F233</f>
        <v>-0.1</v>
      </c>
      <c r="H233" s="1060" t="n">
        <v>9.01</v>
      </c>
      <c r="I233" s="1060" t="n">
        <f aca="false">-H233</f>
        <v>-9.01</v>
      </c>
      <c r="J233" s="1061" t="n">
        <v>6.24</v>
      </c>
      <c r="K233" s="1061" t="n">
        <f aca="false">-J233</f>
        <v>-6.24</v>
      </c>
      <c r="L233" s="1070" t="n">
        <f aca="false">D233+INDEX(E233:I233,IF(D232&gt;0,MATCH(MAX(E232:I232),E232:I232,0),MATCH(MIN(E232:I232),E232:I232,0)))</f>
        <v>21.31</v>
      </c>
      <c r="M233" s="1070" t="n">
        <f aca="false">IF(D233&gt;0,D233+MAX(E233:I233),D233+MIN(E233:I233))</f>
        <v>30.22</v>
      </c>
      <c r="N233" s="1070" t="n">
        <f aca="false">INDEX(E233:I233,IF(ABS(D234+MAX(E234:I234))&gt;ABS(D234+MIN(E234:I234)),MATCH(MAX(E234:I234),E234:I234,0),MATCH(MIN(E234:I234),E234:I234,0)))+D233</f>
        <v>26.35</v>
      </c>
      <c r="O233" s="1070" t="n">
        <f aca="false">(D233+IF(D232*E232&gt;0,E233*0.9)+IF(D232&gt;0,INDEX(F233:I233,MATCH(MAX(F232:I232),F232:I232,0))*0.9,INDEX(F233:I233,MATCH(MIN(F232:I232),F232:I232,0))*0.9))</f>
        <v>25.926</v>
      </c>
      <c r="P233" s="1070" t="n">
        <f aca="false">D233+IF(E233*D233&gt;0,E233*0.9)+IF(D233&gt;0,MAX(F233:I233)*0.9,MIN(F233:I233)*0.9)</f>
        <v>33.945</v>
      </c>
      <c r="Q233" s="1070" t="n">
        <f aca="false">D233+IF(D234*E234&gt;0,E233*0.9)+IF(D234&gt;0,INDEX(F233:I233,MATCH(MAX(F234:I234),F234:I234,0))*0.9,INDEX(F233:I233,MATCH(MIN(F234:I234),F234:I234,0))*0.9)</f>
        <v>33.945</v>
      </c>
      <c r="R233" s="1070" t="n">
        <f aca="false">D233+IF(D232*E232&gt;0,E233*0.8)+IF(D232&gt;0,INDEX(J233:K233,MATCH(MAX(J232:K232),J232:K232,0)),INDEX(J232:K232,MATCH(MIN(J232:K232),J232:K232,0)))</f>
        <v>21.892</v>
      </c>
      <c r="S233" s="1070" t="n">
        <f aca="false">D233+IF(D233*E233&gt;0,E233*0.8)+IF(D233&gt;0,MAX(J233:K233),MIN(J233:K233))</f>
        <v>31.562</v>
      </c>
      <c r="T233" s="1070" t="n">
        <f aca="false">D233+IF(D234*E234&gt;0,E233*0.8)+IF(D234&gt;0,INDEX(J233:K233,MATCH(MAX(J234:K234),J234:K234,0)),INDEX(J233:K233,MATCH(MIN(J234:K234),J234:K234,0)))</f>
        <v>31.562</v>
      </c>
      <c r="U233" s="1070" t="n">
        <f aca="false">INDEX(L233:T233,MATCH(IF(AND(MIN(L232,O232,R232)&lt;0,ABS(MIN(L232,O232,R232))&gt;MAX(L232,O232,R232)),MIN(L232,O232,R232),MAX(L232,O232,R232)),L232:T232,0))</f>
        <v>21.31</v>
      </c>
      <c r="V233" s="1070" t="n">
        <f aca="false">IF(AND(MIN(M233,P233,S233)&lt;0,ABS(MIN(M233,P233,S233))&gt;MAX(M233,P233,S233)),MIN(M233,P233,S233),MAX(M233,P233,S233))</f>
        <v>33.945</v>
      </c>
      <c r="W233" s="1071" t="n">
        <f aca="false">INDEX(N233:T233,MATCH(IF(AND(MIN(N234,Q234,T234)&lt;0,ABS(MIN(N234,Q234,T234))&gt;MAX(N234,Q234,T234)),MIN(N234,Q234,T234),MAX(N234,Q234,T234)),N234:T234,0))</f>
        <v>33.945</v>
      </c>
      <c r="X233" s="1071"/>
      <c r="Y233" s="1071"/>
      <c r="Z233" s="1072" t="n">
        <f aca="false">ABS(V233/V234)</f>
        <v>0.104881492719009</v>
      </c>
      <c r="AA233" s="1072" t="n">
        <f aca="false">ABS(V232/V234)</f>
        <v>0.00991191128715808</v>
      </c>
      <c r="AB233" s="1072" t="n">
        <f aca="false">ABS((V234*1000)/(130*AN232^2))</f>
        <v>0.823015893197711</v>
      </c>
      <c r="AC233" s="1072" t="n">
        <f aca="false">IF(AB233&lt;=0.4,IF(((0.5+AB233)*0.91)&gt;=0.6,((0.5+AB233)*0.91),0.6),IF((1.3-AB233)*0.91&gt;=0.5,(1.3-AB233)*0.91,0.5))</f>
        <v>0.5</v>
      </c>
      <c r="AD233" s="1073" t="str">
        <f aca="false">IF((Z233/AN232)&gt;(AA233/AN232),"Eox=","Eoy=")</f>
        <v>Eox=</v>
      </c>
      <c r="AE233" s="1074" t="n">
        <f aca="false">IF(AD233="Eox=",Z233+(AC233*AA233/AN232)*AN232,AA233+(AC233*Z233/AN232)*AN232)</f>
        <v>0.109837448362588</v>
      </c>
      <c r="AF233" s="1073" t="str">
        <f aca="false">IF(AD233="Eox=","Moy=","Mox=")</f>
        <v>Moy=</v>
      </c>
      <c r="AG233" s="1075" t="n">
        <f aca="false">AE233*ABS(V234)</f>
        <v>35.549</v>
      </c>
      <c r="AH233" s="1076" t="n">
        <f aca="false">V234</f>
        <v>-323.651</v>
      </c>
      <c r="AI233" s="985"/>
      <c r="AJ233" s="986"/>
      <c r="AK233" s="985"/>
      <c r="AL233" s="985" t="n">
        <f aca="false">AG233*1000</f>
        <v>35549</v>
      </c>
      <c r="AM233" s="357"/>
      <c r="AN233" s="987"/>
      <c r="AO233" s="988" t="n">
        <f aca="false">AL233</f>
        <v>35549</v>
      </c>
      <c r="AP233" s="988"/>
      <c r="AQ233" s="988" t="n">
        <v>35549</v>
      </c>
    </row>
    <row r="234" customFormat="false" ht="15" hidden="false" customHeight="false" outlineLevel="0" collapsed="false">
      <c r="A234" s="1055"/>
      <c r="B234" s="1056"/>
      <c r="C234" s="1069" t="s">
        <v>239</v>
      </c>
      <c r="D234" s="1058" t="n">
        <v>-257.15</v>
      </c>
      <c r="E234" s="1059" t="n">
        <v>-60.35</v>
      </c>
      <c r="F234" s="1060" t="n">
        <v>-1.21</v>
      </c>
      <c r="G234" s="1060" t="n">
        <f aca="false">-F234</f>
        <v>1.21</v>
      </c>
      <c r="H234" s="1060" t="n">
        <v>-13.54</v>
      </c>
      <c r="I234" s="1060" t="n">
        <f aca="false">-H234</f>
        <v>13.54</v>
      </c>
      <c r="J234" s="1061" t="n">
        <v>-8.59</v>
      </c>
      <c r="K234" s="1061" t="n">
        <f aca="false">-J234</f>
        <v>8.59</v>
      </c>
      <c r="L234" s="1070" t="n">
        <f aca="false">D234+INDEX(E234:I234,IF(D232&gt;0,MATCH(MAX(E232:I232),E232:I232,0),MATCH(MIN(E232:I232),E232:I232,0)))</f>
        <v>-258.36</v>
      </c>
      <c r="M234" s="1070" t="n">
        <f aca="false">D234+INDEX(E234:I234,IF(D233&gt;0,MATCH(MAX(E233:I233),E233:I233,0),MATCH(MIN(E233:I233),E233:I233,0)))</f>
        <v>-270.69</v>
      </c>
      <c r="N234" s="1070" t="n">
        <f aca="false">IF(ABS(D234+MAX(E234,F234,G234,H234,I234))&gt;ABS(D234+MIN(E234,F234,G234,H234,I234)),D234+MAX(E234,F234,G234,H234,I234),D234+MIN(E234,F234,G234,H234,I234))</f>
        <v>-317.5</v>
      </c>
      <c r="O234" s="1070" t="n">
        <f aca="false">D234+IF(D232*E232&gt;0,E234*0.9)+IF(D232&gt;0,INDEX(F234:I234,MATCH(MAX(F232:I232),F232:I232,0))*0.9,INDEX(F234:I234,MATCH(MIN(F232:I232),F232:I232,0))*0.9)</f>
        <v>-312.554</v>
      </c>
      <c r="P234" s="1070" t="n">
        <f aca="false">(D234+IF(D233*E233&gt;0,E234*0.9)+IF(D233&gt;0,INDEX(F234:I234,MATCH(MAX(F233:I233),F233:I233,0))*0.9,INDEX(F234:I234,MATCH(MIN(F233:I233),F233:I233,0))*0.9))</f>
        <v>-323.651</v>
      </c>
      <c r="Q234" s="1070" t="n">
        <f aca="false">D234+IF(E234*D234&gt;0,0.9*E234)+IF(D234&gt;0,MAX(F234:I234)*0.9,MIN(F234:I234)*0.9)</f>
        <v>-323.651</v>
      </c>
      <c r="R234" s="1070" t="n">
        <f aca="false">D234+IF(D232*E232&gt;0,E234*0.8)+IF(D232&gt;0,INDEX(J234:K234,MATCH(MAX(J232:K232),J232:K232,0)),INDEX(J234:K234,MATCH(MIN(J232:K232),J232:K232,0)))+0.01</f>
        <v>-296.83</v>
      </c>
      <c r="S234" s="1070" t="n">
        <f aca="false">D234+IF(D233*E233&gt;0,E234*0.8)+IF(D233&gt;0,INDEX(J234:K234,MATCH(MAX(J233:K233),J233:K233,0)),INDEX(J234:K234,MATCH(MIN(J233:K233),J233:K233,0)))</f>
        <v>-314.02</v>
      </c>
      <c r="T234" s="1070" t="n">
        <f aca="false">D234+IF(D234*E234&gt;0,E234*0.8)+IF(D234&gt;0,MAX(J234:K234),MIN(J234:K234))</f>
        <v>-314.02</v>
      </c>
      <c r="U234" s="1070" t="n">
        <f aca="false">INDEX(L234:T234,MATCH(IF(AND(MIN(L232,O232,R232)&lt;0,ABS(MIN(L232,O232,R232))&gt;MAX(L232,O232,R232)),MIN(L232,O232,R232),MAX(L232,O232,R232)),L232:T232,0))</f>
        <v>-258.36</v>
      </c>
      <c r="V234" s="1070" t="n">
        <f aca="false">INDEX(M234:T234,MATCH(IF(AND(MIN(M233,P233,S233)&lt;0,ABS(MIN(M233,P233,S233))&gt;MAX(M233,P233,S233)),MIN(M233,P233,S233),MAX(M233,P233,S233)),M233:T233,0))</f>
        <v>-323.651</v>
      </c>
      <c r="W234" s="1071" t="n">
        <f aca="false">IF(AND(MIN(N234,Q234,T234)&lt;0,ABS(MIN(N234,Q234,T234))&gt;MAX(N234,Q234,T234)),MIN(N234,Q234,T234),MAX(N234,Q234,T234))</f>
        <v>-323.651</v>
      </c>
      <c r="X234" s="1071"/>
      <c r="Y234" s="1071"/>
      <c r="Z234" s="1072" t="n">
        <f aca="false">ABS(W233/W234)</f>
        <v>0.104881492719009</v>
      </c>
      <c r="AA234" s="1072" t="n">
        <f aca="false">ABS(W232/W234)</f>
        <v>0.00991191128715808</v>
      </c>
      <c r="AB234" s="1072" t="n">
        <f aca="false">ABS((W234*1000)/(130*AN232^2))</f>
        <v>0.823015893197711</v>
      </c>
      <c r="AC234" s="1072" t="n">
        <f aca="false">IF(AB234&lt;=0.4,IF(((0.5+AB234)*0.91)&gt;=0.6,((0.5+AB234)*0.91),0.6),IF((1.3-AB234)*0.91&gt;=0.5,(1.3-AB234)*0.91,0.5))</f>
        <v>0.5</v>
      </c>
      <c r="AD234" s="1073" t="str">
        <f aca="false">IF((Z234/AN232)&gt;(AA234/AN232),"Eox=","Eoy=")</f>
        <v>Eox=</v>
      </c>
      <c r="AE234" s="1074" t="n">
        <f aca="false">IF(AD234="Eox=",Z234+(AC234*AA234/AN232)*AN232,AA234+(AC234*Z234/AN232)*AN232)</f>
        <v>0.109837448362588</v>
      </c>
      <c r="AF234" s="1073" t="str">
        <f aca="false">IF(AD234="Eox=","Moy=","Mox=")</f>
        <v>Moy=</v>
      </c>
      <c r="AG234" s="1075" t="n">
        <f aca="false">AE234*ABS(W234)</f>
        <v>35.549</v>
      </c>
      <c r="AH234" s="1076" t="n">
        <f aca="false">W234</f>
        <v>-323.651</v>
      </c>
      <c r="AI234" s="985"/>
      <c r="AJ234" s="986"/>
      <c r="AK234" s="985"/>
      <c r="AL234" s="985" t="n">
        <f aca="false">AG234*1000</f>
        <v>35549</v>
      </c>
      <c r="AM234" s="357"/>
      <c r="AN234" s="987"/>
      <c r="AO234" s="988" t="n">
        <f aca="false">AL234</f>
        <v>35549</v>
      </c>
      <c r="AP234" s="988"/>
      <c r="AQ234" s="988" t="n">
        <v>35549</v>
      </c>
    </row>
    <row r="235" customFormat="false" ht="15" hidden="false" customHeight="false" outlineLevel="0" collapsed="false">
      <c r="A235" s="1055"/>
      <c r="B235" s="1077" t="n">
        <v>2</v>
      </c>
      <c r="C235" s="1069" t="s">
        <v>534</v>
      </c>
      <c r="D235" s="1058" t="n">
        <v>2.29</v>
      </c>
      <c r="E235" s="1059" t="n">
        <v>0.88</v>
      </c>
      <c r="F235" s="1060" t="n">
        <v>15.15</v>
      </c>
      <c r="G235" s="1060" t="n">
        <f aca="false">-F235</f>
        <v>-15.15</v>
      </c>
      <c r="H235" s="1060" t="n">
        <v>0.33</v>
      </c>
      <c r="I235" s="1060" t="n">
        <f aca="false">-H235</f>
        <v>-0.33</v>
      </c>
      <c r="J235" s="1061" t="n">
        <v>-3.66</v>
      </c>
      <c r="K235" s="1061" t="n">
        <f aca="false">-J235</f>
        <v>3.66</v>
      </c>
      <c r="L235" s="1070" t="n">
        <f aca="false">IF(D235&gt;0,D235+MAX(E235:I235),D235+MIN(E235:I235))</f>
        <v>17.44</v>
      </c>
      <c r="M235" s="1070" t="n">
        <f aca="false">D235+INDEX(E235:I235,IF(D236&gt;0,MATCH(MAX(E236:I236),E236:I236,0),MATCH(MIN(E236:I236),E236:I236,0)))</f>
        <v>2.62</v>
      </c>
      <c r="N235" s="1070" t="n">
        <f aca="false">INDEX(E235:I235,IF(ABS(D237+MAX(E237:I237))&gt;ABS(D237+MIN(E237:I237)),MATCH(MAX(E237:I237),E237:I237,0),MATCH(MIN(E237:I237),E237:I237,0)))+D235</f>
        <v>3.17</v>
      </c>
      <c r="O235" s="1070" t="n">
        <f aca="false">D235+IF(E235*D235&gt;0,0.9*E235)+IF(D235&gt;0,MAX(F235:I235)*0.9,MIN(F235:I235)*0.9)</f>
        <v>16.717</v>
      </c>
      <c r="P235" s="1070" t="n">
        <f aca="false">(D235+IF(D236*E236&gt;0,E235*0.9)+IF(D236&gt;0,INDEX(F235:I235,MATCH(MAX(F236:I236),F236:I236,0))*0.9,INDEX(F235:I235,MATCH(MIN(F236:I236),F236:I236,0))*0.9))</f>
        <v>3.379</v>
      </c>
      <c r="Q235" s="1070" t="n">
        <f aca="false">D235+IF(D237*E237&gt;0,E235*0.9)+IF(D237&gt;0,INDEX(F235:I235,MATCH(MAX(F237:I237),F237:I237,0))*0.9,INDEX(F235:I235,MATCH(MIN(F237:I237),F237:I237,0))*0.9)</f>
        <v>3.379</v>
      </c>
      <c r="R235" s="1070" t="n">
        <f aca="false">D235+IF(D235*E235&gt;0,E235*0.8)+IF(D235&gt;0,MAX(J235:K235),MIN(J235:K235))</f>
        <v>6.654</v>
      </c>
      <c r="S235" s="1070" t="n">
        <f aca="false">D235+IF(D236*E236&gt;0,E235*0.8)+IF(D236&gt;0,INDEX(J235:K235,MATCH(MAX(J236:K236),J236:K236,0)),INDEX(J235:K235,MATCH(MIN(J236:K236),J236:K236,0)))</f>
        <v>-0.666</v>
      </c>
      <c r="T235" s="1070" t="n">
        <f aca="false">D235+IF(D237*E237&gt;0,E235*0.8)+IF(D237&gt;0,INDEX(J235:K235,MATCH(MAX(J237:K237),J237:K237,0)),INDEX(J235:K235,MATCH(MIN(J237:K237),J237:K237,0)))</f>
        <v>-0.666</v>
      </c>
      <c r="U235" s="1070" t="n">
        <f aca="false">IF(AND(MIN(L235,O235,R235)&lt;0,ABS(MIN(L235,O235,R235))&gt;MAX(L235,O235,R235)),MIN(L235,O235,R235),MAX(L235,O235,R235))</f>
        <v>17.44</v>
      </c>
      <c r="V235" s="1070" t="n">
        <f aca="false">INDEX(M235:T235,MATCH(IF(AND(MIN(M236,P236,S236)&lt;0,ABS(MIN(M236,P236,S236))&gt;MAX(M236,P236,S236)),MIN(M236,P236,S236),MAX(M236,P236,S236)),M236:T236,0))</f>
        <v>3.379</v>
      </c>
      <c r="W235" s="1071" t="n">
        <f aca="false">INDEX(N235:T235,MATCH(IF(AND(MIN(N237,Q237,T237)&lt;0,ABS(MIN(N237,Q237,T237))&gt;MAX(N237,Q237,T237)),MIN(N237,Q237,T237),MAX(N237,Q237,T237)),N237:T237,0))</f>
        <v>3.379</v>
      </c>
      <c r="X235" s="1071"/>
      <c r="Y235" s="1071"/>
      <c r="Z235" s="1072" t="n">
        <f aca="false">ABS(U236/U237)</f>
        <v>0.0896215280509875</v>
      </c>
      <c r="AA235" s="1072" t="n">
        <f aca="false">ABS(U235/U237)</f>
        <v>0.0686127940829334</v>
      </c>
      <c r="AB235" s="1072" t="n">
        <f aca="false">ABS((U237*1000)/(130*AN232^2))</f>
        <v>0.646357279084552</v>
      </c>
      <c r="AC235" s="1072" t="n">
        <f aca="false">IF(AB235&lt;=0.4,IF(((0.5+AB235)*0.91)&gt;=0.6,((0.5+AB235)*0.91),0.6),IF((1.3-AB235)*0.91&gt;=0.5,(1.3-AB235)*0.91,0.5))</f>
        <v>0.594814876033058</v>
      </c>
      <c r="AD235" s="1073" t="str">
        <f aca="false">IF((Z235/AN232)&gt;(AA235/AN232),"Eox=","Eoy=")</f>
        <v>Eox=</v>
      </c>
      <c r="AE235" s="1074" t="n">
        <f aca="false">IF(AD235="Eox=",Z235+(AC235*AA235/AN232)*AN232,AA235+(AC235*Z235/AN232)*AN232)</f>
        <v>0.130433438657709</v>
      </c>
      <c r="AF235" s="1073" t="str">
        <f aca="false">IF(AD235="Eox=","Moy=","Mox=")</f>
        <v>Moy=</v>
      </c>
      <c r="AG235" s="1075" t="n">
        <f aca="false">AE235*ABS(U237)</f>
        <v>33.1535714380165</v>
      </c>
      <c r="AH235" s="1076" t="n">
        <f aca="false">U237</f>
        <v>-254.18</v>
      </c>
      <c r="AI235" s="985"/>
      <c r="AJ235" s="986" t="n">
        <f aca="false">IF(ABS(D235)&gt;ABS(D236),D235,D236)</f>
        <v>-22.64</v>
      </c>
      <c r="AK235" s="985" t="n">
        <f aca="false">D237</f>
        <v>-252.97</v>
      </c>
      <c r="AL235" s="985" t="n">
        <f aca="false">AG235*1000</f>
        <v>33153.5714380165</v>
      </c>
      <c r="AM235" s="985"/>
      <c r="AN235" s="987"/>
      <c r="AO235" s="988" t="n">
        <f aca="false">AL235</f>
        <v>33153.5714380165</v>
      </c>
      <c r="AP235" s="988"/>
      <c r="AQ235" s="988" t="n">
        <v>33153.571</v>
      </c>
    </row>
    <row r="236" customFormat="false" ht="15" hidden="false" customHeight="false" outlineLevel="0" collapsed="false">
      <c r="A236" s="1055"/>
      <c r="B236" s="1077"/>
      <c r="C236" s="1069" t="s">
        <v>535</v>
      </c>
      <c r="D236" s="1058" t="n">
        <v>-22.64</v>
      </c>
      <c r="E236" s="1059" t="n">
        <v>-5.48</v>
      </c>
      <c r="F236" s="1060" t="n">
        <v>-0.14</v>
      </c>
      <c r="G236" s="1060" t="n">
        <f aca="false">-F236</f>
        <v>0.14</v>
      </c>
      <c r="H236" s="1060" t="n">
        <v>-10.06</v>
      </c>
      <c r="I236" s="1060" t="n">
        <f aca="false">-H236</f>
        <v>10.06</v>
      </c>
      <c r="J236" s="1061" t="n">
        <v>-6.81</v>
      </c>
      <c r="K236" s="1061" t="n">
        <f aca="false">-J236</f>
        <v>6.81</v>
      </c>
      <c r="L236" s="1070" t="n">
        <f aca="false">D236+INDEX(E236:I236,IF(D235&gt;0,MATCH(MAX(E235:I235),E235:I235,0),MATCH(MIN(E235:I235),E235:I235,0)))</f>
        <v>-22.78</v>
      </c>
      <c r="M236" s="1070" t="n">
        <f aca="false">IF(D236&gt;0,D236+MAX(E236:I236),D236+MIN(E236:I236))</f>
        <v>-32.7</v>
      </c>
      <c r="N236" s="1070" t="n">
        <f aca="false">INDEX(E236:I236,IF(ABS(D237+MAX(E237:I237))&gt;ABS(D237+MIN(E237:I237)),MATCH(MAX(E237:I237),E237:I237,0),MATCH(MIN(E237:I237),E237:I237,0)))+D236</f>
        <v>-28.12</v>
      </c>
      <c r="O236" s="1070" t="n">
        <f aca="false">(D236+IF(D235*E235&gt;0,E236*0.9)+IF(D235&gt;0,INDEX(F236:I236,MATCH(MAX(F235:I235),F235:I235,0))*0.9,INDEX(F236:I236,MATCH(MIN(F235:I235),F235:I235,0))*0.9))</f>
        <v>-27.698</v>
      </c>
      <c r="P236" s="1070" t="n">
        <f aca="false">D236+IF(E236*D236&gt;0,E236*0.9)+IF(D236&gt;0,MAX(F236:I236)*0.9,MIN(F236:I236)*0.9)</f>
        <v>-36.626</v>
      </c>
      <c r="Q236" s="1070" t="n">
        <f aca="false">D236+IF(D237*E237&gt;0,E236*0.9)+IF(D237&gt;0,INDEX(F236:I236,MATCH(MAX(F237:I237),F237:I237,0))*0.9,INDEX(F236:I236,MATCH(MIN(F237:I237),F237:I237,0))*0.9)</f>
        <v>-36.626</v>
      </c>
      <c r="R236" s="1070" t="n">
        <f aca="false">D236+IF(D235*E235&gt;0,E236*0.8)+IF(D235&gt;0,INDEX(J236:K236,MATCH(MAX(J235:K235),J235:K235,0)),INDEX(J235:K235,MATCH(MIN(J235:K235),J235:K235,0)))</f>
        <v>-20.214</v>
      </c>
      <c r="S236" s="1070" t="n">
        <f aca="false">D236+IF(D236*E236&gt;0,E236*0.8)+IF(D236&gt;0,MAX(J236:K236),MIN(J236:K236))</f>
        <v>-33.834</v>
      </c>
      <c r="T236" s="1070" t="n">
        <f aca="false">D236+IF(D237*E237&gt;0,E236*0.8)+IF(D237&gt;0,INDEX(J236:K236,MATCH(MAX(J237:K237),J237:K237,0)),INDEX(J236:K236,MATCH(MIN(J237:K237),J237:K237,0)))</f>
        <v>-33.834</v>
      </c>
      <c r="U236" s="1070" t="n">
        <f aca="false">INDEX(L236:T236,MATCH(IF(AND(MIN(L235,O235,R235)&lt;0,ABS(MIN(L235,O235,R235))&gt;MAX(L235,O235,R235)),MIN(L235,O235,R235),MAX(L235,O235,R235)),L235:T235,0))</f>
        <v>-22.78</v>
      </c>
      <c r="V236" s="1070" t="n">
        <f aca="false">IF(AND(MIN(M236,P236,S236)&lt;0,ABS(MIN(M236,P236,S236))&gt;MAX(M236,P236,S236)),MIN(M236,P236,S236),MAX(M236,P236,S236))</f>
        <v>-36.626</v>
      </c>
      <c r="W236" s="1071" t="n">
        <f aca="false">INDEX(N236:T236,MATCH(IF(AND(MIN(N237,Q237,T237)&lt;0,ABS(MIN(N237,Q237,T237))&gt;MAX(N237,Q237,T237)),MIN(N237,Q237,T237),MAX(N237,Q237,T237)),N237:T237,0))</f>
        <v>-36.626</v>
      </c>
      <c r="X236" s="1071"/>
      <c r="Y236" s="1071"/>
      <c r="Z236" s="1072" t="n">
        <f aca="false">ABS(V236/V237)</f>
        <v>0.114645773794805</v>
      </c>
      <c r="AA236" s="1072" t="n">
        <f aca="false">ABS(V235/V237)</f>
        <v>0.010576859871475</v>
      </c>
      <c r="AB236" s="1072" t="n">
        <f aca="false">ABS((V237*1000)/(130*AN232^2))</f>
        <v>0.812386522568341</v>
      </c>
      <c r="AC236" s="1072" t="n">
        <f aca="false">IF(AB236&lt;=0.4,IF(((0.5+AB236)*0.91)&gt;=0.6,((0.5+AB236)*0.91),0.6),IF((1.3-AB236)*0.91&gt;=0.5,(1.3-AB236)*0.91,0.5))</f>
        <v>0.5</v>
      </c>
      <c r="AD236" s="1073" t="str">
        <f aca="false">IF((Z236/AN232)&gt;(AA236/AN232),"Eox=","Eoy=")</f>
        <v>Eox=</v>
      </c>
      <c r="AE236" s="1074" t="n">
        <f aca="false">IF(AD236="Eox=",Z236+(AC236*AA236/AN232)*AN232,AA236+(AC236*Z236/AN232)*AN232)</f>
        <v>0.119934203730542</v>
      </c>
      <c r="AF236" s="1073" t="str">
        <f aca="false">IF(AD236="Eox=","Moy=","Mox=")</f>
        <v>Moy=</v>
      </c>
      <c r="AG236" s="1075" t="n">
        <f aca="false">AE236*ABS(V237)</f>
        <v>38.3155</v>
      </c>
      <c r="AH236" s="1076" t="n">
        <f aca="false">V237</f>
        <v>-319.471</v>
      </c>
      <c r="AI236" s="985"/>
      <c r="AJ236" s="986"/>
      <c r="AK236" s="985"/>
      <c r="AL236" s="985" t="n">
        <f aca="false">AG236*1000</f>
        <v>38315.5</v>
      </c>
      <c r="AM236" s="357"/>
      <c r="AN236" s="987"/>
      <c r="AO236" s="988" t="n">
        <f aca="false">AL236</f>
        <v>38315.5</v>
      </c>
      <c r="AP236" s="988"/>
      <c r="AQ236" s="988" t="n">
        <v>38315.5</v>
      </c>
    </row>
    <row r="237" customFormat="false" ht="15" hidden="false" customHeight="false" outlineLevel="0" collapsed="false">
      <c r="A237" s="1055"/>
      <c r="B237" s="1077"/>
      <c r="C237" s="1078" t="s">
        <v>239</v>
      </c>
      <c r="D237" s="1058" t="n">
        <v>-252.97</v>
      </c>
      <c r="E237" s="1059" t="n">
        <v>-60.35</v>
      </c>
      <c r="F237" s="1060" t="n">
        <v>-1.21</v>
      </c>
      <c r="G237" s="1060" t="n">
        <f aca="false">-F237</f>
        <v>1.21</v>
      </c>
      <c r="H237" s="1060" t="n">
        <v>-13.54</v>
      </c>
      <c r="I237" s="1060" t="n">
        <f aca="false">-H237</f>
        <v>13.54</v>
      </c>
      <c r="J237" s="1061" t="n">
        <v>-8.59</v>
      </c>
      <c r="K237" s="1061" t="n">
        <f aca="false">-J237</f>
        <v>8.59</v>
      </c>
      <c r="L237" s="1079" t="n">
        <f aca="false">D237+INDEX(E237:I237,IF(D235&gt;0,MATCH(MAX(E235:I235),E235:I235,0),MATCH(MIN(E235:I235),E235:I235,0)))</f>
        <v>-254.18</v>
      </c>
      <c r="M237" s="1079" t="n">
        <f aca="false">D237+INDEX(E237:I237,IF(D236&gt;0,MATCH(MAX(E236:I236),E236:I236,0),MATCH(MIN(E236:I236),E236:I236,0)))</f>
        <v>-266.51</v>
      </c>
      <c r="N237" s="1079" t="n">
        <f aca="false">IF(ABS(D237+MAX(E237,F237,G237,H237,I237))&gt;ABS(D237+MIN(E237,F237,G237,H237,I237)),D237+MAX(E237,F237,G237,H237,I237),D237+MIN(E237,F237,G237,H237,I237))</f>
        <v>-313.32</v>
      </c>
      <c r="O237" s="1079" t="n">
        <f aca="false">D237+IF(D235*E235&gt;0,E237*0.9)+IF(D235&gt;0,INDEX(F237:I237,MATCH(MAX(F235:I235),F235:I235,0))*0.9,INDEX(F237:I237,MATCH(MIN(F235:I235),F235:I235,0))*0.9)</f>
        <v>-308.374</v>
      </c>
      <c r="P237" s="1079" t="n">
        <f aca="false">(D237+IF(D236*E236&gt;0,E237*0.9)+IF(D236&gt;0,INDEX(F237:I237,MATCH(MAX(F236:I236),F236:I236,0))*0.9,INDEX(F237:I237,MATCH(MIN(F236:I236),F236:I236,0))*0.9))</f>
        <v>-319.471</v>
      </c>
      <c r="Q237" s="1079" t="n">
        <f aca="false">D237+IF(E237*D237&gt;0,0.9*E237)+IF(D237&gt;0,MAX(F237:I237)*0.9,MIN(F237:I237)*0.9)</f>
        <v>-319.471</v>
      </c>
      <c r="R237" s="1079" t="n">
        <f aca="false">D237+IF(D235*E235&gt;0,E237*0.8)+IF(D235&gt;0,INDEX(J237:K237,MATCH(MAX(J235:K235),J235:K235,0)),INDEX(J237:K237,MATCH(MIN(J235:K235),J235:K235,0)))+0.01</f>
        <v>-292.65</v>
      </c>
      <c r="S237" s="1079" t="n">
        <f aca="false">D237+IF(D236*E236&gt;0,E237*0.8)+IF(D236&gt;0,INDEX(J237:K237,MATCH(MAX(J236:K236),J236:K236,0)),INDEX(J237:K237,MATCH(MIN(J236:K236),J236:K236,0)))</f>
        <v>-309.84</v>
      </c>
      <c r="T237" s="1079" t="n">
        <f aca="false">D237+IF(D237*E237&gt;0,E237*0.8)+IF(D237&gt;0,MAX(J237:K237),MIN(J237:K237))</f>
        <v>-309.84</v>
      </c>
      <c r="U237" s="1079" t="n">
        <f aca="false">INDEX(L237:T237,MATCH(IF(AND(MIN(L235,O235,R235)&lt;0,ABS(MIN(L235,O235,R235))&gt;MAX(L235,O235,R235)),MIN(L235,O235,R235),MAX(L235,O235,R235)),L235:T235,0))</f>
        <v>-254.18</v>
      </c>
      <c r="V237" s="1079" t="n">
        <f aca="false">INDEX(M237:T237,MATCH(IF(AND(MIN(M236,P236,S236)&lt;0,ABS(MIN(M236,P236,S236))&gt;MAX(M236,P236,S236)),MIN(M236,P236,S236),MAX(M236,P236,S236)),M236:T236,0))</f>
        <v>-319.471</v>
      </c>
      <c r="W237" s="1080" t="n">
        <f aca="false">IF(AND(MIN(N237,Q237,T237)&lt;0,ABS(MIN(N237,Q237,T237))&gt;MAX(N237,Q237,T237)),MIN(N237,Q237,T237),MAX(N237,Q237,T237))</f>
        <v>-319.471</v>
      </c>
      <c r="X237" s="1080"/>
      <c r="Y237" s="1080"/>
      <c r="Z237" s="1081" t="n">
        <f aca="false">ABS(W236/W237)</f>
        <v>0.114645773794805</v>
      </c>
      <c r="AA237" s="1081" t="n">
        <f aca="false">ABS(W235/W237)</f>
        <v>0.010576859871475</v>
      </c>
      <c r="AB237" s="1081" t="n">
        <f aca="false">ABS((W237*1000)/(130*AN232^2))</f>
        <v>0.812386522568341</v>
      </c>
      <c r="AC237" s="1081" t="n">
        <f aca="false">IF(AB237&lt;=0.4,IF(((0.5+AB237)*0.91)&gt;=0.6,((0.5+AB237)*0.91),0.6),IF((1.3-AB237)*0.91&gt;=0.5,(1.3-AB237)*0.91,0.5))</f>
        <v>0.5</v>
      </c>
      <c r="AD237" s="1082" t="str">
        <f aca="false">IF((Z237/AN232)&gt;(AA237/AN232),"Eox=","Eoy=")</f>
        <v>Eox=</v>
      </c>
      <c r="AE237" s="1083" t="n">
        <f aca="false">IF(AD237="Eox=",Z237+(AC237*AA237/AN232)*AN232,AA237+(AC237*Z237/AN232)*AN232)</f>
        <v>0.119934203730542</v>
      </c>
      <c r="AF237" s="1082" t="str">
        <f aca="false">IF(AD237="Eox=","Moy=","Mox=")</f>
        <v>Moy=</v>
      </c>
      <c r="AG237" s="1084" t="n">
        <f aca="false">AE237*ABS(W237)</f>
        <v>38.3155</v>
      </c>
      <c r="AH237" s="1085" t="n">
        <f aca="false">W237</f>
        <v>-319.471</v>
      </c>
      <c r="AI237" s="985"/>
      <c r="AJ237" s="986"/>
      <c r="AK237" s="985"/>
      <c r="AL237" s="985" t="n">
        <f aca="false">AG237*1000</f>
        <v>38315.5</v>
      </c>
      <c r="AM237" s="357"/>
      <c r="AN237" s="987"/>
      <c r="AO237" s="988" t="n">
        <f aca="false">AL237</f>
        <v>38315.5</v>
      </c>
      <c r="AP237" s="988"/>
      <c r="AQ237" s="988" t="n">
        <v>38315.5</v>
      </c>
    </row>
    <row r="238" customFormat="false" ht="15" hidden="false" customHeight="false" outlineLevel="0" collapsed="false">
      <c r="A238" s="1055" t="s">
        <v>543</v>
      </c>
      <c r="B238" s="1056" t="n">
        <v>1</v>
      </c>
      <c r="C238" s="1057" t="s">
        <v>534</v>
      </c>
      <c r="D238" s="1058" t="n">
        <v>-2.04</v>
      </c>
      <c r="E238" s="1059" t="n">
        <v>-0.82</v>
      </c>
      <c r="F238" s="1060" t="n">
        <v>-11.93</v>
      </c>
      <c r="G238" s="1060" t="n">
        <f aca="false">-F238</f>
        <v>11.93</v>
      </c>
      <c r="H238" s="1060" t="n">
        <v>-0.31</v>
      </c>
      <c r="I238" s="1060" t="n">
        <f aca="false">-H238</f>
        <v>0.31</v>
      </c>
      <c r="J238" s="1061" t="n">
        <v>2.67</v>
      </c>
      <c r="K238" s="1061" t="n">
        <f aca="false">-J238</f>
        <v>-2.67</v>
      </c>
      <c r="L238" s="1062" t="n">
        <f aca="false">IF(D238&gt;0,D238+MAX(E238:I238),D238+MIN(E238:I238))</f>
        <v>-13.97</v>
      </c>
      <c r="M238" s="1062" t="n">
        <f aca="false">D238+INDEX(E238:I238,IF(D239&gt;0,MATCH(MAX(E239:I239),E239:I239,0),MATCH(MIN(E239:I239),E239:I239,0)))</f>
        <v>-2.35</v>
      </c>
      <c r="N238" s="1062" t="n">
        <f aca="false">INDEX(E238:I238,IF(ABS(D240+MAX(E240:I240))&gt;ABS(D240+MIN(E240:I240)),MATCH(MAX(E240:I240),E240:I240,0),MATCH(MIN(E240:I240),E240:I240,0)))+D238</f>
        <v>-2.86</v>
      </c>
      <c r="O238" s="1062" t="n">
        <f aca="false">D238+IF(E238*D238&gt;0,0.9*E238)+IF(D238&gt;0,MAX(F238:I238)*0.9,MIN(F238:I238)*0.9)</f>
        <v>-13.515</v>
      </c>
      <c r="P238" s="1062" t="n">
        <f aca="false">(D238+IF(D239*E239&gt;0,E238*0.9)+IF(D239&gt;0,INDEX(F238:I238,MATCH(MAX(F239:I239),F239:I239,0))*0.9,INDEX(F238:I238,MATCH(MIN(F239:I239),F239:I239,0))*0.9))</f>
        <v>-3.057</v>
      </c>
      <c r="Q238" s="1062" t="n">
        <f aca="false">D238+IF(D240*E240&gt;0,E238*0.9)+IF(D240&gt;0,INDEX(F238:I238,MATCH(MAX(F240:I240),F240:I240,0))*0.9,INDEX(F238:I238,MATCH(MIN(F240:I240),F240:I240,0))*0.9)</f>
        <v>-3.057</v>
      </c>
      <c r="R238" s="1062" t="n">
        <f aca="false">D238+IF(D238*E238&gt;0,E238*0.8)+IF(D238&gt;0,MAX(J238:K238),MIN(J238:K238))</f>
        <v>-5.366</v>
      </c>
      <c r="S238" s="1062" t="n">
        <f aca="false">D238+IF(D239*E239&gt;0,E238*0.8)+IF(D239&gt;0,INDEX(J238:K238,MATCH(MAX(J239:K239),J239:K239,0)),INDEX(J238:K238,MATCH(MIN(J239:K239),J239:K239,0)))</f>
        <v>-0.0260000000000002</v>
      </c>
      <c r="T238" s="1062" t="n">
        <f aca="false">D238+IF(D240*E240&gt;0,E238*0.8)+IF(D240&gt;0,INDEX(J238:K238,MATCH(MAX(J240:K240),J240:K240,0)),INDEX(J238:K238,MATCH(MIN(J240:K240),J240:K240,0)))</f>
        <v>-0.0260000000000002</v>
      </c>
      <c r="U238" s="1062" t="n">
        <f aca="false">IF(AND(MIN(L238,O238,R238)&lt;0,ABS(MIN(L238,O238,R238))&gt;MAX(L238,O238,R238)),MIN(L238,O238,R238),MAX(L238,O238,R238))</f>
        <v>-13.97</v>
      </c>
      <c r="V238" s="1062" t="n">
        <f aca="false">INDEX(M238:T238,MATCH(IF(AND(MIN(M239,P239,S239)&lt;0,ABS(MIN(M239,P239,S239))&gt;MAX(M239,P239,S239)),MIN(M239,P239,S239),MAX(M239,P239,S239)),M239:T239,0))</f>
        <v>-3.057</v>
      </c>
      <c r="W238" s="1063" t="n">
        <f aca="false">INDEX(N238:T238,MATCH(IF(AND(MIN(N240,Q240,T240)&lt;0,ABS(MIN(N240,Q240,T240))&gt;MAX(N240,Q240,T240)),MIN(N240,Q240,T240),MAX(N240,Q240,T240)),N240:T240,0))</f>
        <v>-3.057</v>
      </c>
      <c r="X238" s="1063"/>
      <c r="Y238" s="1063"/>
      <c r="Z238" s="1064" t="n">
        <f aca="false">ABS(U239/U240)</f>
        <v>0.0878472222222222</v>
      </c>
      <c r="AA238" s="1064" t="n">
        <f aca="false">ABS(U238/U240)</f>
        <v>0.0692956349206349</v>
      </c>
      <c r="AB238" s="1064" t="n">
        <f aca="false">ABS((U240*1000)/(130*AN238^2))</f>
        <v>0.620307692307692</v>
      </c>
      <c r="AC238" s="1064" t="n">
        <f aca="false">IF(AB238&lt;=0.4,IF(((0.5+AB238)*0.91)&gt;=0.6,((0.5+AB238)*0.91),0.6),IF((1.3-AB238)*0.91&gt;=0.5,(1.3-AB238)*0.91,0.5))</f>
        <v>0.61852</v>
      </c>
      <c r="AD238" s="1065" t="str">
        <f aca="false">IF((Z238/AN238)&gt;(AA238/AN238),"Eox=","Eoy=")</f>
        <v>Eox=</v>
      </c>
      <c r="AE238" s="1066" t="n">
        <f aca="false">IF(AD238="Eox=",Z238+(AC238*AA238/AN238)*AN238,AA238+(AC238*Z238/AN238)*AN238)</f>
        <v>0.130707958333333</v>
      </c>
      <c r="AF238" s="1065" t="str">
        <f aca="false">IF(AD238="Eox=","Moy=","Mox=")</f>
        <v>Moy=</v>
      </c>
      <c r="AG238" s="1067" t="n">
        <f aca="false">AE238*ABS(U240)</f>
        <v>26.3507244</v>
      </c>
      <c r="AH238" s="1068" t="n">
        <f aca="false">U240</f>
        <v>-201.6</v>
      </c>
      <c r="AI238" s="985"/>
      <c r="AJ238" s="986" t="n">
        <f aca="false">IF(ABS(D238)&gt;ABS(D239),D238,D239)</f>
        <v>17.65</v>
      </c>
      <c r="AK238" s="985" t="n">
        <f aca="false">D240</f>
        <v>-200.53</v>
      </c>
      <c r="AL238" s="985" t="n">
        <f aca="false">AG238*1000</f>
        <v>26350.7244</v>
      </c>
      <c r="AM238" s="985" t="s">
        <v>543</v>
      </c>
      <c r="AN238" s="987" t="n">
        <v>50</v>
      </c>
      <c r="AO238" s="988" t="n">
        <f aca="false">AL238</f>
        <v>26350.7244</v>
      </c>
      <c r="AP238" s="988"/>
      <c r="AQ238" s="988" t="n">
        <v>26350.724</v>
      </c>
    </row>
    <row r="239" customFormat="false" ht="15" hidden="false" customHeight="false" outlineLevel="0" collapsed="false">
      <c r="A239" s="1055"/>
      <c r="B239" s="1056"/>
      <c r="C239" s="1069" t="s">
        <v>535</v>
      </c>
      <c r="D239" s="1058" t="n">
        <v>17.65</v>
      </c>
      <c r="E239" s="1059" t="n">
        <v>4.32</v>
      </c>
      <c r="F239" s="1060" t="n">
        <v>0.06</v>
      </c>
      <c r="G239" s="1060" t="n">
        <f aca="false">-F239</f>
        <v>-0.06</v>
      </c>
      <c r="H239" s="1060" t="n">
        <v>7.21</v>
      </c>
      <c r="I239" s="1060" t="n">
        <f aca="false">-H239</f>
        <v>-7.21</v>
      </c>
      <c r="J239" s="1061" t="n">
        <v>5.03</v>
      </c>
      <c r="K239" s="1061" t="n">
        <f aca="false">-J239</f>
        <v>-5.03</v>
      </c>
      <c r="L239" s="1070" t="n">
        <f aca="false">D239+INDEX(E239:I239,IF(D238&gt;0,MATCH(MAX(E238:I238),E238:I238,0),MATCH(MIN(E238:I238),E238:I238,0)))</f>
        <v>17.71</v>
      </c>
      <c r="M239" s="1070" t="n">
        <f aca="false">IF(D239&gt;0,D239+MAX(E239:I239),D239+MIN(E239:I239))</f>
        <v>24.86</v>
      </c>
      <c r="N239" s="1070" t="n">
        <f aca="false">INDEX(E239:I239,IF(ABS(D240+MAX(E240:I240))&gt;ABS(D240+MIN(E240:I240)),MATCH(MAX(E240:I240),E240:I240,0),MATCH(MIN(E240:I240),E240:I240,0)))+D239</f>
        <v>21.97</v>
      </c>
      <c r="O239" s="1070" t="n">
        <f aca="false">(D239+IF(D238*E238&gt;0,E239*0.9)+IF(D238&gt;0,INDEX(F239:I239,MATCH(MAX(F238:I238),F238:I238,0))*0.9,INDEX(F239:I239,MATCH(MIN(F238:I238),F238:I238,0))*0.9))</f>
        <v>21.592</v>
      </c>
      <c r="P239" s="1070" t="n">
        <f aca="false">D239+IF(E239*D239&gt;0,E239*0.9)+IF(D239&gt;0,MAX(F239:I239)*0.9,MIN(F239:I239)*0.9)</f>
        <v>28.027</v>
      </c>
      <c r="Q239" s="1070" t="n">
        <f aca="false">D239+IF(D240*E240&gt;0,E239*0.9)+IF(D240&gt;0,INDEX(F239:I239,MATCH(MAX(F240:I240),F240:I240,0))*0.9,INDEX(F239:I239,MATCH(MIN(F240:I240),F240:I240,0))*0.9)</f>
        <v>28.027</v>
      </c>
      <c r="R239" s="1070" t="n">
        <f aca="false">D239+IF(D238*E238&gt;0,E239*0.8)+IF(D238&gt;0,INDEX(J239:K239,MATCH(MAX(J238:K238),J238:K238,0)),INDEX(J238:K238,MATCH(MIN(J238:K238),J238:K238,0)))</f>
        <v>18.436</v>
      </c>
      <c r="S239" s="1070" t="n">
        <f aca="false">D239+IF(D239*E239&gt;0,E239*0.8)+IF(D239&gt;0,MAX(J239:K239),MIN(J239:K239))</f>
        <v>26.136</v>
      </c>
      <c r="T239" s="1070" t="n">
        <f aca="false">D239+IF(D240*E240&gt;0,E239*0.8)+IF(D240&gt;0,INDEX(J239:K239,MATCH(MAX(J240:K240),J240:K240,0)),INDEX(J239:K239,MATCH(MIN(J240:K240),J240:K240,0)))</f>
        <v>26.136</v>
      </c>
      <c r="U239" s="1070" t="n">
        <f aca="false">INDEX(L239:T239,MATCH(IF(AND(MIN(L238,O238,R238)&lt;0,ABS(MIN(L238,O238,R238))&gt;MAX(L238,O238,R238)),MIN(L238,O238,R238),MAX(L238,O238,R238)),L238:T238,0))</f>
        <v>17.71</v>
      </c>
      <c r="V239" s="1070" t="n">
        <f aca="false">IF(AND(MIN(M239,P239,S239)&lt;0,ABS(MIN(M239,P239,S239))&gt;MAX(M239,P239,S239)),MIN(M239,P239,S239),MAX(M239,P239,S239))</f>
        <v>28.027</v>
      </c>
      <c r="W239" s="1071" t="n">
        <f aca="false">INDEX(N239:T239,MATCH(IF(AND(MIN(N240,Q240,T240)&lt;0,ABS(MIN(N240,Q240,T240))&gt;MAX(N240,Q240,T240)),MIN(N240,Q240,T240),MAX(N240,Q240,T240)),N240:T240,0))</f>
        <v>28.027</v>
      </c>
      <c r="X239" s="1071"/>
      <c r="Y239" s="1071"/>
      <c r="Z239" s="1072" t="n">
        <f aca="false">ABS(V239/V240)</f>
        <v>0.110790479616402</v>
      </c>
      <c r="AA239" s="1072" t="n">
        <f aca="false">ABS(V238/V240)</f>
        <v>0.0120842935807379</v>
      </c>
      <c r="AB239" s="1072" t="n">
        <f aca="false">ABS((V240*1000)/(130*AN238^2))</f>
        <v>0.778378461538462</v>
      </c>
      <c r="AC239" s="1072" t="n">
        <f aca="false">IF(AB239&lt;=0.4,IF(((0.5+AB239)*0.91)&gt;=0.6,((0.5+AB239)*0.91),0.6),IF((1.3-AB239)*0.91&gt;=0.5,(1.3-AB239)*0.91,0.5))</f>
        <v>0.5</v>
      </c>
      <c r="AD239" s="1073" t="str">
        <f aca="false">IF((Z239/AN238)&gt;(AA239/AN238),"Eox=","Eoy=")</f>
        <v>Eox=</v>
      </c>
      <c r="AE239" s="1074" t="n">
        <f aca="false">IF(AD239="Eox=",Z239+(AC239*AA239/AN238)*AN238,AA239+(AC239*Z239/AN238)*AN238)</f>
        <v>0.116832626406771</v>
      </c>
      <c r="AF239" s="1073" t="str">
        <f aca="false">IF(AD239="Eox=","Moy=","Mox=")</f>
        <v>Moy=</v>
      </c>
      <c r="AG239" s="1075" t="n">
        <f aca="false">AE239*ABS(V240)</f>
        <v>29.5555</v>
      </c>
      <c r="AH239" s="1076" t="n">
        <f aca="false">V240</f>
        <v>-252.973</v>
      </c>
      <c r="AI239" s="985"/>
      <c r="AJ239" s="986"/>
      <c r="AK239" s="985"/>
      <c r="AL239" s="985" t="n">
        <f aca="false">AG239*1000</f>
        <v>29555.5</v>
      </c>
      <c r="AM239" s="357"/>
      <c r="AN239" s="987"/>
      <c r="AO239" s="988" t="n">
        <f aca="false">AL239</f>
        <v>29555.5</v>
      </c>
      <c r="AP239" s="988"/>
      <c r="AQ239" s="988" t="n">
        <v>29555.5</v>
      </c>
    </row>
    <row r="240" customFormat="false" ht="15" hidden="false" customHeight="false" outlineLevel="0" collapsed="false">
      <c r="A240" s="1055"/>
      <c r="B240" s="1056"/>
      <c r="C240" s="1069" t="s">
        <v>239</v>
      </c>
      <c r="D240" s="1058" t="n">
        <v>-200.53</v>
      </c>
      <c r="E240" s="1059" t="n">
        <v>-48.81</v>
      </c>
      <c r="F240" s="1060" t="n">
        <v>-1.07</v>
      </c>
      <c r="G240" s="1060" t="n">
        <f aca="false">-F240</f>
        <v>1.07</v>
      </c>
      <c r="H240" s="1060" t="n">
        <v>-9.46</v>
      </c>
      <c r="I240" s="1060" t="n">
        <f aca="false">-H240</f>
        <v>9.46</v>
      </c>
      <c r="J240" s="1061" t="n">
        <v>-5.81</v>
      </c>
      <c r="K240" s="1061" t="n">
        <f aca="false">-J240</f>
        <v>5.81</v>
      </c>
      <c r="L240" s="1070" t="n">
        <f aca="false">D240+INDEX(E240:I240,IF(D238&gt;0,MATCH(MAX(E238:I238),E238:I238,0),MATCH(MIN(E238:I238),E238:I238,0)))</f>
        <v>-201.6</v>
      </c>
      <c r="M240" s="1070" t="n">
        <f aca="false">D240+INDEX(E240:I240,IF(D239&gt;0,MATCH(MAX(E239:I239),E239:I239,0),MATCH(MIN(E239:I239),E239:I239,0)))</f>
        <v>-209.99</v>
      </c>
      <c r="N240" s="1070" t="n">
        <f aca="false">IF(ABS(D240+MAX(E240,F240,G240,H240,I240))&gt;ABS(D240+MIN(E240,F240,G240,H240,I240)),D240+MAX(E240,F240,G240,H240,I240),D240+MIN(E240,F240,G240,H240,I240))</f>
        <v>-249.34</v>
      </c>
      <c r="O240" s="1070" t="n">
        <f aca="false">D240+IF(D238*E238&gt;0,E240*0.9)+IF(D238&gt;0,INDEX(F240:I240,MATCH(MAX(F238:I238),F238:I238,0))*0.9,INDEX(F240:I240,MATCH(MIN(F238:I238),F238:I238,0))*0.9)</f>
        <v>-245.422</v>
      </c>
      <c r="P240" s="1070" t="n">
        <f aca="false">(D240+IF(D239*E239&gt;0,E240*0.9)+IF(D239&gt;0,INDEX(F240:I240,MATCH(MAX(F239:I239),F239:I239,0))*0.9,INDEX(F240:I240,MATCH(MIN(F239:I239),F239:I239,0))*0.9))</f>
        <v>-252.973</v>
      </c>
      <c r="Q240" s="1070" t="n">
        <f aca="false">D240+IF(E240*D240&gt;0,0.9*E240)+IF(D240&gt;0,MAX(F240:I240)*0.9,MIN(F240:I240)*0.9)</f>
        <v>-252.973</v>
      </c>
      <c r="R240" s="1070" t="n">
        <f aca="false">D240+IF(D238*E238&gt;0,E240*0.8)+IF(D238&gt;0,INDEX(J240:K240,MATCH(MAX(J238:K238),J238:K238,0)),INDEX(J240:K240,MATCH(MIN(J238:K238),J238:K238,0)))+0.01</f>
        <v>-233.758</v>
      </c>
      <c r="S240" s="1070" t="n">
        <f aca="false">D240+IF(D239*E239&gt;0,E240*0.8)+IF(D239&gt;0,INDEX(J240:K240,MATCH(MAX(J239:K239),J239:K239,0)),INDEX(J240:K240,MATCH(MIN(J239:K239),J239:K239,0)))</f>
        <v>-245.388</v>
      </c>
      <c r="T240" s="1070" t="n">
        <f aca="false">D240+IF(D240*E240&gt;0,E240*0.8)+IF(D240&gt;0,MAX(J240:K240),MIN(J240:K240))</f>
        <v>-245.388</v>
      </c>
      <c r="U240" s="1070" t="n">
        <f aca="false">INDEX(L240:T240,MATCH(IF(AND(MIN(L238,O238,R238)&lt;0,ABS(MIN(L238,O238,R238))&gt;MAX(L238,O238,R238)),MIN(L238,O238,R238),MAX(L238,O238,R238)),L238:T238,0))</f>
        <v>-201.6</v>
      </c>
      <c r="V240" s="1070" t="n">
        <f aca="false">INDEX(M240:T240,MATCH(IF(AND(MIN(M239,P239,S239)&lt;0,ABS(MIN(M239,P239,S239))&gt;MAX(M239,P239,S239)),MIN(M239,P239,S239),MAX(M239,P239,S239)),M239:T239,0))</f>
        <v>-252.973</v>
      </c>
      <c r="W240" s="1071" t="n">
        <f aca="false">IF(AND(MIN(N240,Q240,T240)&lt;0,ABS(MIN(N240,Q240,T240))&gt;MAX(N240,Q240,T240)),MIN(N240,Q240,T240),MAX(N240,Q240,T240))</f>
        <v>-252.973</v>
      </c>
      <c r="X240" s="1071"/>
      <c r="Y240" s="1071"/>
      <c r="Z240" s="1072" t="n">
        <f aca="false">ABS(W239/W240)</f>
        <v>0.110790479616402</v>
      </c>
      <c r="AA240" s="1072" t="n">
        <f aca="false">ABS(W238/W240)</f>
        <v>0.0120842935807379</v>
      </c>
      <c r="AB240" s="1072" t="n">
        <f aca="false">ABS((W240*1000)/(130*AN238^2))</f>
        <v>0.778378461538462</v>
      </c>
      <c r="AC240" s="1072" t="n">
        <f aca="false">IF(AB240&lt;=0.4,IF(((0.5+AB240)*0.91)&gt;=0.6,((0.5+AB240)*0.91),0.6),IF((1.3-AB240)*0.91&gt;=0.5,(1.3-AB240)*0.91,0.5))</f>
        <v>0.5</v>
      </c>
      <c r="AD240" s="1073" t="str">
        <f aca="false">IF((Z240/AN238)&gt;(AA240/AN238),"Eox=","Eoy=")</f>
        <v>Eox=</v>
      </c>
      <c r="AE240" s="1074" t="n">
        <f aca="false">IF(AD240="Eox=",Z240+(AC240*AA240/AN238)*AN238,AA240+(AC240*Z240/AN238)*AN238)</f>
        <v>0.116832626406771</v>
      </c>
      <c r="AF240" s="1073" t="str">
        <f aca="false">IF(AD240="Eox=","Moy=","Mox=")</f>
        <v>Moy=</v>
      </c>
      <c r="AG240" s="1075" t="n">
        <f aca="false">AE240*ABS(W240)</f>
        <v>29.5555</v>
      </c>
      <c r="AH240" s="1076" t="n">
        <f aca="false">W240</f>
        <v>-252.973</v>
      </c>
      <c r="AI240" s="985"/>
      <c r="AJ240" s="986"/>
      <c r="AK240" s="985"/>
      <c r="AL240" s="985" t="n">
        <f aca="false">AG240*1000</f>
        <v>29555.5</v>
      </c>
      <c r="AM240" s="357"/>
      <c r="AN240" s="987"/>
      <c r="AO240" s="988" t="n">
        <f aca="false">AL240</f>
        <v>29555.5</v>
      </c>
      <c r="AP240" s="988"/>
      <c r="AQ240" s="988" t="n">
        <v>29555.5</v>
      </c>
    </row>
    <row r="241" customFormat="false" ht="15" hidden="false" customHeight="false" outlineLevel="0" collapsed="false">
      <c r="A241" s="1055"/>
      <c r="B241" s="1077" t="n">
        <v>2</v>
      </c>
      <c r="C241" s="1069" t="s">
        <v>534</v>
      </c>
      <c r="D241" s="1058" t="n">
        <v>2.13</v>
      </c>
      <c r="E241" s="1059" t="n">
        <v>0.83</v>
      </c>
      <c r="F241" s="1060" t="n">
        <v>12.35</v>
      </c>
      <c r="G241" s="1060" t="n">
        <f aca="false">-F241</f>
        <v>-12.35</v>
      </c>
      <c r="H241" s="1060" t="n">
        <v>0.41</v>
      </c>
      <c r="I241" s="1060" t="n">
        <f aca="false">-H241</f>
        <v>-0.41</v>
      </c>
      <c r="J241" s="1061" t="n">
        <v>-2.82</v>
      </c>
      <c r="K241" s="1061" t="n">
        <f aca="false">-J241</f>
        <v>2.82</v>
      </c>
      <c r="L241" s="1070" t="n">
        <f aca="false">IF(D241&gt;0,D241+MAX(E241:I241),D241+MIN(E241:I241))</f>
        <v>14.48</v>
      </c>
      <c r="M241" s="1070" t="n">
        <f aca="false">D241+INDEX(E241:I241,IF(D242&gt;0,MATCH(MAX(E242:I242),E242:I242,0),MATCH(MIN(E242:I242),E242:I242,0)))</f>
        <v>2.54</v>
      </c>
      <c r="N241" s="1070" t="n">
        <f aca="false">INDEX(E241:I241,IF(ABS(D243+MAX(E243:I243))&gt;ABS(D243+MIN(E243:I243)),MATCH(MAX(E243:I243),E243:I243,0),MATCH(MIN(E243:I243),E243:I243,0)))+D241</f>
        <v>2.96</v>
      </c>
      <c r="O241" s="1070" t="n">
        <f aca="false">D241+IF(E241*D241&gt;0,0.9*E241)+IF(D241&gt;0,MAX(F241:I241)*0.9,MIN(F241:I241)*0.9)</f>
        <v>13.992</v>
      </c>
      <c r="P241" s="1070" t="n">
        <f aca="false">(D241+IF(D242*E242&gt;0,E241*0.9)+IF(D242&gt;0,INDEX(F241:I241,MATCH(MAX(F242:I242),F242:I242,0))*0.9,INDEX(F241:I241,MATCH(MIN(F242:I242),F242:I242,0))*0.9))</f>
        <v>3.246</v>
      </c>
      <c r="Q241" s="1070" t="n">
        <f aca="false">D241+IF(D243*E243&gt;0,E241*0.9)+IF(D243&gt;0,INDEX(F241:I241,MATCH(MAX(F243:I243),F243:I243,0))*0.9,INDEX(F241:I241,MATCH(MIN(F243:I243),F243:I243,0))*0.9)</f>
        <v>3.246</v>
      </c>
      <c r="R241" s="1070" t="n">
        <f aca="false">D241+IF(D241*E241&gt;0,E241*0.8)+IF(D241&gt;0,MAX(J241:K241),MIN(J241:K241))</f>
        <v>5.614</v>
      </c>
      <c r="S241" s="1070" t="n">
        <f aca="false">D241+IF(D242*E242&gt;0,E241*0.8)+IF(D242&gt;0,INDEX(J241:K241,MATCH(MAX(J242:K242),J242:K242,0)),INDEX(J241:K241,MATCH(MIN(J242:K242),J242:K242,0)))</f>
        <v>-0.0259999999999998</v>
      </c>
      <c r="T241" s="1070" t="n">
        <f aca="false">D241+IF(D243*E243&gt;0,E241*0.8)+IF(D243&gt;0,INDEX(J241:K241,MATCH(MAX(J243:K243),J243:K243,0)),INDEX(J241:K241,MATCH(MIN(J243:K243),J243:K243,0)))</f>
        <v>-0.0259999999999998</v>
      </c>
      <c r="U241" s="1070" t="n">
        <f aca="false">IF(AND(MIN(L241,O241,R241)&lt;0,ABS(MIN(L241,O241,R241))&gt;MAX(L241,O241,R241)),MIN(L241,O241,R241),MAX(L241,O241,R241))</f>
        <v>14.48</v>
      </c>
      <c r="V241" s="1070" t="n">
        <f aca="false">INDEX(M241:T241,MATCH(IF(AND(MIN(M242,P242,S242)&lt;0,ABS(MIN(M242,P242,S242))&gt;MAX(M242,P242,S242)),MIN(M242,P242,S242),MAX(M242,P242,S242)),M242:T242,0))</f>
        <v>3.246</v>
      </c>
      <c r="W241" s="1071" t="n">
        <f aca="false">INDEX(N241:T241,MATCH(IF(AND(MIN(N243,Q243,T243)&lt;0,ABS(MIN(N243,Q243,T243))&gt;MAX(N243,Q243,T243)),MIN(N243,Q243,T243),MAX(N243,Q243,T243)),N243:T243,0))</f>
        <v>3.246</v>
      </c>
      <c r="X241" s="1071"/>
      <c r="Y241" s="1071"/>
      <c r="Z241" s="1072" t="n">
        <f aca="false">ABS(U242/U243)</f>
        <v>0.0931629973742678</v>
      </c>
      <c r="AA241" s="1072" t="n">
        <f aca="false">ABS(U241/U243)</f>
        <v>0.0731165421127045</v>
      </c>
      <c r="AB241" s="1072" t="n">
        <f aca="false">ABS((U243*1000)/(130*AN238^2))</f>
        <v>0.609353846153846</v>
      </c>
      <c r="AC241" s="1072" t="n">
        <f aca="false">IF(AB241&lt;=0.4,IF(((0.5+AB241)*0.91)&gt;=0.6,((0.5+AB241)*0.91),0.6),IF((1.3-AB241)*0.91&gt;=0.5,(1.3-AB241)*0.91,0.5))</f>
        <v>0.628488</v>
      </c>
      <c r="AD241" s="1073" t="str">
        <f aca="false">IF((Z241/AN238)&gt;(AA241/AN238),"Eox=","Eoy=")</f>
        <v>Eox=</v>
      </c>
      <c r="AE241" s="1074" t="n">
        <f aca="false">IF(AD241="Eox=",Z241+(AC241*AA241/AN238)*AN238,AA241+(AC241*Z241/AN238)*AN238)</f>
        <v>0.139115866693597</v>
      </c>
      <c r="AF241" s="1073" t="str">
        <f aca="false">IF(AD241="Eox=","Moy=","Mox=")</f>
        <v>Moy=</v>
      </c>
      <c r="AG241" s="1075" t="n">
        <f aca="false">AE241*ABS(U243)</f>
        <v>27.55050624</v>
      </c>
      <c r="AH241" s="1076" t="n">
        <f aca="false">U243</f>
        <v>-198.04</v>
      </c>
      <c r="AI241" s="985"/>
      <c r="AJ241" s="986" t="n">
        <f aca="false">IF(ABS(D241)&gt;ABS(D242),D241,D242)</f>
        <v>-18.36</v>
      </c>
      <c r="AK241" s="985" t="n">
        <f aca="false">D243</f>
        <v>-196.97</v>
      </c>
      <c r="AL241" s="985" t="n">
        <f aca="false">AG241*1000</f>
        <v>27550.50624</v>
      </c>
      <c r="AM241" s="985"/>
      <c r="AN241" s="987"/>
      <c r="AO241" s="988" t="n">
        <f aca="false">AL241</f>
        <v>27550.50624</v>
      </c>
      <c r="AP241" s="988"/>
      <c r="AQ241" s="988" t="n">
        <v>27550.506</v>
      </c>
    </row>
    <row r="242" customFormat="false" ht="15" hidden="false" customHeight="false" outlineLevel="0" collapsed="false">
      <c r="A242" s="1055"/>
      <c r="B242" s="1077"/>
      <c r="C242" s="1069" t="s">
        <v>535</v>
      </c>
      <c r="D242" s="1058" t="n">
        <v>-18.36</v>
      </c>
      <c r="E242" s="1059" t="n">
        <v>-4.57</v>
      </c>
      <c r="F242" s="1060" t="n">
        <v>-0.09</v>
      </c>
      <c r="G242" s="1060" t="n">
        <f aca="false">-F242</f>
        <v>0.09</v>
      </c>
      <c r="H242" s="1060" t="n">
        <v>-8.05</v>
      </c>
      <c r="I242" s="1060" t="n">
        <f aca="false">-H242</f>
        <v>8.05</v>
      </c>
      <c r="J242" s="1061" t="n">
        <v>-5.61</v>
      </c>
      <c r="K242" s="1061" t="n">
        <f aca="false">-J242</f>
        <v>5.61</v>
      </c>
      <c r="L242" s="1070" t="n">
        <f aca="false">D242+INDEX(E242:I242,IF(D241&gt;0,MATCH(MAX(E241:I241),E241:I241,0),MATCH(MIN(E241:I241),E241:I241,0)))</f>
        <v>-18.45</v>
      </c>
      <c r="M242" s="1070" t="n">
        <f aca="false">IF(D242&gt;0,D242+MAX(E242:I242),D242+MIN(E242:I242))</f>
        <v>-26.41</v>
      </c>
      <c r="N242" s="1070" t="n">
        <f aca="false">INDEX(E242:I242,IF(ABS(D243+MAX(E243:I243))&gt;ABS(D243+MIN(E243:I243)),MATCH(MAX(E243:I243),E243:I243,0),MATCH(MIN(E243:I243),E243:I243,0)))+D242</f>
        <v>-22.93</v>
      </c>
      <c r="O242" s="1070" t="n">
        <f aca="false">(D242+IF(D241*E241&gt;0,E242*0.9)+IF(D241&gt;0,INDEX(F242:I242,MATCH(MAX(F241:I241),F241:I241,0))*0.9,INDEX(F242:I242,MATCH(MIN(F241:I241),F241:I241,0))*0.9))</f>
        <v>-22.554</v>
      </c>
      <c r="P242" s="1070" t="n">
        <f aca="false">D242+IF(E242*D242&gt;0,E242*0.9)+IF(D242&gt;0,MAX(F242:I242)*0.9,MIN(F242:I242)*0.9)</f>
        <v>-29.718</v>
      </c>
      <c r="Q242" s="1070" t="n">
        <f aca="false">D242+IF(D243*E243&gt;0,E242*0.9)+IF(D243&gt;0,INDEX(F242:I242,MATCH(MAX(F243:I243),F243:I243,0))*0.9,INDEX(F242:I242,MATCH(MIN(F243:I243),F243:I243,0))*0.9)</f>
        <v>-29.718</v>
      </c>
      <c r="R242" s="1070" t="n">
        <f aca="false">D242+IF(D241*E241&gt;0,E242*0.8)+IF(D241&gt;0,INDEX(J242:K242,MATCH(MAX(J241:K241),J241:K241,0)),INDEX(J241:K241,MATCH(MIN(J241:K241),J241:K241,0)))</f>
        <v>-16.406</v>
      </c>
      <c r="S242" s="1070" t="n">
        <f aca="false">D242+IF(D242*E242&gt;0,E242*0.8)+IF(D242&gt;0,MAX(J242:K242),MIN(J242:K242))</f>
        <v>-27.626</v>
      </c>
      <c r="T242" s="1070" t="n">
        <f aca="false">D242+IF(D243*E243&gt;0,E242*0.8)+IF(D243&gt;0,INDEX(J242:K242,MATCH(MAX(J243:K243),J243:K243,0)),INDEX(J242:K242,MATCH(MIN(J243:K243),J243:K243,0)))</f>
        <v>-27.626</v>
      </c>
      <c r="U242" s="1070" t="n">
        <f aca="false">INDEX(L242:T242,MATCH(IF(AND(MIN(L241,O241,R241)&lt;0,ABS(MIN(L241,O241,R241))&gt;MAX(L241,O241,R241)),MIN(L241,O241,R241),MAX(L241,O241,R241)),L241:T241,0))</f>
        <v>-18.45</v>
      </c>
      <c r="V242" s="1070" t="n">
        <f aca="false">IF(AND(MIN(M242,P242,S242)&lt;0,ABS(MIN(M242,P242,S242))&gt;MAX(M242,P242,S242)),MIN(M242,P242,S242),MAX(M242,P242,S242))</f>
        <v>-29.718</v>
      </c>
      <c r="W242" s="1071" t="n">
        <f aca="false">INDEX(N242:T242,MATCH(IF(AND(MIN(N243,Q243,T243)&lt;0,ABS(MIN(N243,Q243,T243))&gt;MAX(N243,Q243,T243)),MIN(N243,Q243,T243),MAX(N243,Q243,T243)),N243:T243,0))</f>
        <v>-29.718</v>
      </c>
      <c r="X242" s="1071"/>
      <c r="Y242" s="1071"/>
      <c r="Z242" s="1072" t="n">
        <f aca="false">ABS(V242/V243)</f>
        <v>0.119151768352091</v>
      </c>
      <c r="AA242" s="1072" t="n">
        <f aca="false">ABS(V241/V243)</f>
        <v>0.0130145581826128</v>
      </c>
      <c r="AB242" s="1072" t="n">
        <f aca="false">ABS((V243*1000)/(130*AN238^2))</f>
        <v>0.767424615384615</v>
      </c>
      <c r="AC242" s="1072" t="n">
        <f aca="false">IF(AB242&lt;=0.4,IF(((0.5+AB242)*0.91)&gt;=0.6,((0.5+AB242)*0.91),0.6),IF((1.3-AB242)*0.91&gt;=0.5,(1.3-AB242)*0.91,0.5))</f>
        <v>0.5</v>
      </c>
      <c r="AD242" s="1073" t="str">
        <f aca="false">IF((Z242/AN238)&gt;(AA242/AN238),"Eox=","Eoy=")</f>
        <v>Eox=</v>
      </c>
      <c r="AE242" s="1074" t="n">
        <f aca="false">IF(AD242="Eox=",Z242+(AC242*AA242/AN238)*AN238,AA242+(AC242*Z242/AN238)*AN238)</f>
        <v>0.125659047443397</v>
      </c>
      <c r="AF242" s="1073" t="str">
        <f aca="false">IF(AD242="Eox=","Moy=","Mox=")</f>
        <v>Moy=</v>
      </c>
      <c r="AG242" s="1075" t="n">
        <f aca="false">AE242*ABS(V243)</f>
        <v>31.341</v>
      </c>
      <c r="AH242" s="1076" t="n">
        <f aca="false">V243</f>
        <v>-249.413</v>
      </c>
      <c r="AI242" s="985"/>
      <c r="AJ242" s="986"/>
      <c r="AK242" s="985"/>
      <c r="AL242" s="985" t="n">
        <f aca="false">AG242*1000</f>
        <v>31341</v>
      </c>
      <c r="AM242" s="357"/>
      <c r="AN242" s="987"/>
      <c r="AO242" s="988" t="n">
        <f aca="false">AL242</f>
        <v>31341</v>
      </c>
      <c r="AP242" s="988"/>
      <c r="AQ242" s="988" t="n">
        <v>31341</v>
      </c>
    </row>
    <row r="243" customFormat="false" ht="15" hidden="false" customHeight="false" outlineLevel="0" collapsed="false">
      <c r="A243" s="1055"/>
      <c r="B243" s="1077"/>
      <c r="C243" s="1078" t="s">
        <v>239</v>
      </c>
      <c r="D243" s="1058" t="n">
        <v>-196.97</v>
      </c>
      <c r="E243" s="1059" t="n">
        <v>-48.81</v>
      </c>
      <c r="F243" s="1060" t="n">
        <v>-1.07</v>
      </c>
      <c r="G243" s="1060" t="n">
        <f aca="false">-F243</f>
        <v>1.07</v>
      </c>
      <c r="H243" s="1060" t="n">
        <v>-9.46</v>
      </c>
      <c r="I243" s="1060" t="n">
        <f aca="false">-H243</f>
        <v>9.46</v>
      </c>
      <c r="J243" s="1061" t="n">
        <v>-5.81</v>
      </c>
      <c r="K243" s="1061" t="n">
        <f aca="false">-J243</f>
        <v>5.81</v>
      </c>
      <c r="L243" s="1079" t="n">
        <f aca="false">D243+INDEX(E243:I243,IF(D241&gt;0,MATCH(MAX(E241:I241),E241:I241,0),MATCH(MIN(E241:I241),E241:I241,0)))</f>
        <v>-198.04</v>
      </c>
      <c r="M243" s="1079" t="n">
        <f aca="false">D243+INDEX(E243:I243,IF(D242&gt;0,MATCH(MAX(E242:I242),E242:I242,0),MATCH(MIN(E242:I242),E242:I242,0)))</f>
        <v>-206.43</v>
      </c>
      <c r="N243" s="1079" t="n">
        <f aca="false">IF(ABS(D243+MAX(E243,F243,G243,H243,I243))&gt;ABS(D243+MIN(E243,F243,G243,H243,I243)),D243+MAX(E243,F243,G243,H243,I243),D243+MIN(E243,F243,G243,H243,I243))</f>
        <v>-245.78</v>
      </c>
      <c r="O243" s="1079" t="n">
        <f aca="false">D243+IF(D241*E241&gt;0,E243*0.9)+IF(D241&gt;0,INDEX(F243:I243,MATCH(MAX(F241:I241),F241:I241,0))*0.9,INDEX(F243:I243,MATCH(MIN(F241:I241),F241:I241,0))*0.9)</f>
        <v>-241.862</v>
      </c>
      <c r="P243" s="1079" t="n">
        <f aca="false">(D243+IF(D242*E242&gt;0,E243*0.9)+IF(D242&gt;0,INDEX(F243:I243,MATCH(MAX(F242:I242),F242:I242,0))*0.9,INDEX(F243:I243,MATCH(MIN(F242:I242),F242:I242,0))*0.9))</f>
        <v>-249.413</v>
      </c>
      <c r="Q243" s="1079" t="n">
        <f aca="false">D243+IF(E243*D243&gt;0,0.9*E243)+IF(D243&gt;0,MAX(F243:I243)*0.9,MIN(F243:I243)*0.9)</f>
        <v>-249.413</v>
      </c>
      <c r="R243" s="1079" t="n">
        <f aca="false">D243+IF(D241*E241&gt;0,E243*0.8)+IF(D241&gt;0,INDEX(J243:K243,MATCH(MAX(J241:K241),J241:K241,0)),INDEX(J243:K243,MATCH(MIN(J241:K241),J241:K241,0)))+0.01</f>
        <v>-230.198</v>
      </c>
      <c r="S243" s="1079" t="n">
        <f aca="false">D243+IF(D242*E242&gt;0,E243*0.8)+IF(D242&gt;0,INDEX(J243:K243,MATCH(MAX(J242:K242),J242:K242,0)),INDEX(J243:K243,MATCH(MIN(J242:K242),J242:K242,0)))</f>
        <v>-241.828</v>
      </c>
      <c r="T243" s="1079" t="n">
        <f aca="false">D243+IF(D243*E243&gt;0,E243*0.8)+IF(D243&gt;0,MAX(J243:K243),MIN(J243:K243))</f>
        <v>-241.828</v>
      </c>
      <c r="U243" s="1079" t="n">
        <f aca="false">INDEX(L243:T243,MATCH(IF(AND(MIN(L241,O241,R241)&lt;0,ABS(MIN(L241,O241,R241))&gt;MAX(L241,O241,R241)),MIN(L241,O241,R241),MAX(L241,O241,R241)),L241:T241,0))</f>
        <v>-198.04</v>
      </c>
      <c r="V243" s="1079" t="n">
        <f aca="false">INDEX(M243:T243,MATCH(IF(AND(MIN(M242,P242,S242)&lt;0,ABS(MIN(M242,P242,S242))&gt;MAX(M242,P242,S242)),MIN(M242,P242,S242),MAX(M242,P242,S242)),M242:T242,0))</f>
        <v>-249.413</v>
      </c>
      <c r="W243" s="1080" t="n">
        <f aca="false">IF(AND(MIN(N243,Q243,T243)&lt;0,ABS(MIN(N243,Q243,T243))&gt;MAX(N243,Q243,T243)),MIN(N243,Q243,T243),MAX(N243,Q243,T243))</f>
        <v>-249.413</v>
      </c>
      <c r="X243" s="1080"/>
      <c r="Y243" s="1080"/>
      <c r="Z243" s="1081" t="n">
        <f aca="false">ABS(W242/W243)</f>
        <v>0.119151768352091</v>
      </c>
      <c r="AA243" s="1081" t="n">
        <f aca="false">ABS(W241/W243)</f>
        <v>0.0130145581826128</v>
      </c>
      <c r="AB243" s="1081" t="n">
        <f aca="false">ABS((W243*1000)/(130*AN238^2))</f>
        <v>0.767424615384615</v>
      </c>
      <c r="AC243" s="1081" t="n">
        <f aca="false">IF(AB243&lt;=0.4,IF(((0.5+AB243)*0.91)&gt;=0.6,((0.5+AB243)*0.91),0.6),IF((1.3-AB243)*0.91&gt;=0.5,(1.3-AB243)*0.91,0.5))</f>
        <v>0.5</v>
      </c>
      <c r="AD243" s="1082" t="str">
        <f aca="false">IF((Z243/AN238)&gt;(AA243/AN238),"Eox=","Eoy=")</f>
        <v>Eox=</v>
      </c>
      <c r="AE243" s="1083" t="n">
        <f aca="false">IF(AD243="Eox=",Z243+(AC243*AA243/AN238)*AN238,AA243+(AC243*Z243/AN238)*AN238)</f>
        <v>0.125659047443397</v>
      </c>
      <c r="AF243" s="1082" t="str">
        <f aca="false">IF(AD243="Eox=","Moy=","Mox=")</f>
        <v>Moy=</v>
      </c>
      <c r="AG243" s="1084" t="n">
        <f aca="false">AE243*ABS(W243)</f>
        <v>31.341</v>
      </c>
      <c r="AH243" s="1085" t="n">
        <f aca="false">W243</f>
        <v>-249.413</v>
      </c>
      <c r="AI243" s="985"/>
      <c r="AJ243" s="986"/>
      <c r="AK243" s="985"/>
      <c r="AL243" s="985" t="n">
        <f aca="false">AG243*1000</f>
        <v>31341</v>
      </c>
      <c r="AM243" s="357"/>
      <c r="AN243" s="987"/>
      <c r="AO243" s="988" t="n">
        <f aca="false">AL243</f>
        <v>31341</v>
      </c>
      <c r="AP243" s="988"/>
      <c r="AQ243" s="988" t="n">
        <v>31341</v>
      </c>
    </row>
    <row r="244" customFormat="false" ht="15" hidden="false" customHeight="false" outlineLevel="0" collapsed="false">
      <c r="A244" s="1055" t="s">
        <v>544</v>
      </c>
      <c r="B244" s="1056" t="n">
        <v>1</v>
      </c>
      <c r="C244" s="1057" t="s">
        <v>534</v>
      </c>
      <c r="D244" s="1058" t="n">
        <v>-2.52</v>
      </c>
      <c r="E244" s="1059" t="n">
        <v>-1.05</v>
      </c>
      <c r="F244" s="1060" t="n">
        <v>-13.1</v>
      </c>
      <c r="G244" s="1060" t="n">
        <f aca="false">-F244</f>
        <v>13.1</v>
      </c>
      <c r="H244" s="1060" t="n">
        <v>0.25</v>
      </c>
      <c r="I244" s="1060" t="n">
        <f aca="false">-H244</f>
        <v>-0.25</v>
      </c>
      <c r="J244" s="1061" t="n">
        <v>2.99</v>
      </c>
      <c r="K244" s="1061" t="n">
        <f aca="false">-J244</f>
        <v>-2.99</v>
      </c>
      <c r="L244" s="1062" t="n">
        <f aca="false">IF(D244&gt;0,D244+MAX(E244:I244),D244+MIN(E244:I244))</f>
        <v>-15.62</v>
      </c>
      <c r="M244" s="1062" t="n">
        <f aca="false">D244+INDEX(E244:I244,IF(D245&gt;0,MATCH(MAX(E245:I245),E245:I245,0),MATCH(MIN(E245:I245),E245:I245,0)))</f>
        <v>-2.27</v>
      </c>
      <c r="N244" s="1062" t="n">
        <f aca="false">INDEX(E244:I244,IF(ABS(D246+MAX(E246:I246))&gt;ABS(D246+MIN(E246:I246)),MATCH(MAX(E246:I246),E246:I246,0),MATCH(MIN(E246:I246),E246:I246,0)))+D244</f>
        <v>-3.57</v>
      </c>
      <c r="O244" s="1062" t="n">
        <f aca="false">D244+IF(E244*D244&gt;0,0.9*E244)+IF(D244&gt;0,MAX(F244:I244)*0.9,MIN(F244:I244)*0.9)</f>
        <v>-15.255</v>
      </c>
      <c r="P244" s="1062" t="n">
        <f aca="false">(D244+IF(D245*E245&gt;0,E244*0.9)+IF(D245&gt;0,INDEX(F244:I244,MATCH(MAX(F245:I245),F245:I245,0))*0.9,INDEX(F244:I244,MATCH(MIN(F245:I245),F245:I245,0))*0.9))</f>
        <v>-3.24</v>
      </c>
      <c r="Q244" s="1062" t="n">
        <f aca="false">D244+IF(D246*E246&gt;0,E244*0.9)+IF(D246&gt;0,INDEX(F244:I244,MATCH(MAX(F246:I246),F246:I246,0))*0.9,INDEX(F244:I244,MATCH(MIN(F246:I246),F246:I246,0))*0.9)</f>
        <v>-3.24</v>
      </c>
      <c r="R244" s="1062" t="n">
        <f aca="false">D244+IF(D244*E244&gt;0,E244*0.8)+IF(D244&gt;0,MAX(J244:K244),MIN(J244:K244))</f>
        <v>-6.35</v>
      </c>
      <c r="S244" s="1062" t="n">
        <f aca="false">D244+IF(D245*E245&gt;0,E244*0.8)+IF(D245&gt;0,INDEX(J244:K244,MATCH(MAX(J245:K245),J245:K245,0)),INDEX(J244:K244,MATCH(MIN(J245:K245),J245:K245,0)))</f>
        <v>-0.37</v>
      </c>
      <c r="T244" s="1062" t="n">
        <f aca="false">D244+IF(D246*E246&gt;0,E244*0.8)+IF(D246&gt;0,INDEX(J244:K244,MATCH(MAX(J246:K246),J246:K246,0)),INDEX(J244:K244,MATCH(MIN(J246:K246),J246:K246,0)))</f>
        <v>-0.37</v>
      </c>
      <c r="U244" s="1062" t="n">
        <f aca="false">IF(AND(MIN(L244,O244,R244)&lt;0,ABS(MIN(L244,O244,R244))&gt;MAX(L244,O244,R244)),MIN(L244,O244,R244),MAX(L244,O244,R244))</f>
        <v>-15.62</v>
      </c>
      <c r="V244" s="1062" t="n">
        <f aca="false">INDEX(M244:T244,MATCH(IF(AND(MIN(M245,P245,S245)&lt;0,ABS(MIN(M245,P245,S245))&gt;MAX(M245,P245,S245)),MIN(M245,P245,S245),MAX(M245,P245,S245)),M245:T245,0))</f>
        <v>-3.24</v>
      </c>
      <c r="W244" s="1063" t="n">
        <f aca="false">INDEX(N244:T244,MATCH(IF(AND(MIN(N246,Q246,T246)&lt;0,ABS(MIN(N246,Q246,T246))&gt;MAX(N246,Q246,T246)),MIN(N246,Q246,T246),MAX(N246,Q246,T246)),N246:T246,0))</f>
        <v>-3.24</v>
      </c>
      <c r="X244" s="1063"/>
      <c r="Y244" s="1063"/>
      <c r="Z244" s="1064" t="n">
        <f aca="false">ABS(U245/U246)</f>
        <v>0.156935561515714</v>
      </c>
      <c r="AA244" s="1064" t="n">
        <f aca="false">ABS(U244/U246)</f>
        <v>0.107420397496733</v>
      </c>
      <c r="AB244" s="1064" t="n">
        <f aca="false">ABS((U246*1000)/(130*AN244^2))</f>
        <v>0.447415384615385</v>
      </c>
      <c r="AC244" s="1064" t="n">
        <f aca="false">IF(AB244&lt;=0.4,IF(((0.5+AB244)*0.91)&gt;=0.6,((0.5+AB244)*0.91),0.6),IF((1.3-AB244)*0.91&gt;=0.5,(1.3-AB244)*0.91,0.5))</f>
        <v>0.775852</v>
      </c>
      <c r="AD244" s="1065" t="str">
        <f aca="false">IF((Z244/AN244)&gt;(AA244/AN244),"Eox=","Eoy=")</f>
        <v>Eox=</v>
      </c>
      <c r="AE244" s="1066" t="n">
        <f aca="false">IF(AD244="Eox=",Z244+(AC244*AA244/AN244)*AN244,AA244+(AC244*Z244/AN244)*AN244)</f>
        <v>0.24027789175435</v>
      </c>
      <c r="AF244" s="1065" t="str">
        <f aca="false">IF(AD244="Eox=","Moy=","Mox=")</f>
        <v>Moy=</v>
      </c>
      <c r="AG244" s="1067" t="n">
        <f aca="false">AE244*ABS(U246)</f>
        <v>34.93880824</v>
      </c>
      <c r="AH244" s="1068" t="n">
        <f aca="false">U246</f>
        <v>-145.41</v>
      </c>
      <c r="AI244" s="985"/>
      <c r="AJ244" s="986" t="n">
        <f aca="false">IF(ABS(D244)&gt;ABS(D245),D244,D245)</f>
        <v>22.73</v>
      </c>
      <c r="AK244" s="985" t="n">
        <f aca="false">D246</f>
        <v>-144.51</v>
      </c>
      <c r="AL244" s="985" t="n">
        <f aca="false">AG244*1000</f>
        <v>34938.80824</v>
      </c>
      <c r="AM244" s="985" t="s">
        <v>544</v>
      </c>
      <c r="AN244" s="987" t="n">
        <v>50</v>
      </c>
      <c r="AO244" s="988" t="n">
        <f aca="false">AL244</f>
        <v>34938.80824</v>
      </c>
      <c r="AP244" s="988"/>
      <c r="AQ244" s="988" t="n">
        <v>34938.808</v>
      </c>
    </row>
    <row r="245" customFormat="false" ht="15" hidden="false" customHeight="false" outlineLevel="0" collapsed="false">
      <c r="A245" s="1055"/>
      <c r="B245" s="1056"/>
      <c r="C245" s="1069" t="s">
        <v>535</v>
      </c>
      <c r="D245" s="1058" t="n">
        <v>22.73</v>
      </c>
      <c r="E245" s="1059" t="n">
        <v>5.27</v>
      </c>
      <c r="F245" s="1060" t="n">
        <v>0.09</v>
      </c>
      <c r="G245" s="1060" t="n">
        <f aca="false">-F245</f>
        <v>-0.09</v>
      </c>
      <c r="H245" s="1060" t="n">
        <v>7.2</v>
      </c>
      <c r="I245" s="1060" t="n">
        <f aca="false">-H245</f>
        <v>-7.2</v>
      </c>
      <c r="J245" s="1061" t="n">
        <v>4.86</v>
      </c>
      <c r="K245" s="1061" t="n">
        <f aca="false">-J245</f>
        <v>-4.86</v>
      </c>
      <c r="L245" s="1070" t="n">
        <f aca="false">D245+INDEX(E245:I245,IF(D244&gt;0,MATCH(MAX(E244:I244),E244:I244,0),MATCH(MIN(E244:I244),E244:I244,0)))</f>
        <v>22.82</v>
      </c>
      <c r="M245" s="1070" t="n">
        <f aca="false">IF(D245&gt;0,D245+MAX(E245:I245),D245+MIN(E245:I245))</f>
        <v>29.93</v>
      </c>
      <c r="N245" s="1070" t="n">
        <f aca="false">INDEX(E245:I245,IF(ABS(D246+MAX(E246:I246))&gt;ABS(D246+MIN(E246:I246)),MATCH(MAX(E246:I246),E246:I246,0),MATCH(MIN(E246:I246),E246:I246,0)))+D245</f>
        <v>28</v>
      </c>
      <c r="O245" s="1070" t="n">
        <f aca="false">(D245+IF(D244*E244&gt;0,E245*0.9)+IF(D244&gt;0,INDEX(F245:I245,MATCH(MAX(F244:I244),F244:I244,0))*0.9,INDEX(F245:I245,MATCH(MIN(F244:I244),F244:I244,0))*0.9))</f>
        <v>27.554</v>
      </c>
      <c r="P245" s="1070" t="n">
        <f aca="false">D245+IF(E245*D245&gt;0,E245*0.9)+IF(D245&gt;0,MAX(F245:I245)*0.9,MIN(F245:I245)*0.9)</f>
        <v>33.953</v>
      </c>
      <c r="Q245" s="1070" t="n">
        <f aca="false">D245+IF(D246*E246&gt;0,E245*0.9)+IF(D246&gt;0,INDEX(F245:I245,MATCH(MAX(F246:I246),F246:I246,0))*0.9,INDEX(F245:I245,MATCH(MIN(F246:I246),F246:I246,0))*0.9)</f>
        <v>33.953</v>
      </c>
      <c r="R245" s="1070" t="n">
        <f aca="false">D245+IF(D244*E244&gt;0,E245*0.8)+IF(D244&gt;0,INDEX(J245:K245,MATCH(MAX(J244:K244),J244:K244,0)),INDEX(J244:K244,MATCH(MIN(J244:K244),J244:K244,0)))</f>
        <v>23.956</v>
      </c>
      <c r="S245" s="1070" t="n">
        <f aca="false">D245+IF(D245*E245&gt;0,E245*0.8)+IF(D245&gt;0,MAX(J245:K245),MIN(J245:K245))</f>
        <v>31.806</v>
      </c>
      <c r="T245" s="1070" t="n">
        <f aca="false">D245+IF(D246*E246&gt;0,E245*0.8)+IF(D246&gt;0,INDEX(J245:K245,MATCH(MAX(J246:K246),J246:K246,0)),INDEX(J245:K245,MATCH(MIN(J246:K246),J246:K246,0)))</f>
        <v>31.806</v>
      </c>
      <c r="U245" s="1070" t="n">
        <f aca="false">INDEX(L245:T245,MATCH(IF(AND(MIN(L244,O244,R244)&lt;0,ABS(MIN(L244,O244,R244))&gt;MAX(L244,O244,R244)),MIN(L244,O244,R244),MAX(L244,O244,R244)),L244:T244,0))</f>
        <v>22.82</v>
      </c>
      <c r="V245" s="1070" t="n">
        <f aca="false">IF(AND(MIN(M245,P245,S245)&lt;0,ABS(MIN(M245,P245,S245))&gt;MAX(M245,P245,S245)),MIN(M245,P245,S245),MAX(M245,P245,S245))</f>
        <v>33.953</v>
      </c>
      <c r="W245" s="1071" t="n">
        <f aca="false">INDEX(N245:T245,MATCH(IF(AND(MIN(N246,Q246,T246)&lt;0,ABS(MIN(N246,Q246,T246))&gt;MAX(N246,Q246,T246)),MIN(N246,Q246,T246),MAX(N246,Q246,T246)),N246:T246,0))</f>
        <v>33.953</v>
      </c>
      <c r="X245" s="1071"/>
      <c r="Y245" s="1071"/>
      <c r="Z245" s="1072" t="n">
        <f aca="false">ABS(V245/V246)</f>
        <v>0.185168218233777</v>
      </c>
      <c r="AA245" s="1072" t="n">
        <f aca="false">ABS(V244/V246)</f>
        <v>0.0176698679668199</v>
      </c>
      <c r="AB245" s="1072" t="n">
        <f aca="false">ABS((V246*1000)/(130*AN244^2))</f>
        <v>0.564193846153846</v>
      </c>
      <c r="AC245" s="1072" t="n">
        <f aca="false">IF(AB245&lt;=0.4,IF(((0.5+AB245)*0.91)&gt;=0.6,((0.5+AB245)*0.91),0.6),IF((1.3-AB245)*0.91&gt;=0.5,(1.3-AB245)*0.91,0.5))</f>
        <v>0.6695836</v>
      </c>
      <c r="AD245" s="1073" t="str">
        <f aca="false">IF((Z245/AN244)&gt;(AA245/AN244),"Eox=","Eoy=")</f>
        <v>Eox=</v>
      </c>
      <c r="AE245" s="1074" t="n">
        <f aca="false">IF(AD245="Eox=",Z245+(AC245*AA245/AN244)*AN244,AA245+(AC245*Z245/AN244)*AN244)</f>
        <v>0.196999672038525</v>
      </c>
      <c r="AF245" s="1073" t="str">
        <f aca="false">IF(AD245="Eox=","Moy=","Mox=")</f>
        <v>Moy=</v>
      </c>
      <c r="AG245" s="1075" t="n">
        <f aca="false">AE245*ABS(V246)</f>
        <v>36.122450864</v>
      </c>
      <c r="AH245" s="1076" t="n">
        <f aca="false">V246</f>
        <v>-183.363</v>
      </c>
      <c r="AI245" s="985"/>
      <c r="AJ245" s="986"/>
      <c r="AK245" s="985"/>
      <c r="AL245" s="985" t="n">
        <f aca="false">AG245*1000</f>
        <v>36122.450864</v>
      </c>
      <c r="AM245" s="357"/>
      <c r="AN245" s="987"/>
      <c r="AO245" s="988" t="n">
        <f aca="false">AL245</f>
        <v>36122.450864</v>
      </c>
      <c r="AP245" s="988"/>
      <c r="AQ245" s="988" t="n">
        <v>36122.451</v>
      </c>
    </row>
    <row r="246" customFormat="false" ht="15" hidden="false" customHeight="false" outlineLevel="0" collapsed="false">
      <c r="A246" s="1055"/>
      <c r="B246" s="1056"/>
      <c r="C246" s="1069" t="s">
        <v>239</v>
      </c>
      <c r="D246" s="1058" t="n">
        <v>-144.51</v>
      </c>
      <c r="E246" s="1059" t="n">
        <v>-37.3</v>
      </c>
      <c r="F246" s="1060" t="n">
        <v>-0.9</v>
      </c>
      <c r="G246" s="1060" t="n">
        <f aca="false">-F246</f>
        <v>0.9</v>
      </c>
      <c r="H246" s="1060" t="n">
        <v>-5.87</v>
      </c>
      <c r="I246" s="1060" t="n">
        <f aca="false">-H246</f>
        <v>5.87</v>
      </c>
      <c r="J246" s="1061" t="n">
        <v>-3.39</v>
      </c>
      <c r="K246" s="1061" t="n">
        <f aca="false">-J246</f>
        <v>3.39</v>
      </c>
      <c r="L246" s="1070" t="n">
        <f aca="false">D246+INDEX(E246:I246,IF(D244&gt;0,MATCH(MAX(E244:I244),E244:I244,0),MATCH(MIN(E244:I244),E244:I244,0)))</f>
        <v>-145.41</v>
      </c>
      <c r="M246" s="1070" t="n">
        <f aca="false">D246+INDEX(E246:I246,IF(D245&gt;0,MATCH(MAX(E245:I245),E245:I245,0),MATCH(MIN(E245:I245),E245:I245,0)))</f>
        <v>-150.38</v>
      </c>
      <c r="N246" s="1070" t="n">
        <f aca="false">IF(ABS(D246+MAX(E246,F246,G246,H246,I246))&gt;ABS(D246+MIN(E246,F246,G246,H246,I246)),D246+MAX(E246,F246,G246,H246,I246),D246+MIN(E246,F246,G246,H246,I246))</f>
        <v>-181.81</v>
      </c>
      <c r="O246" s="1070" t="n">
        <f aca="false">D246+IF(D244*E244&gt;0,E246*0.9)+IF(D244&gt;0,INDEX(F246:I246,MATCH(MAX(F244:I244),F244:I244,0))*0.9,INDEX(F246:I246,MATCH(MIN(F244:I244),F244:I244,0))*0.9)</f>
        <v>-178.89</v>
      </c>
      <c r="P246" s="1070" t="n">
        <f aca="false">(D246+IF(D245*E245&gt;0,E246*0.9)+IF(D245&gt;0,INDEX(F246:I246,MATCH(MAX(F245:I245),F245:I245,0))*0.9,INDEX(F246:I246,MATCH(MIN(F245:I245),F245:I245,0))*0.9))</f>
        <v>-183.363</v>
      </c>
      <c r="Q246" s="1070" t="n">
        <f aca="false">D246+IF(E246*D246&gt;0,0.9*E246)+IF(D246&gt;0,MAX(F246:I246)*0.9,MIN(F246:I246)*0.9)</f>
        <v>-183.363</v>
      </c>
      <c r="R246" s="1070" t="n">
        <f aca="false">D246+IF(D244*E244&gt;0,E246*0.8)+IF(D244&gt;0,INDEX(J246:K246,MATCH(MAX(J244:K244),J244:K244,0)),INDEX(J246:K246,MATCH(MIN(J244:K244),J244:K244,0)))+0.01</f>
        <v>-170.95</v>
      </c>
      <c r="S246" s="1070" t="n">
        <f aca="false">D246+IF(D245*E245&gt;0,E246*0.8)+IF(D245&gt;0,INDEX(J246:K246,MATCH(MAX(J245:K245),J245:K245,0)),INDEX(J246:K246,MATCH(MIN(J245:K245),J245:K245,0)))</f>
        <v>-177.74</v>
      </c>
      <c r="T246" s="1070" t="n">
        <f aca="false">D246+IF(D246*E246&gt;0,E246*0.8)+IF(D246&gt;0,MAX(J246:K246),MIN(J246:K246))</f>
        <v>-177.74</v>
      </c>
      <c r="U246" s="1070" t="n">
        <f aca="false">INDEX(L246:T246,MATCH(IF(AND(MIN(L244,O244,R244)&lt;0,ABS(MIN(L244,O244,R244))&gt;MAX(L244,O244,R244)),MIN(L244,O244,R244),MAX(L244,O244,R244)),L244:T244,0))</f>
        <v>-145.41</v>
      </c>
      <c r="V246" s="1070" t="n">
        <f aca="false">INDEX(M246:T246,MATCH(IF(AND(MIN(M245,P245,S245)&lt;0,ABS(MIN(M245,P245,S245))&gt;MAX(M245,P245,S245)),MIN(M245,P245,S245),MAX(M245,P245,S245)),M245:T245,0))</f>
        <v>-183.363</v>
      </c>
      <c r="W246" s="1071" t="n">
        <f aca="false">IF(AND(MIN(N246,Q246,T246)&lt;0,ABS(MIN(N246,Q246,T246))&gt;MAX(N246,Q246,T246)),MIN(N246,Q246,T246),MAX(N246,Q246,T246))</f>
        <v>-183.363</v>
      </c>
      <c r="X246" s="1071"/>
      <c r="Y246" s="1071"/>
      <c r="Z246" s="1072" t="n">
        <f aca="false">ABS(W245/W246)</f>
        <v>0.185168218233777</v>
      </c>
      <c r="AA246" s="1072" t="n">
        <f aca="false">ABS(W244/W246)</f>
        <v>0.0176698679668199</v>
      </c>
      <c r="AB246" s="1072" t="n">
        <f aca="false">ABS((W246*1000)/(130*AN244^2))</f>
        <v>0.564193846153846</v>
      </c>
      <c r="AC246" s="1072" t="n">
        <f aca="false">IF(AB246&lt;=0.4,IF(((0.5+AB246)*0.91)&gt;=0.6,((0.5+AB246)*0.91),0.6),IF((1.3-AB246)*0.91&gt;=0.5,(1.3-AB246)*0.91,0.5))</f>
        <v>0.6695836</v>
      </c>
      <c r="AD246" s="1073" t="str">
        <f aca="false">IF((Z246/AN244)&gt;(AA246/AN244),"Eox=","Eoy=")</f>
        <v>Eox=</v>
      </c>
      <c r="AE246" s="1074" t="n">
        <f aca="false">IF(AD246="Eox=",Z246+(AC246*AA246/AN244)*AN244,AA246+(AC246*Z246/AN244)*AN244)</f>
        <v>0.196999672038525</v>
      </c>
      <c r="AF246" s="1073" t="str">
        <f aca="false">IF(AD246="Eox=","Moy=","Mox=")</f>
        <v>Moy=</v>
      </c>
      <c r="AG246" s="1075" t="n">
        <f aca="false">AE246*ABS(W246)</f>
        <v>36.122450864</v>
      </c>
      <c r="AH246" s="1076" t="n">
        <f aca="false">W246</f>
        <v>-183.363</v>
      </c>
      <c r="AI246" s="985"/>
      <c r="AJ246" s="986"/>
      <c r="AK246" s="985"/>
      <c r="AL246" s="985" t="n">
        <f aca="false">AG246*1000</f>
        <v>36122.450864</v>
      </c>
      <c r="AM246" s="357"/>
      <c r="AN246" s="987"/>
      <c r="AO246" s="988" t="n">
        <f aca="false">AL246</f>
        <v>36122.450864</v>
      </c>
      <c r="AP246" s="988"/>
      <c r="AQ246" s="988" t="n">
        <v>36122.451</v>
      </c>
    </row>
    <row r="247" customFormat="false" ht="15" hidden="false" customHeight="false" outlineLevel="0" collapsed="false">
      <c r="A247" s="1055"/>
      <c r="B247" s="1077" t="n">
        <v>2</v>
      </c>
      <c r="C247" s="1069" t="s">
        <v>534</v>
      </c>
      <c r="D247" s="1058" t="n">
        <v>2.78</v>
      </c>
      <c r="E247" s="1059" t="n">
        <v>1.15</v>
      </c>
      <c r="F247" s="1060" t="n">
        <v>14.5</v>
      </c>
      <c r="G247" s="1060" t="n">
        <f aca="false">-F247</f>
        <v>-14.5</v>
      </c>
      <c r="H247" s="1060" t="n">
        <v>-0.26</v>
      </c>
      <c r="I247" s="1060" t="n">
        <f aca="false">-H247</f>
        <v>0.26</v>
      </c>
      <c r="J247" s="1061" t="n">
        <v>-3.31</v>
      </c>
      <c r="K247" s="1061" t="n">
        <f aca="false">-J247</f>
        <v>3.31</v>
      </c>
      <c r="L247" s="1070" t="n">
        <f aca="false">IF(D247&gt;0,D247+MAX(E247:I247),D247+MIN(E247:I247))</f>
        <v>17.28</v>
      </c>
      <c r="M247" s="1070" t="n">
        <f aca="false">D247+INDEX(E247:I247,IF(D248&gt;0,MATCH(MAX(E248:I248),E248:I248,0),MATCH(MIN(E248:I248),E248:I248,0)))</f>
        <v>2.52</v>
      </c>
      <c r="N247" s="1070" t="n">
        <f aca="false">INDEX(E247:I247,IF(ABS(D249+MAX(E249:I249))&gt;ABS(D249+MIN(E249:I249)),MATCH(MAX(E249:I249),E249:I249,0),MATCH(MIN(E249:I249),E249:I249,0)))+D247</f>
        <v>3.93</v>
      </c>
      <c r="O247" s="1070" t="n">
        <f aca="false">D247+IF(E247*D247&gt;0,0.9*E247)+IF(D247&gt;0,MAX(F247:I247)*0.9,MIN(F247:I247)*0.9)</f>
        <v>16.865</v>
      </c>
      <c r="P247" s="1070" t="n">
        <f aca="false">(D247+IF(D248*E248&gt;0,E247*0.9)+IF(D248&gt;0,INDEX(F247:I247,MATCH(MAX(F248:I248),F248:I248,0))*0.9,INDEX(F247:I247,MATCH(MIN(F248:I248),F248:I248,0))*0.9))</f>
        <v>3.581</v>
      </c>
      <c r="Q247" s="1070" t="n">
        <f aca="false">D247+IF(D249*E249&gt;0,E247*0.9)+IF(D249&gt;0,INDEX(F247:I247,MATCH(MAX(F249:I249),F249:I249,0))*0.9,INDEX(F247:I247,MATCH(MIN(F249:I249),F249:I249,0))*0.9)</f>
        <v>3.581</v>
      </c>
      <c r="R247" s="1070" t="n">
        <f aca="false">D247+IF(D247*E247&gt;0,E247*0.8)+IF(D247&gt;0,MAX(J247:K247),MIN(J247:K247))</f>
        <v>7.01</v>
      </c>
      <c r="S247" s="1070" t="n">
        <f aca="false">D247+IF(D248*E248&gt;0,E247*0.8)+IF(D248&gt;0,INDEX(J247:K247,MATCH(MAX(J248:K248),J248:K248,0)),INDEX(J247:K247,MATCH(MIN(J248:K248),J248:K248,0)))</f>
        <v>0.39</v>
      </c>
      <c r="T247" s="1070" t="n">
        <f aca="false">D247+IF(D249*E249&gt;0,E247*0.8)+IF(D249&gt;0,INDEX(J247:K247,MATCH(MAX(J249:K249),J249:K249,0)),INDEX(J247:K247,MATCH(MIN(J249:K249),J249:K249,0)))</f>
        <v>0.39</v>
      </c>
      <c r="U247" s="1070" t="n">
        <f aca="false">IF(AND(MIN(L247,O247,R247)&lt;0,ABS(MIN(L247,O247,R247))&gt;MAX(L247,O247,R247)),MIN(L247,O247,R247),MAX(L247,O247,R247))</f>
        <v>17.28</v>
      </c>
      <c r="V247" s="1070" t="n">
        <f aca="false">INDEX(M247:T247,MATCH(IF(AND(MIN(M248,P248,S248)&lt;0,ABS(MIN(M248,P248,S248))&gt;MAX(M248,P248,S248)),MIN(M248,P248,S248),MAX(M248,P248,S248)),M248:T248,0))</f>
        <v>3.581</v>
      </c>
      <c r="W247" s="1071" t="n">
        <f aca="false">INDEX(N247:T247,MATCH(IF(AND(MIN(N249,Q249,T249)&lt;0,ABS(MIN(N249,Q249,T249))&gt;MAX(N249,Q249,T249)),MIN(N249,Q249,T249),MAX(N249,Q249,T249)),N249:T249,0))</f>
        <v>3.581</v>
      </c>
      <c r="X247" s="1071"/>
      <c r="Y247" s="1071"/>
      <c r="Z247" s="1072" t="n">
        <f aca="false">ABS(U248/U249)</f>
        <v>0.195847799900801</v>
      </c>
      <c r="AA247" s="1072" t="n">
        <f aca="false">ABS(U247/U249)</f>
        <v>0.122440303266492</v>
      </c>
      <c r="AB247" s="1072" t="n">
        <f aca="false">ABS((U249*1000)/(130*AN244^2))</f>
        <v>0.434246153846154</v>
      </c>
      <c r="AC247" s="1072" t="n">
        <f aca="false">IF(AB247&lt;=0.4,IF(((0.5+AB247)*0.91)&gt;=0.6,((0.5+AB247)*0.91),0.6),IF((1.3-AB247)*0.91&gt;=0.5,(1.3-AB247)*0.91,0.5))</f>
        <v>0.787836</v>
      </c>
      <c r="AD247" s="1073" t="str">
        <f aca="false">IF((Z247/AN244)&gt;(AA247/AN244),"Eox=","Eoy=")</f>
        <v>Eox=</v>
      </c>
      <c r="AE247" s="1074" t="n">
        <f aca="false">IF(AD247="Eox=",Z247+(AC247*AA247/AN244)*AN244,AA247+(AC247*Z247/AN244)*AN244)</f>
        <v>0.292310678665061</v>
      </c>
      <c r="AF247" s="1073" t="str">
        <f aca="false">IF(AD247="Eox=","Moy=","Mox=")</f>
        <v>Moy=</v>
      </c>
      <c r="AG247" s="1075" t="n">
        <f aca="false">AE247*ABS(U249)</f>
        <v>41.25380608</v>
      </c>
      <c r="AH247" s="1076" t="n">
        <f aca="false">U249</f>
        <v>-141.13</v>
      </c>
      <c r="AI247" s="985"/>
      <c r="AJ247" s="986" t="n">
        <f aca="false">IF(ABS(D247)&gt;ABS(D248),D247,D248)</f>
        <v>-27.51</v>
      </c>
      <c r="AK247" s="985" t="n">
        <f aca="false">D249</f>
        <v>-140.94</v>
      </c>
      <c r="AL247" s="985" t="n">
        <f aca="false">AG247*1000</f>
        <v>41253.80608</v>
      </c>
      <c r="AM247" s="985"/>
      <c r="AN247" s="987"/>
      <c r="AO247" s="988" t="n">
        <f aca="false">AL247</f>
        <v>41253.80608</v>
      </c>
      <c r="AP247" s="988"/>
      <c r="AQ247" s="988" t="n">
        <v>41253.806</v>
      </c>
    </row>
    <row r="248" customFormat="false" ht="15" hidden="false" customHeight="false" outlineLevel="0" collapsed="false">
      <c r="A248" s="1055"/>
      <c r="B248" s="1077"/>
      <c r="C248" s="1069" t="s">
        <v>535</v>
      </c>
      <c r="D248" s="1058" t="n">
        <v>-27.51</v>
      </c>
      <c r="E248" s="1059" t="n">
        <v>-5.97</v>
      </c>
      <c r="F248" s="1060" t="n">
        <v>-0.13</v>
      </c>
      <c r="G248" s="1060" t="n">
        <f aca="false">-F248</f>
        <v>0.13</v>
      </c>
      <c r="H248" s="1060" t="n">
        <v>-8.5</v>
      </c>
      <c r="I248" s="1060" t="n">
        <f aca="false">-H248</f>
        <v>8.5</v>
      </c>
      <c r="J248" s="1061" t="n">
        <v>-5.91</v>
      </c>
      <c r="K248" s="1061" t="n">
        <f aca="false">-J248</f>
        <v>5.91</v>
      </c>
      <c r="L248" s="1070" t="n">
        <f aca="false">D248+INDEX(E248:I248,IF(D247&gt;0,MATCH(MAX(E247:I247),E247:I247,0),MATCH(MIN(E247:I247),E247:I247,0)))</f>
        <v>-27.64</v>
      </c>
      <c r="M248" s="1070" t="n">
        <f aca="false">IF(D248&gt;0,D248+MAX(E248:I248),D248+MIN(E248:I248))</f>
        <v>-36.01</v>
      </c>
      <c r="N248" s="1070" t="n">
        <f aca="false">INDEX(E248:I248,IF(ABS(D249+MAX(E249:I249))&gt;ABS(D249+MIN(E249:I249)),MATCH(MAX(E249:I249),E249:I249,0),MATCH(MIN(E249:I249),E249:I249,0)))+D248</f>
        <v>-33.48</v>
      </c>
      <c r="O248" s="1070" t="n">
        <f aca="false">(D248+IF(D247*E247&gt;0,E248*0.9)+IF(D247&gt;0,INDEX(F248:I248,MATCH(MAX(F247:I247),F247:I247,0))*0.9,INDEX(F248:I248,MATCH(MIN(F247:I247),F247:I247,0))*0.9))</f>
        <v>-33</v>
      </c>
      <c r="P248" s="1070" t="n">
        <f aca="false">D248+IF(E248*D248&gt;0,E248*0.9)+IF(D248&gt;0,MAX(F248:I248)*0.9,MIN(F248:I248)*0.9)</f>
        <v>-40.533</v>
      </c>
      <c r="Q248" s="1070" t="n">
        <f aca="false">D248+IF(D249*E249&gt;0,E248*0.9)+IF(D249&gt;0,INDEX(F248:I248,MATCH(MAX(F249:I249),F249:I249,0))*0.9,INDEX(F248:I248,MATCH(MIN(F249:I249),F249:I249,0))*0.9)</f>
        <v>-40.533</v>
      </c>
      <c r="R248" s="1070" t="n">
        <f aca="false">D248+IF(D247*E247&gt;0,E248*0.8)+IF(D247&gt;0,INDEX(J248:K248,MATCH(MAX(J247:K247),J247:K247,0)),INDEX(J247:K247,MATCH(MIN(J247:K247),J247:K247,0)))</f>
        <v>-26.376</v>
      </c>
      <c r="S248" s="1070" t="n">
        <f aca="false">D248+IF(D248*E248&gt;0,E248*0.8)+IF(D248&gt;0,MAX(J248:K248),MIN(J248:K248))</f>
        <v>-38.196</v>
      </c>
      <c r="T248" s="1070" t="n">
        <f aca="false">D248+IF(D249*E249&gt;0,E248*0.8)+IF(D249&gt;0,INDEX(J248:K248,MATCH(MAX(J249:K249),J249:K249,0)),INDEX(J248:K248,MATCH(MIN(J249:K249),J249:K249,0)))</f>
        <v>-38.196</v>
      </c>
      <c r="U248" s="1070" t="n">
        <f aca="false">INDEX(L248:T248,MATCH(IF(AND(MIN(L247,O247,R247)&lt;0,ABS(MIN(L247,O247,R247))&gt;MAX(L247,O247,R247)),MIN(L247,O247,R247),MAX(L247,O247,R247)),L247:T247,0))</f>
        <v>-27.64</v>
      </c>
      <c r="V248" s="1070" t="n">
        <f aca="false">IF(AND(MIN(M248,P248,S248)&lt;0,ABS(MIN(M248,P248,S248))&gt;MAX(M248,P248,S248)),MIN(M248,P248,S248),MAX(M248,P248,S248))</f>
        <v>-40.533</v>
      </c>
      <c r="W248" s="1071" t="n">
        <f aca="false">INDEX(N248:T248,MATCH(IF(AND(MIN(N249,Q249,T249)&lt;0,ABS(MIN(N249,Q249,T249))&gt;MAX(N249,Q249,T249)),MIN(N249,Q249,T249),MAX(N249,Q249,T249)),N249:T249,0))</f>
        <v>-40.533</v>
      </c>
      <c r="X248" s="1071"/>
      <c r="Y248" s="1071"/>
      <c r="Z248" s="1072" t="n">
        <f aca="false">ABS(V248/V249)</f>
        <v>0.225442592314495</v>
      </c>
      <c r="AA248" s="1072" t="n">
        <f aca="false">ABS(V247/V249)</f>
        <v>0.0199173493962501</v>
      </c>
      <c r="AB248" s="1072" t="n">
        <f aca="false">ABS((V249*1000)/(130*AN244^2))</f>
        <v>0.553209230769231</v>
      </c>
      <c r="AC248" s="1072" t="n">
        <f aca="false">IF(AB248&lt;=0.4,IF(((0.5+AB248)*0.91)&gt;=0.6,((0.5+AB248)*0.91),0.6),IF((1.3-AB248)*0.91&gt;=0.5,(1.3-AB248)*0.91,0.5))</f>
        <v>0.6795796</v>
      </c>
      <c r="AD248" s="1073" t="str">
        <f aca="false">IF((Z248/AN244)&gt;(AA248/AN244),"Eox=","Eoy=")</f>
        <v>Eox=</v>
      </c>
      <c r="AE248" s="1074" t="n">
        <f aca="false">IF(AD248="Eox=",Z248+(AC248*AA248/AN244)*AN244,AA248+(AC248*Z248/AN244)*AN244)</f>
        <v>0.238978016650259</v>
      </c>
      <c r="AF248" s="1073" t="str">
        <f aca="false">IF(AD248="Eox=","Moy=","Mox=")</f>
        <v>Moy=</v>
      </c>
      <c r="AG248" s="1075" t="n">
        <f aca="false">AE248*ABS(V249)</f>
        <v>42.9665745476</v>
      </c>
      <c r="AH248" s="1076" t="n">
        <f aca="false">V249</f>
        <v>-179.793</v>
      </c>
      <c r="AI248" s="985"/>
      <c r="AJ248" s="986"/>
      <c r="AK248" s="985"/>
      <c r="AL248" s="985" t="n">
        <f aca="false">AG248*1000</f>
        <v>42966.5745476</v>
      </c>
      <c r="AM248" s="357"/>
      <c r="AN248" s="987"/>
      <c r="AO248" s="988" t="n">
        <f aca="false">AL248</f>
        <v>42966.5745476</v>
      </c>
      <c r="AP248" s="988"/>
      <c r="AQ248" s="988" t="n">
        <v>42966.575</v>
      </c>
    </row>
    <row r="249" customFormat="false" ht="15" hidden="false" customHeight="false" outlineLevel="0" collapsed="false">
      <c r="A249" s="1055"/>
      <c r="B249" s="1077"/>
      <c r="C249" s="1078" t="s">
        <v>239</v>
      </c>
      <c r="D249" s="1058" t="n">
        <v>-140.94</v>
      </c>
      <c r="E249" s="1059" t="n">
        <v>-37.3</v>
      </c>
      <c r="F249" s="1060" t="n">
        <v>-0.19</v>
      </c>
      <c r="G249" s="1060" t="n">
        <f aca="false">-F249</f>
        <v>0.19</v>
      </c>
      <c r="H249" s="1060" t="n">
        <v>-5.87</v>
      </c>
      <c r="I249" s="1060" t="n">
        <f aca="false">-H249</f>
        <v>5.87</v>
      </c>
      <c r="J249" s="1061" t="n">
        <v>-3.39</v>
      </c>
      <c r="K249" s="1061" t="n">
        <f aca="false">-J249</f>
        <v>3.39</v>
      </c>
      <c r="L249" s="1079" t="n">
        <f aca="false">D249+INDEX(E249:I249,IF(D247&gt;0,MATCH(MAX(E247:I247),E247:I247,0),MATCH(MIN(E247:I247),E247:I247,0)))</f>
        <v>-141.13</v>
      </c>
      <c r="M249" s="1079" t="n">
        <f aca="false">D249+INDEX(E249:I249,IF(D248&gt;0,MATCH(MAX(E248:I248),E248:I248,0),MATCH(MIN(E248:I248),E248:I248,0)))</f>
        <v>-146.81</v>
      </c>
      <c r="N249" s="1079" t="n">
        <f aca="false">IF(ABS(D249+MAX(E249,F249,G249,H249,I249))&gt;ABS(D249+MIN(E249,F249,G249,H249,I249)),D249+MAX(E249,F249,G249,H249,I249),D249+MIN(E249,F249,G249,H249,I249))</f>
        <v>-178.24</v>
      </c>
      <c r="O249" s="1079" t="n">
        <f aca="false">D249+IF(D247*E247&gt;0,E249*0.9)+IF(D247&gt;0,INDEX(F249:I249,MATCH(MAX(F247:I247),F247:I247,0))*0.9,INDEX(F249:I249,MATCH(MIN(F247:I247),F247:I247,0))*0.9)</f>
        <v>-174.681</v>
      </c>
      <c r="P249" s="1079" t="n">
        <f aca="false">(D249+IF(D248*E248&gt;0,E249*0.9)+IF(D248&gt;0,INDEX(F249:I249,MATCH(MAX(F248:I248),F248:I248,0))*0.9,INDEX(F249:I249,MATCH(MIN(F248:I248),F248:I248,0))*0.9))</f>
        <v>-179.793</v>
      </c>
      <c r="Q249" s="1079" t="n">
        <f aca="false">D249+IF(E249*D249&gt;0,0.9*E249)+IF(D249&gt;0,MAX(F249:I249)*0.9,MIN(F249:I249)*0.9)</f>
        <v>-179.793</v>
      </c>
      <c r="R249" s="1079" t="n">
        <f aca="false">D249+IF(D247*E247&gt;0,E249*0.8)+IF(D247&gt;0,INDEX(J249:K249,MATCH(MAX(J247:K247),J247:K247,0)),INDEX(J249:K249,MATCH(MIN(J247:K247),J247:K247,0)))+0.01</f>
        <v>-167.38</v>
      </c>
      <c r="S249" s="1079" t="n">
        <f aca="false">D249+IF(D248*E248&gt;0,E249*0.8)+IF(D248&gt;0,INDEX(J249:K249,MATCH(MAX(J248:K248),J248:K248,0)),INDEX(J249:K249,MATCH(MIN(J248:K248),J248:K248,0)))</f>
        <v>-174.17</v>
      </c>
      <c r="T249" s="1079" t="n">
        <f aca="false">D249+IF(D249*E249&gt;0,E249*0.8)+IF(D249&gt;0,MAX(J249:K249),MIN(J249:K249))</f>
        <v>-174.17</v>
      </c>
      <c r="U249" s="1079" t="n">
        <f aca="false">INDEX(L249:T249,MATCH(IF(AND(MIN(L247,O247,R247)&lt;0,ABS(MIN(L247,O247,R247))&gt;MAX(L247,O247,R247)),MIN(L247,O247,R247),MAX(L247,O247,R247)),L247:T247,0))</f>
        <v>-141.13</v>
      </c>
      <c r="V249" s="1079" t="n">
        <f aca="false">INDEX(M249:T249,MATCH(IF(AND(MIN(M248,P248,S248)&lt;0,ABS(MIN(M248,P248,S248))&gt;MAX(M248,P248,S248)),MIN(M248,P248,S248),MAX(M248,P248,S248)),M248:T248,0))</f>
        <v>-179.793</v>
      </c>
      <c r="W249" s="1080" t="n">
        <f aca="false">IF(AND(MIN(N249,Q249,T249)&lt;0,ABS(MIN(N249,Q249,T249))&gt;MAX(N249,Q249,T249)),MIN(N249,Q249,T249),MAX(N249,Q249,T249))</f>
        <v>-179.793</v>
      </c>
      <c r="X249" s="1080"/>
      <c r="Y249" s="1080"/>
      <c r="Z249" s="1081" t="n">
        <f aca="false">ABS(W248/W249)</f>
        <v>0.225442592314495</v>
      </c>
      <c r="AA249" s="1081" t="n">
        <f aca="false">ABS(W247/W249)</f>
        <v>0.0199173493962501</v>
      </c>
      <c r="AB249" s="1081" t="n">
        <f aca="false">ABS((W249*1000)/(130*AN244^2))</f>
        <v>0.553209230769231</v>
      </c>
      <c r="AC249" s="1081" t="n">
        <f aca="false">IF(AB249&lt;=0.4,IF(((0.5+AB249)*0.91)&gt;=0.6,((0.5+AB249)*0.91),0.6),IF((1.3-AB249)*0.91&gt;=0.5,(1.3-AB249)*0.91,0.5))</f>
        <v>0.6795796</v>
      </c>
      <c r="AD249" s="1082" t="str">
        <f aca="false">IF((Z249/AN244)&gt;(AA249/AN244),"Eox=","Eoy=")</f>
        <v>Eox=</v>
      </c>
      <c r="AE249" s="1083" t="n">
        <f aca="false">IF(AD249="Eox=",Z249+(AC249*AA249/AN244)*AN244,AA249+(AC249*Z249/AN244)*AN244)</f>
        <v>0.238978016650259</v>
      </c>
      <c r="AF249" s="1082" t="str">
        <f aca="false">IF(AD249="Eox=","Moy=","Mox=")</f>
        <v>Moy=</v>
      </c>
      <c r="AG249" s="1084" t="n">
        <f aca="false">AE249*ABS(W249)</f>
        <v>42.9665745476</v>
      </c>
      <c r="AH249" s="1085" t="n">
        <f aca="false">W249</f>
        <v>-179.793</v>
      </c>
      <c r="AI249" s="985"/>
      <c r="AJ249" s="986"/>
      <c r="AK249" s="985"/>
      <c r="AL249" s="985" t="n">
        <f aca="false">AG249*1000</f>
        <v>42966.5745476</v>
      </c>
      <c r="AM249" s="357"/>
      <c r="AN249" s="987"/>
      <c r="AO249" s="988" t="n">
        <f aca="false">AL249</f>
        <v>42966.5745476</v>
      </c>
      <c r="AP249" s="988"/>
      <c r="AQ249" s="988" t="n">
        <v>42966.575</v>
      </c>
    </row>
    <row r="250" customFormat="false" ht="15" hidden="false" customHeight="false" outlineLevel="0" collapsed="false">
      <c r="A250" s="1055" t="s">
        <v>545</v>
      </c>
      <c r="B250" s="1056" t="n">
        <v>1</v>
      </c>
      <c r="C250" s="1057" t="s">
        <v>534</v>
      </c>
      <c r="D250" s="1058" t="n">
        <v>-0.82</v>
      </c>
      <c r="E250" s="1059" t="n">
        <v>-0.43</v>
      </c>
      <c r="F250" s="1060" t="n">
        <v>-5.62</v>
      </c>
      <c r="G250" s="1060" t="n">
        <f aca="false">-F250</f>
        <v>5.62</v>
      </c>
      <c r="H250" s="1060" t="n">
        <v>-0.37</v>
      </c>
      <c r="I250" s="1060" t="n">
        <f aca="false">-H250</f>
        <v>0.37</v>
      </c>
      <c r="J250" s="1061" t="n">
        <v>1.34</v>
      </c>
      <c r="K250" s="1061" t="n">
        <f aca="false">-J250</f>
        <v>-1.34</v>
      </c>
      <c r="L250" s="1062" t="n">
        <f aca="false">IF(D250&gt;0,D250+MAX(E250:I250),D250+MIN(E250:I250))</f>
        <v>-6.44</v>
      </c>
      <c r="M250" s="1062" t="n">
        <f aca="false">D250+INDEX(E250:I250,IF(D251&gt;0,MATCH(MAX(E251:I251),E251:I251,0),MATCH(MIN(E251:I251),E251:I251,0)))</f>
        <v>-1.19</v>
      </c>
      <c r="N250" s="1062" t="n">
        <f aca="false">INDEX(E250:I250,IF(ABS(D252+MAX(E252:I252))&gt;ABS(D252+MIN(E252:I252)),MATCH(MAX(E252:I252),E252:I252,0),MATCH(MIN(E252:I252),E252:I252,0)))+D250</f>
        <v>-1.25</v>
      </c>
      <c r="O250" s="1062" t="n">
        <f aca="false">D250+IF(E250*D250&gt;0,0.9*E250)+IF(D250&gt;0,MAX(F250:I250)*0.9,MIN(F250:I250)*0.9)</f>
        <v>-6.265</v>
      </c>
      <c r="P250" s="1062" t="n">
        <f aca="false">(D250+IF(D251*E251&gt;0,E250*0.9)+IF(D251&gt;0,INDEX(F250:I250,MATCH(MAX(F251:I251),F251:I251,0))*0.9,INDEX(F250:I250,MATCH(MIN(F251:I251),F251:I251,0))*0.9))</f>
        <v>-1.54</v>
      </c>
      <c r="Q250" s="1062" t="n">
        <f aca="false">D250+IF(D252*E252&gt;0,E250*0.9)+IF(D252&gt;0,INDEX(F250:I250,MATCH(MAX(F252:I252),F252:I252,0))*0.9,INDEX(F250:I250,MATCH(MIN(F252:I252),F252:I252,0))*0.9)</f>
        <v>-1.54</v>
      </c>
      <c r="R250" s="1062" t="n">
        <f aca="false">D250+IF(D250*E250&gt;0,E250*0.8)+IF(D250&gt;0,MAX(J250:K250),MIN(J250:K250))</f>
        <v>-2.504</v>
      </c>
      <c r="S250" s="1062" t="n">
        <f aca="false">D250+IF(D251*E251&gt;0,E250*0.8)+IF(D251&gt;0,INDEX(J250:K250,MATCH(MAX(J251:K251),J251:K251,0)),INDEX(J250:K250,MATCH(MIN(J251:K251),J251:K251,0)))</f>
        <v>0.176</v>
      </c>
      <c r="T250" s="1062" t="n">
        <f aca="false">D250+IF(D252*E252&gt;0,E250*0.8)+IF(D252&gt;0,INDEX(J250:K250,MATCH(MAX(J252:K252),J252:K252,0)),INDEX(J250:K250,MATCH(MIN(J252:K252),J252:K252,0)))</f>
        <v>0.176</v>
      </c>
      <c r="U250" s="1062" t="n">
        <f aca="false">IF(AND(MIN(L250,O250,R250)&lt;0,ABS(MIN(L250,O250,R250))&gt;MAX(L250,O250,R250)),MIN(L250,O250,R250),MAX(L250,O250,R250))</f>
        <v>-6.44</v>
      </c>
      <c r="V250" s="1062" t="n">
        <f aca="false">INDEX(M250:T250,MATCH(IF(AND(MIN(M251,P251,S251)&lt;0,ABS(MIN(M251,P251,S251))&gt;MAX(M251,P251,S251)),MIN(M251,P251,S251),MAX(M251,P251,S251)),M251:T251,0))</f>
        <v>-1.54</v>
      </c>
      <c r="W250" s="1063" t="n">
        <f aca="false">INDEX(N250:T250,MATCH(IF(AND(MIN(N252,Q252,T252)&lt;0,ABS(MIN(N252,Q252,T252))&gt;MAX(N252,Q252,T252)),MIN(N252,Q252,T252),MAX(N252,Q252,T252)),N252:T252,0))</f>
        <v>-1.54</v>
      </c>
      <c r="X250" s="1063"/>
      <c r="Y250" s="1063"/>
      <c r="Z250" s="1064" t="n">
        <f aca="false">ABS(U251/U252)</f>
        <v>0.100999887653073</v>
      </c>
      <c r="AA250" s="1064" t="n">
        <f aca="false">ABS(U250/U252)</f>
        <v>0.0723514211886305</v>
      </c>
      <c r="AB250" s="1064" t="n">
        <f aca="false">ABS((U252*1000)/(130*AN250^2))</f>
        <v>0.427932692307692</v>
      </c>
      <c r="AC250" s="1064" t="n">
        <f aca="false">IF(AB250&lt;=0.4,IF(((0.5+AB250)*0.91)&gt;=0.6,((0.5+AB250)*0.91),0.6),IF((1.3-AB250)*0.91&gt;=0.5,(1.3-AB250)*0.91,0.5))</f>
        <v>0.79358125</v>
      </c>
      <c r="AD250" s="1065" t="str">
        <f aca="false">IF((Z250/AN250)&gt;(AA250/AN250),"Eox=","Eoy=")</f>
        <v>Eox=</v>
      </c>
      <c r="AE250" s="1066" t="n">
        <f aca="false">IF(AD250="Eox=",Z250+(AC250*AA250/AN250)*AN250,AA250+(AC250*Z250/AN250)*AN250)</f>
        <v>0.158416618919223</v>
      </c>
      <c r="AF250" s="1065" t="str">
        <f aca="false">IF(AD250="Eox=","Moy=","Mox=")</f>
        <v>Moy=</v>
      </c>
      <c r="AG250" s="1067" t="n">
        <f aca="false">AE250*ABS(U252)</f>
        <v>14.10066325</v>
      </c>
      <c r="AH250" s="1068" t="n">
        <f aca="false">U252</f>
        <v>-89.01</v>
      </c>
      <c r="AI250" s="985"/>
      <c r="AJ250" s="986" t="n">
        <f aca="false">IF(ABS(D250)&gt;ABS(D251),D250,D251)</f>
        <v>9.01</v>
      </c>
      <c r="AK250" s="985" t="n">
        <f aca="false">D252</f>
        <v>-88.31</v>
      </c>
      <c r="AL250" s="985" t="n">
        <f aca="false">AG250*1000</f>
        <v>14100.66325</v>
      </c>
      <c r="AM250" s="985" t="s">
        <v>545</v>
      </c>
      <c r="AN250" s="987" t="n">
        <v>40</v>
      </c>
      <c r="AO250" s="988" t="n">
        <f aca="false">AL250</f>
        <v>14100.66325</v>
      </c>
      <c r="AP250" s="988"/>
      <c r="AQ250" s="988" t="n">
        <v>14100.663</v>
      </c>
    </row>
    <row r="251" customFormat="false" ht="15" hidden="false" customHeight="false" outlineLevel="0" collapsed="false">
      <c r="A251" s="1055"/>
      <c r="B251" s="1056"/>
      <c r="C251" s="1069" t="s">
        <v>535</v>
      </c>
      <c r="D251" s="1058" t="n">
        <v>9.01</v>
      </c>
      <c r="E251" s="1059" t="n">
        <v>3.14</v>
      </c>
      <c r="F251" s="1060" t="n">
        <v>-0.02</v>
      </c>
      <c r="G251" s="1060" t="n">
        <f aca="false">-F251</f>
        <v>0.02</v>
      </c>
      <c r="H251" s="1060" t="n">
        <v>3.66</v>
      </c>
      <c r="I251" s="1060" t="n">
        <f aca="false">-H251</f>
        <v>-3.66</v>
      </c>
      <c r="J251" s="1061" t="n">
        <v>2.14</v>
      </c>
      <c r="K251" s="1061" t="n">
        <f aca="false">-J251</f>
        <v>-2.14</v>
      </c>
      <c r="L251" s="1070" t="n">
        <f aca="false">D251+INDEX(E251:I251,IF(D250&gt;0,MATCH(MAX(E250:I250),E250:I250,0),MATCH(MIN(E250:I250),E250:I250,0)))</f>
        <v>8.99</v>
      </c>
      <c r="M251" s="1070" t="n">
        <f aca="false">IF(D251&gt;0,D251+MAX(E251:I251),D251+MIN(E251:I251))</f>
        <v>12.67</v>
      </c>
      <c r="N251" s="1070" t="n">
        <f aca="false">INDEX(E251:I251,IF(ABS(D252+MAX(E252:I252))&gt;ABS(D252+MIN(E252:I252)),MATCH(MAX(E252:I252),E252:I252,0),MATCH(MIN(E252:I252),E252:I252,0)))+D251</f>
        <v>12.15</v>
      </c>
      <c r="O251" s="1070" t="n">
        <f aca="false">(D251+IF(D250*E250&gt;0,E251*0.9)+IF(D250&gt;0,INDEX(F251:I251,MATCH(MAX(F250:I250),F250:I250,0))*0.9,INDEX(F251:I251,MATCH(MIN(F250:I250),F250:I250,0))*0.9))</f>
        <v>11.818</v>
      </c>
      <c r="P251" s="1070" t="n">
        <f aca="false">D251+IF(E251*D251&gt;0,E251*0.9)+IF(D251&gt;0,MAX(F251:I251)*0.9,MIN(F251:I251)*0.9)</f>
        <v>15.13</v>
      </c>
      <c r="Q251" s="1070" t="n">
        <f aca="false">D251+IF(D252*E252&gt;0,E251*0.9)+IF(D252&gt;0,INDEX(F251:I251,MATCH(MAX(F252:I252),F252:I252,0))*0.9,INDEX(F251:I251,MATCH(MIN(F252:I252),F252:I252,0))*0.9)</f>
        <v>15.13</v>
      </c>
      <c r="R251" s="1070" t="n">
        <f aca="false">D251+IF(D250*E250&gt;0,E251*0.8)+IF(D250&gt;0,INDEX(J251:K251,MATCH(MAX(J250:K250),J250:K250,0)),INDEX(J250:K250,MATCH(MIN(J250:K250),J250:K250,0)))</f>
        <v>10.182</v>
      </c>
      <c r="S251" s="1070" t="n">
        <f aca="false">D251+IF(D251*E251&gt;0,E251*0.8)+IF(D251&gt;0,MAX(J251:K251),MIN(J251:K251))</f>
        <v>13.662</v>
      </c>
      <c r="T251" s="1070" t="n">
        <f aca="false">D251+IF(D252*E252&gt;0,E251*0.8)+IF(D252&gt;0,INDEX(J251:K251,MATCH(MAX(J252:K252),J252:K252,0)),INDEX(J251:K251,MATCH(MIN(J252:K252),J252:K252,0)))</f>
        <v>13.662</v>
      </c>
      <c r="U251" s="1070" t="n">
        <f aca="false">INDEX(L251:T251,MATCH(IF(AND(MIN(L250,O250,R250)&lt;0,ABS(MIN(L250,O250,R250))&gt;MAX(L250,O250,R250)),MIN(L250,O250,R250),MAX(L250,O250,R250)),L250:T250,0))</f>
        <v>8.99</v>
      </c>
      <c r="V251" s="1070" t="n">
        <f aca="false">IF(AND(MIN(M251,P251,S251)&lt;0,ABS(MIN(M251,P251,S251))&gt;MAX(M251,P251,S251)),MIN(M251,P251,S251),MAX(M251,P251,S251))</f>
        <v>15.13</v>
      </c>
      <c r="W251" s="1071" t="n">
        <f aca="false">INDEX(N251:T251,MATCH(IF(AND(MIN(N252,Q252,T252)&lt;0,ABS(MIN(N252,Q252,T252))&gt;MAX(N252,Q252,T252)),MIN(N252,Q252,T252),MAX(N252,Q252,T252)),N252:T252,0))</f>
        <v>15.13</v>
      </c>
      <c r="X251" s="1071"/>
      <c r="Y251" s="1071"/>
      <c r="Z251" s="1072" t="n">
        <f aca="false">ABS(V251/V252)</f>
        <v>0.132441635518518</v>
      </c>
      <c r="AA251" s="1072" t="n">
        <f aca="false">ABS(V250/V252)</f>
        <v>0.0134805101585273</v>
      </c>
      <c r="AB251" s="1072" t="n">
        <f aca="false">ABS((V252*1000)/(130*AN250^2))</f>
        <v>0.549225961538462</v>
      </c>
      <c r="AC251" s="1072" t="n">
        <f aca="false">IF(AB251&lt;=0.4,IF(((0.5+AB251)*0.91)&gt;=0.6,((0.5+AB251)*0.91),0.6),IF((1.3-AB251)*0.91&gt;=0.5,(1.3-AB251)*0.91,0.5))</f>
        <v>0.683204375</v>
      </c>
      <c r="AD251" s="1073" t="str">
        <f aca="false">IF((Z251/AN250)&gt;(AA251/AN250),"Eox=","Eoy=")</f>
        <v>Eox=</v>
      </c>
      <c r="AE251" s="1074" t="n">
        <f aca="false">IF(AD251="Eox=",Z251+(AC251*AA251/AN250)*AN250,AA251+(AC251*Z251/AN250)*AN250)</f>
        <v>0.141651579036056</v>
      </c>
      <c r="AF251" s="1073" t="str">
        <f aca="false">IF(AD251="Eox=","Moy=","Mox=")</f>
        <v>Moy=</v>
      </c>
      <c r="AG251" s="1075" t="n">
        <f aca="false">AE251*ABS(V252)</f>
        <v>16.1821347375</v>
      </c>
      <c r="AH251" s="1076" t="n">
        <f aca="false">V252</f>
        <v>-114.239</v>
      </c>
      <c r="AI251" s="985"/>
      <c r="AJ251" s="986"/>
      <c r="AK251" s="985"/>
      <c r="AL251" s="985" t="n">
        <f aca="false">AG251*1000</f>
        <v>16182.1347375</v>
      </c>
      <c r="AM251" s="357"/>
      <c r="AN251" s="987"/>
      <c r="AO251" s="988" t="n">
        <f aca="false">AL251</f>
        <v>16182.1347375</v>
      </c>
      <c r="AP251" s="988"/>
      <c r="AQ251" s="988" t="n">
        <v>16182.135</v>
      </c>
    </row>
    <row r="252" customFormat="false" ht="15" hidden="false" customHeight="false" outlineLevel="0" collapsed="false">
      <c r="A252" s="1055"/>
      <c r="B252" s="1056"/>
      <c r="C252" s="1069" t="s">
        <v>239</v>
      </c>
      <c r="D252" s="1058" t="n">
        <v>-88.31</v>
      </c>
      <c r="E252" s="1059" t="n">
        <v>-25.75</v>
      </c>
      <c r="F252" s="1060" t="n">
        <v>-0.7</v>
      </c>
      <c r="G252" s="1060" t="n">
        <f aca="false">-F252</f>
        <v>0.7</v>
      </c>
      <c r="H252" s="1060" t="n">
        <v>-3.06</v>
      </c>
      <c r="I252" s="1060" t="n">
        <f aca="false">-H252</f>
        <v>3.06</v>
      </c>
      <c r="J252" s="1061" t="n">
        <v>-1.58</v>
      </c>
      <c r="K252" s="1061" t="n">
        <f aca="false">-J252</f>
        <v>1.58</v>
      </c>
      <c r="L252" s="1070" t="n">
        <f aca="false">D252+INDEX(E252:I252,IF(D250&gt;0,MATCH(MAX(E250:I250),E250:I250,0),MATCH(MIN(E250:I250),E250:I250,0)))</f>
        <v>-89.01</v>
      </c>
      <c r="M252" s="1070" t="n">
        <f aca="false">D252+INDEX(E252:I252,IF(D251&gt;0,MATCH(MAX(E251:I251),E251:I251,0),MATCH(MIN(E251:I251),E251:I251,0)))</f>
        <v>-91.37</v>
      </c>
      <c r="N252" s="1070" t="n">
        <f aca="false">IF(ABS(D252+MAX(E252,F252,G252,H252,I252))&gt;ABS(D252+MIN(E252,F252,G252,H252,I252)),D252+MAX(E252,F252,G252,H252,I252),D252+MIN(E252,F252,G252,H252,I252))</f>
        <v>-114.06</v>
      </c>
      <c r="O252" s="1070" t="n">
        <f aca="false">D252+IF(D250*E250&gt;0,E252*0.9)+IF(D250&gt;0,INDEX(F252:I252,MATCH(MAX(F250:I250),F250:I250,0))*0.9,INDEX(F252:I252,MATCH(MIN(F250:I250),F250:I250,0))*0.9)</f>
        <v>-112.115</v>
      </c>
      <c r="P252" s="1070" t="n">
        <f aca="false">(D252+IF(D251*E251&gt;0,E252*0.9)+IF(D251&gt;0,INDEX(F252:I252,MATCH(MAX(F251:I251),F251:I251,0))*0.9,INDEX(F252:I252,MATCH(MIN(F251:I251),F251:I251,0))*0.9))</f>
        <v>-114.239</v>
      </c>
      <c r="Q252" s="1070" t="n">
        <f aca="false">D252+IF(E252*D252&gt;0,0.9*E252)+IF(D252&gt;0,MAX(F252:I252)*0.9,MIN(F252:I252)*0.9)</f>
        <v>-114.239</v>
      </c>
      <c r="R252" s="1070" t="n">
        <f aca="false">D252+IF(D250*E250&gt;0,E252*0.8)+IF(D250&gt;0,INDEX(J252:K252,MATCH(MAX(J250:K250),J250:K250,0)),INDEX(J252:K252,MATCH(MIN(J250:K250),J250:K250,0)))+0.01</f>
        <v>-107.32</v>
      </c>
      <c r="S252" s="1070" t="n">
        <f aca="false">D252+IF(D251*E251&gt;0,E252*0.8)+IF(D251&gt;0,INDEX(J252:K252,MATCH(MAX(J251:K251),J251:K251,0)),INDEX(J252:K252,MATCH(MIN(J251:K251),J251:K251,0)))</f>
        <v>-110.49</v>
      </c>
      <c r="T252" s="1070" t="n">
        <f aca="false">D252+IF(D252*E252&gt;0,E252*0.8)+IF(D252&gt;0,MAX(J252:K252),MIN(J252:K252))</f>
        <v>-110.49</v>
      </c>
      <c r="U252" s="1070" t="n">
        <f aca="false">INDEX(L252:T252,MATCH(IF(AND(MIN(L250,O250,R250)&lt;0,ABS(MIN(L250,O250,R250))&gt;MAX(L250,O250,R250)),MIN(L250,O250,R250),MAX(L250,O250,R250)),L250:T250,0))</f>
        <v>-89.01</v>
      </c>
      <c r="V252" s="1070" t="n">
        <f aca="false">INDEX(M252:T252,MATCH(IF(AND(MIN(M251,P251,S251)&lt;0,ABS(MIN(M251,P251,S251))&gt;MAX(M251,P251,S251)),MIN(M251,P251,S251),MAX(M251,P251,S251)),M251:T251,0))</f>
        <v>-114.239</v>
      </c>
      <c r="W252" s="1071" t="n">
        <f aca="false">IF(AND(MIN(N252,Q252,T252)&lt;0,ABS(MIN(N252,Q252,T252))&gt;MAX(N252,Q252,T252)),MIN(N252,Q252,T252),MAX(N252,Q252,T252))</f>
        <v>-114.239</v>
      </c>
      <c r="X252" s="1071"/>
      <c r="Y252" s="1071"/>
      <c r="Z252" s="1072" t="n">
        <f aca="false">ABS(W251/W252)</f>
        <v>0.132441635518518</v>
      </c>
      <c r="AA252" s="1072" t="n">
        <f aca="false">ABS(W250/W252)</f>
        <v>0.0134805101585273</v>
      </c>
      <c r="AB252" s="1072" t="n">
        <f aca="false">ABS((W252*1000)/(130*AN250^2))</f>
        <v>0.549225961538462</v>
      </c>
      <c r="AC252" s="1072" t="n">
        <f aca="false">IF(AB252&lt;=0.4,IF(((0.5+AB252)*0.91)&gt;=0.6,((0.5+AB252)*0.91),0.6),IF((1.3-AB252)*0.91&gt;=0.5,(1.3-AB252)*0.91,0.5))</f>
        <v>0.683204375</v>
      </c>
      <c r="AD252" s="1073" t="str">
        <f aca="false">IF((Z252/AN250)&gt;(AA252/AN250),"Eox=","Eoy=")</f>
        <v>Eox=</v>
      </c>
      <c r="AE252" s="1074" t="n">
        <f aca="false">IF(AD252="Eox=",Z252+(AC252*AA252/AN250)*AN250,AA252+(AC252*Z252/AN250)*AN250)</f>
        <v>0.141651579036056</v>
      </c>
      <c r="AF252" s="1073" t="str">
        <f aca="false">IF(AD252="Eox=","Moy=","Mox=")</f>
        <v>Moy=</v>
      </c>
      <c r="AG252" s="1075" t="n">
        <f aca="false">AE252*ABS(W252)</f>
        <v>16.1821347375</v>
      </c>
      <c r="AH252" s="1076" t="n">
        <f aca="false">W252</f>
        <v>-114.239</v>
      </c>
      <c r="AI252" s="985"/>
      <c r="AJ252" s="986"/>
      <c r="AK252" s="985"/>
      <c r="AL252" s="985" t="n">
        <f aca="false">AG252*1000</f>
        <v>16182.1347375</v>
      </c>
      <c r="AM252" s="357"/>
      <c r="AN252" s="987"/>
      <c r="AO252" s="988" t="n">
        <f aca="false">AL252</f>
        <v>16182.1347375</v>
      </c>
      <c r="AP252" s="988"/>
      <c r="AQ252" s="988" t="n">
        <v>16182.135</v>
      </c>
    </row>
    <row r="253" customFormat="false" ht="15" hidden="false" customHeight="false" outlineLevel="0" collapsed="false">
      <c r="A253" s="1055"/>
      <c r="B253" s="1077" t="n">
        <v>2</v>
      </c>
      <c r="C253" s="1069" t="s">
        <v>534</v>
      </c>
      <c r="D253" s="1058" t="n">
        <v>0.48</v>
      </c>
      <c r="E253" s="1059" t="n">
        <v>0.44</v>
      </c>
      <c r="F253" s="1060" t="n">
        <v>6.18</v>
      </c>
      <c r="G253" s="1060" t="n">
        <f aca="false">-F253</f>
        <v>-6.18</v>
      </c>
      <c r="H253" s="1060" t="n">
        <v>0.34</v>
      </c>
      <c r="I253" s="1060" t="n">
        <f aca="false">-H253</f>
        <v>-0.34</v>
      </c>
      <c r="J253" s="1061" t="n">
        <v>-1.5</v>
      </c>
      <c r="K253" s="1061" t="n">
        <f aca="false">-J253</f>
        <v>1.5</v>
      </c>
      <c r="L253" s="1070" t="n">
        <f aca="false">IF(D253&gt;0,D253+MAX(E253:I253),D253+MIN(E253:I253))</f>
        <v>6.66</v>
      </c>
      <c r="M253" s="1070" t="n">
        <f aca="false">D253+INDEX(E253:I253,IF(D254&gt;0,MATCH(MAX(E254:I254),E254:I254,0),MATCH(MIN(E254:I254),E254:I254,0)))</f>
        <v>0.92</v>
      </c>
      <c r="N253" s="1070" t="n">
        <f aca="false">INDEX(E253:I253,IF(ABS(D255+MAX(E255:I255))&gt;ABS(D255+MIN(E255:I255)),MATCH(MAX(E255:I255),E255:I255,0),MATCH(MIN(E255:I255),E255:I255,0)))+D253</f>
        <v>0.92</v>
      </c>
      <c r="O253" s="1070" t="n">
        <f aca="false">D253+IF(E253*D253&gt;0,0.9*E253)+IF(D253&gt;0,MAX(F253:I253)*0.9,MIN(F253:I253)*0.9)</f>
        <v>6.438</v>
      </c>
      <c r="P253" s="1070" t="n">
        <f aca="false">(D253+IF(D254*E254&gt;0,E253*0.9)+IF(D254&gt;0,INDEX(F253:I253,MATCH(MAX(F254:I254),F254:I254,0))*0.9,INDEX(F253:I253,MATCH(MIN(F254:I254),F254:I254,0))*0.9))</f>
        <v>1.182</v>
      </c>
      <c r="Q253" s="1070" t="n">
        <f aca="false">D253+IF(D255*E255&gt;0,E253*0.9)+IF(D255&gt;0,INDEX(F253:I253,MATCH(MAX(F255:I255),F255:I255,0))*0.9,INDEX(F253:I253,MATCH(MIN(F255:I255),F255:I255,0))*0.9)</f>
        <v>1.182</v>
      </c>
      <c r="R253" s="1070" t="n">
        <f aca="false">D253+IF(D253*E253&gt;0,E253*0.8)+IF(D253&gt;0,MAX(J253:K253),MIN(J253:K253))</f>
        <v>2.332</v>
      </c>
      <c r="S253" s="1070" t="n">
        <f aca="false">D253+IF(D254*E254&gt;0,E253*0.8)+IF(D254&gt;0,INDEX(J253:K253,MATCH(MAX(J254:K254),J254:K254,0)),INDEX(J253:K253,MATCH(MIN(J254:K254),J254:K254,0)))</f>
        <v>-0.668</v>
      </c>
      <c r="T253" s="1070" t="n">
        <f aca="false">D253+IF(D255*E255&gt;0,E253*0.8)+IF(D255&gt;0,INDEX(J253:K253,MATCH(MAX(J255:K255),J255:K255,0)),INDEX(J253:K253,MATCH(MIN(J255:K255),J255:K255,0)))</f>
        <v>-0.668</v>
      </c>
      <c r="U253" s="1070" t="n">
        <f aca="false">IF(AND(MIN(L253,O253,R253)&lt;0,ABS(MIN(L253,O253,R253))&gt;MAX(L253,O253,R253)),MIN(L253,O253,R253),MAX(L253,O253,R253))</f>
        <v>6.66</v>
      </c>
      <c r="V253" s="1070" t="n">
        <f aca="false">INDEX(M253:T253,MATCH(IF(AND(MIN(M254,P254,S254)&lt;0,ABS(MIN(M254,P254,S254))&gt;MAX(M254,P254,S254)),MIN(M254,P254,S254),MAX(M254,P254,S254)),M254:T254,0))</f>
        <v>1.182</v>
      </c>
      <c r="W253" s="1071" t="n">
        <f aca="false">INDEX(N253:T253,MATCH(IF(AND(MIN(N255,Q255,T255)&lt;0,ABS(MIN(N255,Q255,T255))&gt;MAX(N255,Q255,T255)),MIN(N255,Q255,T255),MAX(N255,Q255,T255)),N255:T255,0))</f>
        <v>1.182</v>
      </c>
      <c r="X253" s="1071"/>
      <c r="Y253" s="1071"/>
      <c r="Z253" s="1072" t="n">
        <f aca="false">ABS(U254/U255)</f>
        <v>0.0886206896551724</v>
      </c>
      <c r="AA253" s="1072" t="n">
        <f aca="false">ABS(U253/U255)</f>
        <v>0.076551724137931</v>
      </c>
      <c r="AB253" s="1072" t="n">
        <f aca="false">ABS((U255*1000)/(130*AN250^2))</f>
        <v>0.418269230769231</v>
      </c>
      <c r="AC253" s="1072" t="n">
        <f aca="false">IF(AB253&lt;=0.4,IF(((0.5+AB253)*0.91)&gt;=0.6,((0.5+AB253)*0.91),0.6),IF((1.3-AB253)*0.91&gt;=0.5,(1.3-AB253)*0.91,0.5))</f>
        <v>0.802375</v>
      </c>
      <c r="AD253" s="1073" t="str">
        <f aca="false">IF((Z253/AN250)&gt;(AA253/AN250),"Eox=","Eoy=")</f>
        <v>Eox=</v>
      </c>
      <c r="AE253" s="1074" t="n">
        <f aca="false">IF(AD253="Eox=",Z253+(AC253*AA253/AN250)*AN250,AA253+(AC253*Z253/AN250)*AN250)</f>
        <v>0.150043879310345</v>
      </c>
      <c r="AF253" s="1073" t="str">
        <f aca="false">IF(AD253="Eox=","Moy=","Mox=")</f>
        <v>Moy=</v>
      </c>
      <c r="AG253" s="1075" t="n">
        <f aca="false">AE253*ABS(U255)</f>
        <v>13.0538175</v>
      </c>
      <c r="AH253" s="1076" t="n">
        <f aca="false">U255</f>
        <v>-87</v>
      </c>
      <c r="AI253" s="985"/>
      <c r="AJ253" s="986" t="n">
        <f aca="false">IF(ABS(D253)&gt;ABS(D254),D253,D254)</f>
        <v>-7.7</v>
      </c>
      <c r="AK253" s="985" t="n">
        <f aca="false">D255</f>
        <v>-86.3</v>
      </c>
      <c r="AL253" s="985" t="n">
        <f aca="false">AG253*1000</f>
        <v>13053.8175</v>
      </c>
      <c r="AM253" s="985"/>
      <c r="AN253" s="987"/>
      <c r="AO253" s="988" t="n">
        <f aca="false">AL253</f>
        <v>13053.8175</v>
      </c>
      <c r="AP253" s="988"/>
      <c r="AQ253" s="988" t="n">
        <v>13053.818</v>
      </c>
    </row>
    <row r="254" customFormat="false" ht="15" hidden="false" customHeight="false" outlineLevel="0" collapsed="false">
      <c r="A254" s="1055"/>
      <c r="B254" s="1077"/>
      <c r="C254" s="1069" t="s">
        <v>535</v>
      </c>
      <c r="D254" s="1058" t="n">
        <v>-7.7</v>
      </c>
      <c r="E254" s="1059" t="n">
        <v>-4.29</v>
      </c>
      <c r="F254" s="1060" t="n">
        <v>-0.01</v>
      </c>
      <c r="G254" s="1060" t="n">
        <f aca="false">-F254</f>
        <v>0.01</v>
      </c>
      <c r="H254" s="1060" t="n">
        <v>-4.05</v>
      </c>
      <c r="I254" s="1060" t="n">
        <f aca="false">-H254</f>
        <v>4.05</v>
      </c>
      <c r="J254" s="1061" t="n">
        <v>-2.52</v>
      </c>
      <c r="K254" s="1061" t="n">
        <f aca="false">-J254</f>
        <v>2.52</v>
      </c>
      <c r="L254" s="1070" t="n">
        <f aca="false">D254+INDEX(E254:I254,IF(D253&gt;0,MATCH(MAX(E253:I253),E253:I253,0),MATCH(MIN(E253:I253),E253:I253,0)))</f>
        <v>-7.71</v>
      </c>
      <c r="M254" s="1070" t="n">
        <f aca="false">IF(D254&gt;0,D254+MAX(E254:I254),D254+MIN(E254:I254))</f>
        <v>-11.99</v>
      </c>
      <c r="N254" s="1070" t="n">
        <f aca="false">INDEX(E254:I254,IF(ABS(D255+MAX(E255:I255))&gt;ABS(D255+MIN(E255:I255)),MATCH(MAX(E255:I255),E255:I255,0),MATCH(MIN(E255:I255),E255:I255,0)))+D254</f>
        <v>-11.99</v>
      </c>
      <c r="O254" s="1070" t="n">
        <f aca="false">(D254+IF(D253*E253&gt;0,E254*0.9)+IF(D253&gt;0,INDEX(F254:I254,MATCH(MAX(F253:I253),F253:I253,0))*0.9,INDEX(F254:I254,MATCH(MIN(F253:I253),F253:I253,0))*0.9))</f>
        <v>-11.57</v>
      </c>
      <c r="P254" s="1070" t="n">
        <f aca="false">D254+IF(E254*D254&gt;0,E254*0.9)+IF(D254&gt;0,MAX(F254:I254)*0.9,MIN(F254:I254)*0.9)</f>
        <v>-15.206</v>
      </c>
      <c r="Q254" s="1070" t="n">
        <f aca="false">D254+IF(D255*E255&gt;0,E254*0.9)+IF(D255&gt;0,INDEX(F254:I254,MATCH(MAX(F255:I255),F255:I255,0))*0.9,INDEX(F254:I254,MATCH(MIN(F255:I255),F255:I255,0))*0.9)</f>
        <v>-15.206</v>
      </c>
      <c r="R254" s="1070" t="n">
        <f aca="false">D254+IF(D253*E253&gt;0,E254*0.8)+IF(D253&gt;0,INDEX(J254:K254,MATCH(MAX(J253:K253),J253:K253,0)),INDEX(J253:K253,MATCH(MIN(J253:K253),J253:K253,0)))</f>
        <v>-8.612</v>
      </c>
      <c r="S254" s="1070" t="n">
        <f aca="false">D254+IF(D254*E254&gt;0,E254*0.8)+IF(D254&gt;0,MAX(J254:K254),MIN(J254:K254))</f>
        <v>-13.652</v>
      </c>
      <c r="T254" s="1070" t="n">
        <f aca="false">D254+IF(D255*E255&gt;0,E254*0.8)+IF(D255&gt;0,INDEX(J254:K254,MATCH(MAX(J255:K255),J255:K255,0)),INDEX(J254:K254,MATCH(MIN(J255:K255),J255:K255,0)))</f>
        <v>-13.652</v>
      </c>
      <c r="U254" s="1070" t="n">
        <f aca="false">INDEX(L254:T254,MATCH(IF(AND(MIN(L253,O253,R253)&lt;0,ABS(MIN(L253,O253,R253))&gt;MAX(L253,O253,R253)),MIN(L253,O253,R253),MAX(L253,O253,R253)),L253:T253,0))</f>
        <v>-7.71</v>
      </c>
      <c r="V254" s="1070" t="n">
        <f aca="false">IF(AND(MIN(M254,P254,S254)&lt;0,ABS(MIN(M254,P254,S254))&gt;MAX(M254,P254,S254)),MIN(M254,P254,S254),MAX(M254,P254,S254))</f>
        <v>-15.206</v>
      </c>
      <c r="W254" s="1071" t="n">
        <f aca="false">INDEX(N254:T254,MATCH(IF(AND(MIN(N255,Q255,T255)&lt;0,ABS(MIN(N255,Q255,T255))&gt;MAX(N255,Q255,T255)),MIN(N255,Q255,T255),MAX(N255,Q255,T255)),N255:T255,0))</f>
        <v>-15.206</v>
      </c>
      <c r="X254" s="1071"/>
      <c r="Y254" s="1071"/>
      <c r="Z254" s="1072" t="n">
        <f aca="false">ABS(V254/V255)</f>
        <v>0.135490826791649</v>
      </c>
      <c r="AA254" s="1072" t="n">
        <f aca="false">ABS(V253/V255)</f>
        <v>0.0105320371739925</v>
      </c>
      <c r="AB254" s="1072" t="n">
        <f aca="false">ABS((V255*1000)/(130*AN250^2))</f>
        <v>0.5395625</v>
      </c>
      <c r="AC254" s="1072" t="n">
        <f aca="false">IF(AB254&lt;=0.4,IF(((0.5+AB254)*0.91)&gt;=0.6,((0.5+AB254)*0.91),0.6),IF((1.3-AB254)*0.91&gt;=0.5,(1.3-AB254)*0.91,0.5))</f>
        <v>0.691998125</v>
      </c>
      <c r="AD254" s="1073" t="str">
        <f aca="false">IF((Z254/AN250)&gt;(AA254/AN250),"Eox=","Eoy=")</f>
        <v>Eox=</v>
      </c>
      <c r="AE254" s="1074" t="n">
        <f aca="false">IF(AD254="Eox=",Z254+(AC254*AA254/AN250)*AN250,AA254+(AC254*Z254/AN250)*AN250)</f>
        <v>0.142778976768482</v>
      </c>
      <c r="AF254" s="1073" t="str">
        <f aca="false">IF(AD254="Eox=","Moy=","Mox=")</f>
        <v>Moy=</v>
      </c>
      <c r="AG254" s="1075" t="n">
        <f aca="false">AE254*ABS(V255)</f>
        <v>16.02394178375</v>
      </c>
      <c r="AH254" s="1076" t="n">
        <f aca="false">V255</f>
        <v>-112.229</v>
      </c>
      <c r="AI254" s="985"/>
      <c r="AJ254" s="986"/>
      <c r="AK254" s="985"/>
      <c r="AL254" s="985" t="n">
        <f aca="false">AG254*1000</f>
        <v>16023.94178375</v>
      </c>
      <c r="AM254" s="357"/>
      <c r="AN254" s="987"/>
      <c r="AO254" s="988" t="n">
        <f aca="false">AL254</f>
        <v>16023.94178375</v>
      </c>
      <c r="AP254" s="988"/>
      <c r="AQ254" s="988" t="n">
        <v>16023.942</v>
      </c>
    </row>
    <row r="255" customFormat="false" ht="15" hidden="false" customHeight="false" outlineLevel="0" collapsed="false">
      <c r="A255" s="1055"/>
      <c r="B255" s="1077"/>
      <c r="C255" s="1078" t="s">
        <v>239</v>
      </c>
      <c r="D255" s="1058" t="n">
        <v>-86.3</v>
      </c>
      <c r="E255" s="1059" t="n">
        <v>-25.75</v>
      </c>
      <c r="F255" s="1060" t="n">
        <v>-0.7</v>
      </c>
      <c r="G255" s="1060" t="n">
        <f aca="false">-F255</f>
        <v>0.7</v>
      </c>
      <c r="H255" s="1060" t="n">
        <v>-3.06</v>
      </c>
      <c r="I255" s="1060" t="n">
        <f aca="false">-H255</f>
        <v>3.06</v>
      </c>
      <c r="J255" s="1061" t="n">
        <v>-1.58</v>
      </c>
      <c r="K255" s="1061" t="n">
        <f aca="false">-J255</f>
        <v>1.58</v>
      </c>
      <c r="L255" s="1079" t="n">
        <f aca="false">D255+INDEX(E255:I255,IF(D253&gt;0,MATCH(MAX(E253:I253),E253:I253,0),MATCH(MIN(E253:I253),E253:I253,0)))</f>
        <v>-87</v>
      </c>
      <c r="M255" s="1079" t="n">
        <f aca="false">D255+INDEX(E255:I255,IF(D254&gt;0,MATCH(MAX(E254:I254),E254:I254,0),MATCH(MIN(E254:I254),E254:I254,0)))</f>
        <v>-112.05</v>
      </c>
      <c r="N255" s="1079" t="n">
        <f aca="false">IF(ABS(D255+MAX(E255,F255,G255,H255,I255))&gt;ABS(D255+MIN(E255,F255,G255,H255,I255)),D255+MAX(E255,F255,G255,H255,I255),D255+MIN(E255,F255,G255,H255,I255))</f>
        <v>-112.05</v>
      </c>
      <c r="O255" s="1079" t="n">
        <f aca="false">D255+IF(D253*E253&gt;0,E255*0.9)+IF(D253&gt;0,INDEX(F255:I255,MATCH(MAX(F253:I253),F253:I253,0))*0.9,INDEX(F255:I255,MATCH(MIN(F253:I253),F253:I253,0))*0.9)</f>
        <v>-110.105</v>
      </c>
      <c r="P255" s="1079" t="n">
        <f aca="false">(D255+IF(D254*E254&gt;0,E255*0.9)+IF(D254&gt;0,INDEX(F255:I255,MATCH(MAX(F254:I254),F254:I254,0))*0.9,INDEX(F255:I255,MATCH(MIN(F254:I254),F254:I254,0))*0.9))</f>
        <v>-112.229</v>
      </c>
      <c r="Q255" s="1079" t="n">
        <f aca="false">D255+IF(E255*D255&gt;0,0.9*E255)+IF(D255&gt;0,MAX(F255:I255)*0.9,MIN(F255:I255)*0.9)</f>
        <v>-112.229</v>
      </c>
      <c r="R255" s="1079" t="n">
        <f aca="false">D255+IF(D253*E253&gt;0,E255*0.8)+IF(D253&gt;0,INDEX(J255:K255,MATCH(MAX(J253:K253),J253:K253,0)),INDEX(J255:K255,MATCH(MIN(J253:K253),J253:K253,0)))+0.01</f>
        <v>-105.31</v>
      </c>
      <c r="S255" s="1079" t="n">
        <f aca="false">D255+IF(D254*E254&gt;0,E255*0.8)+IF(D254&gt;0,INDEX(J255:K255,MATCH(MAX(J254:K254),J254:K254,0)),INDEX(J255:K255,MATCH(MIN(J254:K254),J254:K254,0)))</f>
        <v>-108.48</v>
      </c>
      <c r="T255" s="1079" t="n">
        <f aca="false">D255+IF(D255*E255&gt;0,E255*0.8)+IF(D255&gt;0,MAX(J255:K255),MIN(J255:K255))</f>
        <v>-108.48</v>
      </c>
      <c r="U255" s="1079" t="n">
        <f aca="false">INDEX(L255:T255,MATCH(IF(AND(MIN(L253,O253,R253)&lt;0,ABS(MIN(L253,O253,R253))&gt;MAX(L253,O253,R253)),MIN(L253,O253,R253),MAX(L253,O253,R253)),L253:T253,0))</f>
        <v>-87</v>
      </c>
      <c r="V255" s="1079" t="n">
        <f aca="false">INDEX(M255:T255,MATCH(IF(AND(MIN(M254,P254,S254)&lt;0,ABS(MIN(M254,P254,S254))&gt;MAX(M254,P254,S254)),MIN(M254,P254,S254),MAX(M254,P254,S254)),M254:T254,0))</f>
        <v>-112.229</v>
      </c>
      <c r="W255" s="1080" t="n">
        <f aca="false">IF(AND(MIN(N255,Q255,T255)&lt;0,ABS(MIN(N255,Q255,T255))&gt;MAX(N255,Q255,T255)),MIN(N255,Q255,T255),MAX(N255,Q255,T255))</f>
        <v>-112.229</v>
      </c>
      <c r="X255" s="1080"/>
      <c r="Y255" s="1080"/>
      <c r="Z255" s="1081" t="n">
        <f aca="false">ABS(W254/W255)</f>
        <v>0.135490826791649</v>
      </c>
      <c r="AA255" s="1081" t="n">
        <f aca="false">ABS(W253/W255)</f>
        <v>0.0105320371739925</v>
      </c>
      <c r="AB255" s="1081" t="n">
        <f aca="false">ABS((W255*1000)/(130*AN250^2))</f>
        <v>0.5395625</v>
      </c>
      <c r="AC255" s="1081" t="n">
        <f aca="false">IF(AB255&lt;=0.4,IF(((0.5+AB255)*0.91)&gt;=0.6,((0.5+AB255)*0.91),0.6),IF((1.3-AB255)*0.91&gt;=0.5,(1.3-AB255)*0.91,0.5))</f>
        <v>0.691998125</v>
      </c>
      <c r="AD255" s="1082" t="str">
        <f aca="false">IF((Z255/AN250)&gt;(AA255/AN250),"Eox=","Eoy=")</f>
        <v>Eox=</v>
      </c>
      <c r="AE255" s="1083" t="n">
        <f aca="false">IF(AD255="Eox=",Z255+(AC255*AA255/AN250)*AN250,AA255+(AC255*Z255/AN250)*AN250)</f>
        <v>0.142778976768482</v>
      </c>
      <c r="AF255" s="1082" t="str">
        <f aca="false">IF(AD255="Eox=","Moy=","Mox=")</f>
        <v>Moy=</v>
      </c>
      <c r="AG255" s="1084" t="n">
        <f aca="false">AE255*ABS(W255)</f>
        <v>16.02394178375</v>
      </c>
      <c r="AH255" s="1085" t="n">
        <f aca="false">W255</f>
        <v>-112.229</v>
      </c>
      <c r="AI255" s="985"/>
      <c r="AJ255" s="986"/>
      <c r="AK255" s="985"/>
      <c r="AL255" s="985" t="n">
        <f aca="false">AG255*1000</f>
        <v>16023.94178375</v>
      </c>
      <c r="AM255" s="357"/>
      <c r="AN255" s="987"/>
      <c r="AO255" s="988" t="n">
        <f aca="false">AL255</f>
        <v>16023.94178375</v>
      </c>
      <c r="AP255" s="988"/>
      <c r="AQ255" s="988" t="n">
        <v>16023.942</v>
      </c>
    </row>
    <row r="256" customFormat="false" ht="15" hidden="false" customHeight="false" outlineLevel="0" collapsed="false">
      <c r="A256" s="1055" t="s">
        <v>546</v>
      </c>
      <c r="B256" s="1056" t="n">
        <v>1</v>
      </c>
      <c r="C256" s="1057" t="s">
        <v>534</v>
      </c>
      <c r="D256" s="1058" t="n">
        <v>-0.19</v>
      </c>
      <c r="E256" s="1059" t="n">
        <v>-0.54</v>
      </c>
      <c r="F256" s="1060" t="n">
        <v>-7.06</v>
      </c>
      <c r="G256" s="1060" t="n">
        <f aca="false">-F256</f>
        <v>7.06</v>
      </c>
      <c r="H256" s="1060" t="n">
        <v>0.26</v>
      </c>
      <c r="I256" s="1060" t="n">
        <f aca="false">-H256</f>
        <v>-0.26</v>
      </c>
      <c r="J256" s="1061" t="n">
        <v>1.46</v>
      </c>
      <c r="K256" s="1061" t="n">
        <f aca="false">-J256</f>
        <v>-1.46</v>
      </c>
      <c r="L256" s="1062" t="n">
        <f aca="false">IF(D256&gt;0,D256+MAX(E256:I256),D256+MIN(E256:I256))</f>
        <v>-7.25</v>
      </c>
      <c r="M256" s="1062" t="n">
        <f aca="false">D256+INDEX(E256:I256,IF(D257&gt;0,MATCH(MAX(E257:I257),E257:I257,0),MATCH(MIN(E257:I257),E257:I257,0)))</f>
        <v>-0.73</v>
      </c>
      <c r="N256" s="1062" t="n">
        <f aca="false">INDEX(E256:I256,IF(ABS(D258+MAX(E258:I258))&gt;ABS(D258+MIN(E258:I258)),MATCH(MAX(E258:I258),E258:I258,0),MATCH(MIN(E258:I258),E258:I258,0)))+D256</f>
        <v>-0.73</v>
      </c>
      <c r="O256" s="1062" t="n">
        <f aca="false">D256+IF(E256*D256&gt;0,0.9*E256)+IF(D256&gt;0,MAX(F256:I256)*0.9,MIN(F256:I256)*0.9)</f>
        <v>-7.03</v>
      </c>
      <c r="P256" s="1062" t="n">
        <f aca="false">(D256+IF(D257*E257&gt;0,E256*0.9)+IF(D257&gt;0,INDEX(F256:I256,MATCH(MAX(F257:I257),F257:I257,0))*0.9,INDEX(F256:I256,MATCH(MIN(F257:I257),F257:I257,0))*0.9))</f>
        <v>-0.442</v>
      </c>
      <c r="Q256" s="1062" t="n">
        <f aca="false">D256+IF(D258*E258&gt;0,E256*0.9)+IF(D258&gt;0,INDEX(F256:I256,MATCH(MAX(F258:I258),F258:I258,0))*0.9,INDEX(F256:I256,MATCH(MIN(F258:I258),F258:I258,0))*0.9)</f>
        <v>-0.442</v>
      </c>
      <c r="R256" s="1062" t="n">
        <f aca="false">D256+IF(D256*E256&gt;0,E256*0.8)+IF(D256&gt;0,MAX(J256:K256),MIN(J256:K256))</f>
        <v>-2.082</v>
      </c>
      <c r="S256" s="1062" t="n">
        <f aca="false">D256+IF(D257*E257&gt;0,E256*0.8)+IF(D257&gt;0,INDEX(J256:K256,MATCH(MAX(J257:K257),J257:K257,0)),INDEX(J256:K256,MATCH(MIN(J257:K257),J257:K257,0)))</f>
        <v>0.838</v>
      </c>
      <c r="T256" s="1062" t="n">
        <f aca="false">D256+IF(D258*E258&gt;0,E256*0.8)+IF(D258&gt;0,INDEX(J256:K256,MATCH(MAX(J258:K258),J258:K258,0)),INDEX(J256:K256,MATCH(MIN(J258:K258),J258:K258,0)))</f>
        <v>0.838</v>
      </c>
      <c r="U256" s="1062" t="n">
        <f aca="false">IF(AND(MIN(L256,O256,R256)&lt;0,ABS(MIN(L256,O256,R256))&gt;MAX(L256,O256,R256)),MIN(L256,O256,R256),MAX(L256,O256,R256))</f>
        <v>-7.25</v>
      </c>
      <c r="V256" s="1062" t="n">
        <f aca="false">INDEX(M256:T256,MATCH(IF(AND(MIN(M257,P257,S257)&lt;0,ABS(MIN(M257,P257,S257))&gt;MAX(M257,P257,S257)),MIN(M257,P257,S257),MAX(M257,P257,S257)),M257:T257,0))</f>
        <v>-0.442</v>
      </c>
      <c r="W256" s="1063" t="n">
        <f aca="false">INDEX(N256:T256,MATCH(IF(AND(MIN(N258,Q258,T258)&lt;0,ABS(MIN(N258,Q258,T258))&gt;MAX(N258,Q258,T258)),MIN(N258,Q258,T258),MAX(N258,Q258,T258)),N258:T258,0))</f>
        <v>-0.442</v>
      </c>
      <c r="X256" s="1063"/>
      <c r="Y256" s="1063"/>
      <c r="Z256" s="1064" t="n">
        <f aca="false">ABS(U257/U258)</f>
        <v>0.220356131121004</v>
      </c>
      <c r="AA256" s="1064" t="n">
        <f aca="false">ABS(U256/U258)</f>
        <v>0.146701740186159</v>
      </c>
      <c r="AB256" s="1064" t="n">
        <f aca="false">ABS((U258*1000)/(130*AN256^2))</f>
        <v>0.237596153846154</v>
      </c>
      <c r="AC256" s="1064" t="n">
        <f aca="false">IF(AB256&lt;=0.4,IF(((0.5+AB256)*0.91)&gt;=0.6,((0.5+AB256)*0.91),0.6),IF((1.3-AB256)*0.91&gt;=0.5,(1.3-AB256)*0.91,0.5))</f>
        <v>0.6712125</v>
      </c>
      <c r="AD256" s="1065" t="str">
        <f aca="false">IF((Z256/AN256)&gt;(AA256/AN256),"Eox=","Eoy=")</f>
        <v>Eox=</v>
      </c>
      <c r="AE256" s="1066" t="n">
        <f aca="false">IF(AD256="Eox=",Z256+(AC256*AA256/AN256)*AN256,AA256+(AC256*Z256/AN256)*AN256)</f>
        <v>0.318824172905706</v>
      </c>
      <c r="AF256" s="1065" t="str">
        <f aca="false">IF(AD256="Eox=","Moy=","Mox=")</f>
        <v>Moy=</v>
      </c>
      <c r="AG256" s="1067" t="n">
        <f aca="false">AE256*ABS(U258)</f>
        <v>15.756290625</v>
      </c>
      <c r="AH256" s="1068" t="n">
        <f aca="false">U258</f>
        <v>-49.42</v>
      </c>
      <c r="AI256" s="985"/>
      <c r="AJ256" s="986" t="n">
        <f aca="false">IF(ABS(D256)&gt;ABS(D257),D256,D257)</f>
        <v>10.81</v>
      </c>
      <c r="AK256" s="985" t="n">
        <f aca="false">D258</f>
        <v>-48.97</v>
      </c>
      <c r="AL256" s="985" t="n">
        <f aca="false">AG256*1000</f>
        <v>15756.290625</v>
      </c>
      <c r="AM256" s="985" t="s">
        <v>546</v>
      </c>
      <c r="AN256" s="987" t="n">
        <v>40</v>
      </c>
      <c r="AO256" s="988" t="n">
        <f aca="false">AL256</f>
        <v>15756.290625</v>
      </c>
      <c r="AP256" s="988"/>
      <c r="AQ256" s="988" t="n">
        <v>15756.291</v>
      </c>
    </row>
    <row r="257" customFormat="false" ht="15" hidden="false" customHeight="false" outlineLevel="0" collapsed="false">
      <c r="A257" s="1055"/>
      <c r="B257" s="1056"/>
      <c r="C257" s="1069" t="s">
        <v>535</v>
      </c>
      <c r="D257" s="1058" t="n">
        <v>10.81</v>
      </c>
      <c r="E257" s="1059" t="n">
        <v>4.46</v>
      </c>
      <c r="F257" s="1060" t="n">
        <v>0.08</v>
      </c>
      <c r="G257" s="1060" t="n">
        <f aca="false">-F257</f>
        <v>-0.08</v>
      </c>
      <c r="H257" s="1060" t="n">
        <v>4.21</v>
      </c>
      <c r="I257" s="1060" t="n">
        <f aca="false">-H257</f>
        <v>-4.21</v>
      </c>
      <c r="J257" s="1061" t="n">
        <v>2.37</v>
      </c>
      <c r="K257" s="1061" t="n">
        <f aca="false">-J257</f>
        <v>-2.37</v>
      </c>
      <c r="L257" s="1070" t="n">
        <f aca="false">D257+INDEX(E257:I257,IF(D256&gt;0,MATCH(MAX(E256:I256),E256:I256,0),MATCH(MIN(E256:I256),E256:I256,0)))</f>
        <v>10.89</v>
      </c>
      <c r="M257" s="1070" t="n">
        <f aca="false">IF(D257&gt;0,D257+MAX(E257:I257),D257+MIN(E257:I257))</f>
        <v>15.27</v>
      </c>
      <c r="N257" s="1070" t="n">
        <f aca="false">INDEX(E257:I257,IF(ABS(D258+MAX(E258:I258))&gt;ABS(D258+MIN(E258:I258)),MATCH(MAX(E258:I258),E258:I258,0),MATCH(MIN(E258:I258),E258:I258,0)))+D257</f>
        <v>15.27</v>
      </c>
      <c r="O257" s="1070" t="n">
        <f aca="false">(D257+IF(D256*E256&gt;0,E257*0.9)+IF(D256&gt;0,INDEX(F257:I257,MATCH(MAX(F256:I256),F256:I256,0))*0.9,INDEX(F257:I257,MATCH(MIN(F256:I256),F256:I256,0))*0.9))</f>
        <v>14.896</v>
      </c>
      <c r="P257" s="1070" t="n">
        <f aca="false">D257+IF(E257*D257&gt;0,E257*0.9)+IF(D257&gt;0,MAX(F257:I257)*0.9,MIN(F257:I257)*0.9)</f>
        <v>18.613</v>
      </c>
      <c r="Q257" s="1070" t="n">
        <f aca="false">D257+IF(D258*E258&gt;0,E257*0.9)+IF(D258&gt;0,INDEX(F257:I257,MATCH(MAX(F258:I258),F258:I258,0))*0.9,INDEX(F257:I257,MATCH(MIN(F258:I258),F258:I258,0))*0.9)</f>
        <v>18.613</v>
      </c>
      <c r="R257" s="1070" t="n">
        <f aca="false">D257+IF(D256*E256&gt;0,E257*0.8)+IF(D256&gt;0,INDEX(J257:K257,MATCH(MAX(J256:K256),J256:K256,0)),INDEX(J256:K256,MATCH(MIN(J256:K256),J256:K256,0)))</f>
        <v>12.918</v>
      </c>
      <c r="S257" s="1070" t="n">
        <f aca="false">D257+IF(D257*E257&gt;0,E257*0.8)+IF(D257&gt;0,MAX(J257:K257),MIN(J257:K257))</f>
        <v>16.748</v>
      </c>
      <c r="T257" s="1070" t="n">
        <f aca="false">D257+IF(D258*E258&gt;0,E257*0.8)+IF(D258&gt;0,INDEX(J257:K257,MATCH(MAX(J258:K258),J258:K258,0)),INDEX(J257:K257,MATCH(MIN(J258:K258),J258:K258,0)))</f>
        <v>16.748</v>
      </c>
      <c r="U257" s="1070" t="n">
        <f aca="false">INDEX(L257:T257,MATCH(IF(AND(MIN(L256,O256,R256)&lt;0,ABS(MIN(L256,O256,R256))&gt;MAX(L256,O256,R256)),MIN(L256,O256,R256),MAX(L256,O256,R256)),L256:T256,0))</f>
        <v>10.89</v>
      </c>
      <c r="V257" s="1070" t="n">
        <f aca="false">IF(AND(MIN(M257,P257,S257)&lt;0,ABS(MIN(M257,P257,S257))&gt;MAX(M257,P257,S257)),MIN(M257,P257,S257),MAX(M257,P257,S257))</f>
        <v>18.613</v>
      </c>
      <c r="W257" s="1071" t="n">
        <f aca="false">INDEX(N257:T257,MATCH(IF(AND(MIN(N258,Q258,T258)&lt;0,ABS(MIN(N258,Q258,T258))&gt;MAX(N258,Q258,T258)),MIN(N258,Q258,T258),MAX(N258,Q258,T258)),N258:T258,0))</f>
        <v>18.613</v>
      </c>
      <c r="X257" s="1071"/>
      <c r="Y257" s="1071"/>
      <c r="Z257" s="1072" t="n">
        <f aca="false">ABS(V257/V258)</f>
        <v>0.331315972160416</v>
      </c>
      <c r="AA257" s="1072" t="n">
        <f aca="false">ABS(V256/V258)</f>
        <v>0.00786770857437833</v>
      </c>
      <c r="AB257" s="1072" t="n">
        <f aca="false">ABS((V258*1000)/(130*AN256^2))</f>
        <v>0.270091346153846</v>
      </c>
      <c r="AC257" s="1072" t="n">
        <f aca="false">IF(AB257&lt;=0.4,IF(((0.5+AB257)*0.91)&gt;=0.6,((0.5+AB257)*0.91),0.6),IF((1.3-AB257)*0.91&gt;=0.5,(1.3-AB257)*0.91,0.5))</f>
        <v>0.700783125</v>
      </c>
      <c r="AD257" s="1073" t="str">
        <f aca="false">IF((Z257/AN256)&gt;(AA257/AN256),"Eox=","Eoy=")</f>
        <v>Eox=</v>
      </c>
      <c r="AE257" s="1074" t="n">
        <f aca="false">IF(AD257="Eox=",Z257+(AC257*AA257/AN256)*AN256,AA257+(AC257*Z257/AN256)*AN256)</f>
        <v>0.336829529561758</v>
      </c>
      <c r="AF257" s="1073" t="str">
        <f aca="false">IF(AD257="Eox=","Moy=","Mox=")</f>
        <v>Moy=</v>
      </c>
      <c r="AG257" s="1075" t="n">
        <f aca="false">AE257*ABS(V258)</f>
        <v>18.92274614125</v>
      </c>
      <c r="AH257" s="1076" t="n">
        <f aca="false">V258</f>
        <v>-56.179</v>
      </c>
      <c r="AI257" s="985"/>
      <c r="AJ257" s="986"/>
      <c r="AK257" s="985"/>
      <c r="AL257" s="985" t="n">
        <f aca="false">AG257*1000</f>
        <v>18922.74614125</v>
      </c>
      <c r="AM257" s="357"/>
      <c r="AN257" s="987"/>
      <c r="AO257" s="988" t="n">
        <f aca="false">AL257</f>
        <v>18922.74614125</v>
      </c>
      <c r="AP257" s="988"/>
      <c r="AQ257" s="988" t="n">
        <v>18922.746</v>
      </c>
    </row>
    <row r="258" customFormat="false" ht="15" hidden="false" customHeight="false" outlineLevel="0" collapsed="false">
      <c r="A258" s="1055"/>
      <c r="B258" s="1056"/>
      <c r="C258" s="1069" t="s">
        <v>239</v>
      </c>
      <c r="D258" s="1058" t="n">
        <v>-48.97</v>
      </c>
      <c r="E258" s="1059" t="n">
        <v>-6.75</v>
      </c>
      <c r="F258" s="1060" t="n">
        <v>-0.45</v>
      </c>
      <c r="G258" s="1060" t="n">
        <f aca="false">-F258</f>
        <v>0.45</v>
      </c>
      <c r="H258" s="1060" t="n">
        <v>-1.26</v>
      </c>
      <c r="I258" s="1060" t="n">
        <f aca="false">-H258</f>
        <v>1.26</v>
      </c>
      <c r="J258" s="1061" t="n">
        <v>-0.58</v>
      </c>
      <c r="K258" s="1061" t="n">
        <f aca="false">-J258</f>
        <v>0.58</v>
      </c>
      <c r="L258" s="1070" t="n">
        <f aca="false">D258+INDEX(E258:I258,IF(D256&gt;0,MATCH(MAX(E256:I256),E256:I256,0),MATCH(MIN(E256:I256),E256:I256,0)))</f>
        <v>-49.42</v>
      </c>
      <c r="M258" s="1070" t="n">
        <f aca="false">D258+INDEX(E258:I258,IF(D257&gt;0,MATCH(MAX(E257:I257),E257:I257,0),MATCH(MIN(E257:I257),E257:I257,0)))</f>
        <v>-55.72</v>
      </c>
      <c r="N258" s="1070" t="n">
        <f aca="false">IF(ABS(D258+MAX(E258,F258,G258,H258,I258))&gt;ABS(D258+MIN(E258,F258,G258,H258,I258)),D258+MAX(E258,F258,G258,H258,I258),D258+MIN(E258,F258,G258,H258,I258))</f>
        <v>-55.72</v>
      </c>
      <c r="O258" s="1070" t="n">
        <f aca="false">D258+IF(D256*E256&gt;0,E258*0.9)+IF(D256&gt;0,INDEX(F258:I258,MATCH(MAX(F256:I256),F256:I256,0))*0.9,INDEX(F258:I258,MATCH(MIN(F256:I256),F256:I256,0))*0.9)</f>
        <v>-55.45</v>
      </c>
      <c r="P258" s="1070" t="n">
        <f aca="false">(D258+IF(D257*E257&gt;0,E258*0.9)+IF(D257&gt;0,INDEX(F258:I258,MATCH(MAX(F257:I257),F257:I257,0))*0.9,INDEX(F258:I258,MATCH(MIN(F257:I257),F257:I257,0))*0.9))</f>
        <v>-56.179</v>
      </c>
      <c r="Q258" s="1070" t="n">
        <f aca="false">D258+IF(E258*D258&gt;0,0.9*E258)+IF(D258&gt;0,MAX(F258:I258)*0.9,MIN(F258:I258)*0.9)</f>
        <v>-56.179</v>
      </c>
      <c r="R258" s="1070" t="n">
        <f aca="false">D258+IF(D256*E256&gt;0,E258*0.8)+IF(D256&gt;0,INDEX(J258:K258,MATCH(MAX(J256:K256),J256:K256,0)),INDEX(J258:K258,MATCH(MIN(J256:K256),J256:K256,0)))+0.01</f>
        <v>-53.78</v>
      </c>
      <c r="S258" s="1070" t="n">
        <f aca="false">D258+IF(D257*E257&gt;0,E258*0.8)+IF(D257&gt;0,INDEX(J258:K258,MATCH(MAX(J257:K257),J257:K257,0)),INDEX(J258:K258,MATCH(MIN(J257:K257),J257:K257,0)))</f>
        <v>-54.95</v>
      </c>
      <c r="T258" s="1070" t="n">
        <f aca="false">D258+IF(D258*E258&gt;0,E258*0.8)+IF(D258&gt;0,MAX(J258:K258),MIN(J258:K258))</f>
        <v>-54.95</v>
      </c>
      <c r="U258" s="1070" t="n">
        <f aca="false">INDEX(L258:T258,MATCH(IF(AND(MIN(L256,O256,R256)&lt;0,ABS(MIN(L256,O256,R256))&gt;MAX(L256,O256,R256)),MIN(L256,O256,R256),MAX(L256,O256,R256)),L256:T256,0))</f>
        <v>-49.42</v>
      </c>
      <c r="V258" s="1070" t="n">
        <f aca="false">INDEX(M258:T258,MATCH(IF(AND(MIN(M257,P257,S257)&lt;0,ABS(MIN(M257,P257,S257))&gt;MAX(M257,P257,S257)),MIN(M257,P257,S257),MAX(M257,P257,S257)),M257:T257,0))</f>
        <v>-56.179</v>
      </c>
      <c r="W258" s="1071" t="n">
        <f aca="false">IF(AND(MIN(N258,Q258,T258)&lt;0,ABS(MIN(N258,Q258,T258))&gt;MAX(N258,Q258,T258)),MIN(N258,Q258,T258),MAX(N258,Q258,T258))</f>
        <v>-56.179</v>
      </c>
      <c r="X258" s="1071"/>
      <c r="Y258" s="1071"/>
      <c r="Z258" s="1072" t="n">
        <f aca="false">ABS(W257/W258)</f>
        <v>0.331315972160416</v>
      </c>
      <c r="AA258" s="1072" t="n">
        <f aca="false">ABS(W256/W258)</f>
        <v>0.00786770857437833</v>
      </c>
      <c r="AB258" s="1072" t="n">
        <f aca="false">ABS((W258*1000)/(130*AN256^2))</f>
        <v>0.270091346153846</v>
      </c>
      <c r="AC258" s="1072" t="n">
        <f aca="false">IF(AB258&lt;=0.4,IF(((0.5+AB258)*0.91)&gt;=0.6,((0.5+AB258)*0.91),0.6),IF((1.3-AB258)*0.91&gt;=0.5,(1.3-AB258)*0.91,0.5))</f>
        <v>0.700783125</v>
      </c>
      <c r="AD258" s="1073" t="str">
        <f aca="false">IF((Z258/AN256)&gt;(AA258/AN256),"Eox=","Eoy=")</f>
        <v>Eox=</v>
      </c>
      <c r="AE258" s="1074" t="n">
        <f aca="false">IF(AD258="Eox=",Z258+(AC258*AA258/AN256)*AN256,AA258+(AC258*Z258/AN256)*AN256)</f>
        <v>0.336829529561758</v>
      </c>
      <c r="AF258" s="1073" t="str">
        <f aca="false">IF(AD258="Eox=","Moy=","Mox=")</f>
        <v>Moy=</v>
      </c>
      <c r="AG258" s="1075" t="n">
        <f aca="false">AE258*ABS(W258)</f>
        <v>18.92274614125</v>
      </c>
      <c r="AH258" s="1076" t="n">
        <f aca="false">W258</f>
        <v>-56.179</v>
      </c>
      <c r="AI258" s="985"/>
      <c r="AJ258" s="986"/>
      <c r="AK258" s="985"/>
      <c r="AL258" s="985" t="n">
        <f aca="false">AG258*1000</f>
        <v>18922.74614125</v>
      </c>
      <c r="AM258" s="357"/>
      <c r="AN258" s="987"/>
      <c r="AO258" s="988" t="n">
        <f aca="false">AL258</f>
        <v>18922.74614125</v>
      </c>
      <c r="AP258" s="988"/>
      <c r="AQ258" s="988" t="n">
        <v>18922.746</v>
      </c>
    </row>
    <row r="259" customFormat="false" ht="15" hidden="false" customHeight="false" outlineLevel="0" collapsed="false">
      <c r="A259" s="1055"/>
      <c r="B259" s="1077" t="n">
        <v>2</v>
      </c>
      <c r="C259" s="1069" t="s">
        <v>534</v>
      </c>
      <c r="D259" s="1058" t="n">
        <v>0.1</v>
      </c>
      <c r="E259" s="1059" t="n">
        <v>0.59</v>
      </c>
      <c r="F259" s="1060" t="n">
        <v>7.52</v>
      </c>
      <c r="G259" s="1060" t="n">
        <f aca="false">-F259</f>
        <v>-7.52</v>
      </c>
      <c r="H259" s="1060" t="n">
        <v>-0.24</v>
      </c>
      <c r="I259" s="1060" t="n">
        <f aca="false">-H259</f>
        <v>0.24</v>
      </c>
      <c r="J259" s="1061" t="n">
        <v>-1.57</v>
      </c>
      <c r="K259" s="1061" t="n">
        <f aca="false">-J259</f>
        <v>1.57</v>
      </c>
      <c r="L259" s="1070" t="n">
        <f aca="false">IF(D259&gt;0,D259+MAX(E259:I259),D259+MIN(E259:I259))</f>
        <v>7.62</v>
      </c>
      <c r="M259" s="1070" t="n">
        <f aca="false">D259+INDEX(E259:I259,IF(D260&gt;0,MATCH(MAX(E260:I260),E260:I260,0),MATCH(MIN(E260:I260),E260:I260,0)))</f>
        <v>-0.14</v>
      </c>
      <c r="N259" s="1070" t="n">
        <f aca="false">INDEX(E259:I259,IF(ABS(D261+MAX(E261:I261))&gt;ABS(D261+MIN(E261:I261)),MATCH(MAX(E261:I261),E261:I261,0),MATCH(MIN(E261:I261),E261:I261,0)))+D259</f>
        <v>0.69</v>
      </c>
      <c r="O259" s="1070" t="n">
        <f aca="false">D259+IF(E259*D259&gt;0,0.9*E259)+IF(D259&gt;0,MAX(F259:I259)*0.9,MIN(F259:I259)*0.9)</f>
        <v>7.399</v>
      </c>
      <c r="P259" s="1070" t="n">
        <f aca="false">(D259+IF(D260*E260&gt;0,E259*0.9)+IF(D260&gt;0,INDEX(F259:I259,MATCH(MAX(F260:I260),F260:I260,0))*0.9,INDEX(F259:I259,MATCH(MIN(F260:I260),F260:I260,0))*0.9))</f>
        <v>0.415</v>
      </c>
      <c r="Q259" s="1070" t="n">
        <f aca="false">D259+IF(D261*E261&gt;0,E259*0.9)+IF(D261&gt;0,INDEX(F259:I259,MATCH(MAX(F261:I261),F261:I261,0))*0.9,INDEX(F259:I259,MATCH(MIN(F261:I261),F261:I261,0))*0.9)</f>
        <v>0.415</v>
      </c>
      <c r="R259" s="1070" t="n">
        <f aca="false">D259+IF(D259*E259&gt;0,E259*0.8)+IF(D259&gt;0,MAX(J259:K259),MIN(J259:K259))</f>
        <v>2.142</v>
      </c>
      <c r="S259" s="1070" t="n">
        <f aca="false">D259+IF(D260*E260&gt;0,E259*0.8)+IF(D260&gt;0,INDEX(J259:K259,MATCH(MAX(J260:K260),J260:K260,0)),INDEX(J259:K259,MATCH(MIN(J260:K260),J260:K260,0)))</f>
        <v>-0.998</v>
      </c>
      <c r="T259" s="1070" t="n">
        <f aca="false">D259+IF(D261*E261&gt;0,E259*0.8)+IF(D261&gt;0,INDEX(J259:K259,MATCH(MAX(J261:K261),J261:K261,0)),INDEX(J259:K259,MATCH(MIN(J261:K261),J261:K261,0)))</f>
        <v>-0.998</v>
      </c>
      <c r="U259" s="1070" t="n">
        <f aca="false">IF(AND(MIN(L259,O259,R259)&lt;0,ABS(MIN(L259,O259,R259))&gt;MAX(L259,O259,R259)),MIN(L259,O259,R259),MAX(L259,O259,R259))</f>
        <v>7.62</v>
      </c>
      <c r="V259" s="1070" t="n">
        <f aca="false">INDEX(M259:T259,MATCH(IF(AND(MIN(M260,P260,S260)&lt;0,ABS(MIN(M260,P260,S260))&gt;MAX(M260,P260,S260)),MIN(M260,P260,S260),MAX(M260,P260,S260)),M260:T260,0))</f>
        <v>0.415</v>
      </c>
      <c r="W259" s="1071" t="n">
        <f aca="false">INDEX(N259:T259,MATCH(IF(AND(MIN(N261,Q261,T261)&lt;0,ABS(MIN(N261,Q261,T261))&gt;MAX(N261,Q261,T261)),MIN(N261,Q261,T261),MAX(N261,Q261,T261)),N261:T261,0))</f>
        <v>0.415</v>
      </c>
      <c r="X259" s="1071"/>
      <c r="Y259" s="1071"/>
      <c r="Z259" s="1072" t="n">
        <f aca="false">ABS(U260/U261)</f>
        <v>0.32686630113876</v>
      </c>
      <c r="AA259" s="1072" t="n">
        <f aca="false">ABS(U259/U261)</f>
        <v>0.160691691269507</v>
      </c>
      <c r="AB259" s="1072" t="n">
        <f aca="false">ABS((U261*1000)/(130*AN256^2))</f>
        <v>0.227980769230769</v>
      </c>
      <c r="AC259" s="1072" t="n">
        <f aca="false">IF(AB259&lt;=0.4,IF(((0.5+AB259)*0.91)&gt;=0.6,((0.5+AB259)*0.91),0.6),IF((1.3-AB259)*0.91&gt;=0.5,(1.3-AB259)*0.91,0.5))</f>
        <v>0.6624625</v>
      </c>
      <c r="AD259" s="1073" t="str">
        <f aca="false">IF((Z259/AN256)&gt;(AA259/AN256),"Eox=","Eoy=")</f>
        <v>Eox=</v>
      </c>
      <c r="AE259" s="1074" t="n">
        <f aca="false">IF(AD259="Eox=",Z259+(AC259*AA259/AN256)*AN256,AA259+(AC259*Z259/AN256)*AN256)</f>
        <v>0.433318520666386</v>
      </c>
      <c r="AF259" s="1073" t="str">
        <f aca="false">IF(AD259="Eox=","Moy=","Mox=")</f>
        <v>Moy=</v>
      </c>
      <c r="AG259" s="1075" t="n">
        <f aca="false">AE259*ABS(U261)</f>
        <v>20.54796425</v>
      </c>
      <c r="AH259" s="1076" t="n">
        <f aca="false">U261</f>
        <v>-47.42</v>
      </c>
      <c r="AI259" s="985"/>
      <c r="AJ259" s="986" t="n">
        <f aca="false">IF(ABS(D259)&gt;ABS(D260),D259,D260)</f>
        <v>-15.41</v>
      </c>
      <c r="AK259" s="985" t="n">
        <f aca="false">D261</f>
        <v>-46.97</v>
      </c>
      <c r="AL259" s="985" t="n">
        <f aca="false">AG259*1000</f>
        <v>20547.96425</v>
      </c>
      <c r="AM259" s="985"/>
      <c r="AN259" s="987"/>
      <c r="AO259" s="988" t="n">
        <f aca="false">AL259</f>
        <v>20547.96425</v>
      </c>
      <c r="AP259" s="988"/>
      <c r="AQ259" s="988" t="n">
        <v>20547.964</v>
      </c>
    </row>
    <row r="260" customFormat="false" ht="15" hidden="false" customHeight="false" outlineLevel="0" collapsed="false">
      <c r="A260" s="1055"/>
      <c r="B260" s="1077"/>
      <c r="C260" s="1069" t="s">
        <v>535</v>
      </c>
      <c r="D260" s="1058" t="n">
        <v>-15.41</v>
      </c>
      <c r="E260" s="1059" t="n">
        <v>-3.49</v>
      </c>
      <c r="F260" s="1060" t="n">
        <v>-0.09</v>
      </c>
      <c r="G260" s="1060" t="n">
        <f aca="false">-F260</f>
        <v>0.09</v>
      </c>
      <c r="H260" s="1060" t="n">
        <v>-5</v>
      </c>
      <c r="I260" s="1060" t="n">
        <f aca="false">-H260</f>
        <v>5</v>
      </c>
      <c r="J260" s="1061" t="n">
        <v>-2.84</v>
      </c>
      <c r="K260" s="1061" t="n">
        <f aca="false">-J260</f>
        <v>2.84</v>
      </c>
      <c r="L260" s="1070" t="n">
        <f aca="false">D260+INDEX(E260:I260,IF(D259&gt;0,MATCH(MAX(E259:I259),E259:I259,0),MATCH(MIN(E259:I259),E259:I259,0)))</f>
        <v>-15.5</v>
      </c>
      <c r="M260" s="1070" t="n">
        <f aca="false">IF(D260&gt;0,D260+MAX(E260:I260),D260+MIN(E260:I260))</f>
        <v>-20.41</v>
      </c>
      <c r="N260" s="1070" t="n">
        <f aca="false">INDEX(E260:I260,IF(ABS(D261+MAX(E261:I261))&gt;ABS(D261+MIN(E261:I261)),MATCH(MAX(E261:I261),E261:I261,0),MATCH(MIN(E261:I261),E261:I261,0)))+D260</f>
        <v>-18.9</v>
      </c>
      <c r="O260" s="1070" t="n">
        <f aca="false">(D260+IF(D259*E259&gt;0,E260*0.9)+IF(D259&gt;0,INDEX(F260:I260,MATCH(MAX(F259:I259),F259:I259,0))*0.9,INDEX(F260:I260,MATCH(MIN(F259:I259),F259:I259,0))*0.9))</f>
        <v>-18.632</v>
      </c>
      <c r="P260" s="1070" t="n">
        <f aca="false">D260+IF(E260*D260&gt;0,E260*0.9)+IF(D260&gt;0,MAX(F260:I260)*0.9,MIN(F260:I260)*0.9)</f>
        <v>-23.051</v>
      </c>
      <c r="Q260" s="1070" t="n">
        <f aca="false">D260+IF(D261*E261&gt;0,E260*0.9)+IF(D261&gt;0,INDEX(F260:I260,MATCH(MAX(F261:I261),F261:I261,0))*0.9,INDEX(F260:I260,MATCH(MIN(F261:I261),F261:I261,0))*0.9)</f>
        <v>-23.051</v>
      </c>
      <c r="R260" s="1070" t="n">
        <f aca="false">D260+IF(D259*E259&gt;0,E260*0.8)+IF(D259&gt;0,INDEX(J260:K260,MATCH(MAX(J259:K259),J259:K259,0)),INDEX(J259:K259,MATCH(MIN(J259:K259),J259:K259,0)))</f>
        <v>-15.362</v>
      </c>
      <c r="S260" s="1070" t="n">
        <f aca="false">D260+IF(D260*E260&gt;0,E260*0.8)+IF(D260&gt;0,MAX(J260:K260),MIN(J260:K260))</f>
        <v>-21.042</v>
      </c>
      <c r="T260" s="1070" t="n">
        <f aca="false">D260+IF(D261*E261&gt;0,E260*0.8)+IF(D261&gt;0,INDEX(J260:K260,MATCH(MAX(J261:K261),J261:K261,0)),INDEX(J260:K260,MATCH(MIN(J261:K261),J261:K261,0)))</f>
        <v>-21.042</v>
      </c>
      <c r="U260" s="1070" t="n">
        <f aca="false">INDEX(L260:T260,MATCH(IF(AND(MIN(L259,O259,R259)&lt;0,ABS(MIN(L259,O259,R259))&gt;MAX(L259,O259,R259)),MIN(L259,O259,R259),MAX(L259,O259,R259)),L259:T259,0))</f>
        <v>-15.5</v>
      </c>
      <c r="V260" s="1070" t="n">
        <f aca="false">IF(AND(MIN(M260,P260,S260)&lt;0,ABS(MIN(M260,P260,S260))&gt;MAX(M260,P260,S260)),MIN(M260,P260,S260),MAX(M260,P260,S260))</f>
        <v>-23.051</v>
      </c>
      <c r="W260" s="1071" t="n">
        <f aca="false">INDEX(N260:T260,MATCH(IF(AND(MIN(N261,Q261,T261)&lt;0,ABS(MIN(N261,Q261,T261))&gt;MAX(N261,Q261,T261)),MIN(N261,Q261,T261),MAX(N261,Q261,T261)),N261:T261,0))</f>
        <v>-23.051</v>
      </c>
      <c r="X260" s="1071"/>
      <c r="Y260" s="1071"/>
      <c r="Z260" s="1072" t="n">
        <f aca="false">ABS(V260/V261)</f>
        <v>0.425460049096513</v>
      </c>
      <c r="AA260" s="1072" t="n">
        <f aca="false">ABS(V259/V261)</f>
        <v>0.00765979438527843</v>
      </c>
      <c r="AB260" s="1072" t="n">
        <f aca="false">ABS((V261*1000)/(130*AN256^2))</f>
        <v>0.260475961538462</v>
      </c>
      <c r="AC260" s="1072" t="n">
        <f aca="false">IF(AB260&lt;=0.4,IF(((0.5+AB260)*0.91)&gt;=0.6,((0.5+AB260)*0.91),0.6),IF((1.3-AB260)*0.91&gt;=0.5,(1.3-AB260)*0.91,0.5))</f>
        <v>0.692033125</v>
      </c>
      <c r="AD260" s="1073" t="str">
        <f aca="false">IF((Z260/AN256)&gt;(AA260/AN256),"Eox=","Eoy=")</f>
        <v>Eox=</v>
      </c>
      <c r="AE260" s="1074" t="n">
        <f aca="false">IF(AD260="Eox=",Z260+(AC260*AA260/AN256)*AN256,AA260+(AC260*Z260/AN256)*AN256)</f>
        <v>0.430760880541815</v>
      </c>
      <c r="AF260" s="1073" t="str">
        <f aca="false">IF(AD260="Eox=","Moy=","Mox=")</f>
        <v>Moy=</v>
      </c>
      <c r="AG260" s="1075" t="n">
        <f aca="false">AE260*ABS(V261)</f>
        <v>23.338193746875</v>
      </c>
      <c r="AH260" s="1076" t="n">
        <f aca="false">V261</f>
        <v>-54.179</v>
      </c>
      <c r="AI260" s="985"/>
      <c r="AJ260" s="986"/>
      <c r="AK260" s="985"/>
      <c r="AL260" s="985" t="n">
        <f aca="false">AG260*1000</f>
        <v>23338.193746875</v>
      </c>
      <c r="AM260" s="357"/>
      <c r="AN260" s="987"/>
      <c r="AO260" s="988" t="n">
        <f aca="false">AL260</f>
        <v>23338.193746875</v>
      </c>
      <c r="AP260" s="988"/>
      <c r="AQ260" s="988" t="n">
        <v>23338.194</v>
      </c>
    </row>
    <row r="261" customFormat="false" ht="15" hidden="false" customHeight="false" outlineLevel="0" collapsed="false">
      <c r="A261" s="1055"/>
      <c r="B261" s="1077"/>
      <c r="C261" s="1078" t="s">
        <v>239</v>
      </c>
      <c r="D261" s="1058" t="n">
        <v>-46.97</v>
      </c>
      <c r="E261" s="1059" t="n">
        <v>-6.75</v>
      </c>
      <c r="F261" s="1060" t="n">
        <v>-0.45</v>
      </c>
      <c r="G261" s="1060" t="n">
        <f aca="false">-F261</f>
        <v>0.45</v>
      </c>
      <c r="H261" s="1087" t="n">
        <v>-1.26</v>
      </c>
      <c r="I261" s="1060" t="n">
        <f aca="false">-H261</f>
        <v>1.26</v>
      </c>
      <c r="J261" s="1088" t="n">
        <v>-0.58</v>
      </c>
      <c r="K261" s="1061" t="n">
        <f aca="false">-J261</f>
        <v>0.58</v>
      </c>
      <c r="L261" s="1079" t="n">
        <f aca="false">D261+INDEX(E261:I261,IF(D259&gt;0,MATCH(MAX(E259:I259),E259:I259,0),MATCH(MIN(E259:I259),E259:I259,0)))</f>
        <v>-47.42</v>
      </c>
      <c r="M261" s="1079" t="n">
        <f aca="false">D261+INDEX(E261:I261,IF(D260&gt;0,MATCH(MAX(E260:I260),E260:I260,0),MATCH(MIN(E260:I260),E260:I260,0)))</f>
        <v>-48.23</v>
      </c>
      <c r="N261" s="1079" t="n">
        <f aca="false">IF(ABS(D261+MAX(E261,F261,G261,H261,I261))&gt;ABS(D261+MIN(E261,F261,G261,H261,I261)),D261+MAX(E261,F261,G261,H261,I261),D261+MIN(E261,F261,G261,H261,I261))</f>
        <v>-53.72</v>
      </c>
      <c r="O261" s="1079" t="n">
        <f aca="false">D261+IF(D259*E259&gt;0,E261*0.9)+IF(D259&gt;0,INDEX(F261:I261,MATCH(MAX(F259:I259),F259:I259,0))*0.9,INDEX(F261:I261,MATCH(MIN(F259:I259),F259:I259,0))*0.9)</f>
        <v>-53.45</v>
      </c>
      <c r="P261" s="1079" t="n">
        <f aca="false">(D261+IF(D260*E260&gt;0,E261*0.9)+IF(D260&gt;0,INDEX(F261:I261,MATCH(MAX(F260:I260),F260:I260,0))*0.9,INDEX(F261:I261,MATCH(MIN(F260:I260),F260:I260,0))*0.9))</f>
        <v>-54.179</v>
      </c>
      <c r="Q261" s="1079" t="n">
        <f aca="false">D261+IF(E261*D261&gt;0,0.9*E261)+IF(D261&gt;0,MAX(F261:I261)*0.9,MIN(F261:I261)*0.9)</f>
        <v>-54.179</v>
      </c>
      <c r="R261" s="1079" t="n">
        <f aca="false">D261+IF(D259*E259&gt;0,E261*0.8)+IF(D259&gt;0,INDEX(J261:K261,MATCH(MAX(J259:K259),J259:K259,0)),INDEX(J261:K261,MATCH(MIN(J259:K259),J259:K259,0)))+0.01</f>
        <v>-51.78</v>
      </c>
      <c r="S261" s="1079" t="n">
        <f aca="false">D261+IF(D260*E260&gt;0,E261*0.8)+IF(D260&gt;0,INDEX(J261:K261,MATCH(MAX(J260:K260),J260:K260,0)),INDEX(J261:K261,MATCH(MIN(J260:K260),J260:K260,0)))</f>
        <v>-52.95</v>
      </c>
      <c r="T261" s="1079" t="n">
        <f aca="false">D261+IF(D261*E261&gt;0,E261*0.8)+IF(D261&gt;0,MAX(J261:K261),MIN(J261:K261))</f>
        <v>-52.95</v>
      </c>
      <c r="U261" s="1079" t="n">
        <f aca="false">INDEX(L261:T261,MATCH(IF(AND(MIN(L259,O259,R259)&lt;0,ABS(MIN(L259,O259,R259))&gt;MAX(L259,O259,R259)),MIN(L259,O259,R259),MAX(L259,O259,R259)),L259:T259,0))</f>
        <v>-47.42</v>
      </c>
      <c r="V261" s="1079" t="n">
        <f aca="false">INDEX(M261:T261,MATCH(IF(AND(MIN(M260,P260,S260)&lt;0,ABS(MIN(M260,P260,S260))&gt;MAX(M260,P260,S260)),MIN(M260,P260,S260),MAX(M260,P260,S260)),M260:T260,0))</f>
        <v>-54.179</v>
      </c>
      <c r="W261" s="1080" t="n">
        <f aca="false">IF(AND(MIN(N261,Q261,T261)&lt;0,ABS(MIN(N261,Q261,T261))&gt;MAX(N261,Q261,T261)),MIN(N261,Q261,T261),MAX(N261,Q261,T261))</f>
        <v>-54.179</v>
      </c>
      <c r="X261" s="1080"/>
      <c r="Y261" s="1080"/>
      <c r="Z261" s="1081" t="n">
        <f aca="false">ABS(W260/W261)</f>
        <v>0.425460049096513</v>
      </c>
      <c r="AA261" s="1081" t="n">
        <f aca="false">ABS(W259/W261)</f>
        <v>0.00765979438527843</v>
      </c>
      <c r="AB261" s="1081" t="n">
        <f aca="false">ABS((W261*1000)/(130*AN256^2))</f>
        <v>0.260475961538462</v>
      </c>
      <c r="AC261" s="1081" t="n">
        <f aca="false">IF(AB261&lt;=0.4,IF(((0.5+AB261)*0.91)&gt;=0.6,((0.5+AB261)*0.91),0.6),IF((1.3-AB261)*0.91&gt;=0.5,(1.3-AB261)*0.91,0.5))</f>
        <v>0.692033125</v>
      </c>
      <c r="AD261" s="1082" t="str">
        <f aca="false">IF((Z261/AN256)&gt;(AA261/AN256),"Eox=","Eoy=")</f>
        <v>Eox=</v>
      </c>
      <c r="AE261" s="1083" t="n">
        <f aca="false">IF(AD261="Eox=",Z261+(AC261*AA261/AN256)*AN256,AA261+(AC261*Z261/AN256)*AN256)</f>
        <v>0.430760880541815</v>
      </c>
      <c r="AF261" s="1082" t="str">
        <f aca="false">IF(AD261="Eox=","Moy=","Mox=")</f>
        <v>Moy=</v>
      </c>
      <c r="AG261" s="1084" t="n">
        <f aca="false">AE261*ABS(W261)</f>
        <v>23.338193746875</v>
      </c>
      <c r="AH261" s="1085" t="n">
        <f aca="false">W261</f>
        <v>-54.179</v>
      </c>
      <c r="AI261" s="985"/>
      <c r="AJ261" s="986"/>
      <c r="AK261" s="985"/>
      <c r="AL261" s="985" t="n">
        <f aca="false">AG261*1000</f>
        <v>23338.193746875</v>
      </c>
      <c r="AM261" s="357"/>
      <c r="AN261" s="987"/>
      <c r="AO261" s="988" t="n">
        <f aca="false">AL261</f>
        <v>23338.193746875</v>
      </c>
      <c r="AP261" s="988"/>
      <c r="AQ261" s="988" t="n">
        <v>23338.194</v>
      </c>
    </row>
  </sheetData>
  <mergeCells count="188">
    <mergeCell ref="F3:P5"/>
    <mergeCell ref="A6:A8"/>
    <mergeCell ref="B6:B8"/>
    <mergeCell ref="C6:C8"/>
    <mergeCell ref="L6:N6"/>
    <mergeCell ref="O6:Q6"/>
    <mergeCell ref="R6:T6"/>
    <mergeCell ref="U6:W6"/>
    <mergeCell ref="X6:X7"/>
    <mergeCell ref="Y6:Y7"/>
    <mergeCell ref="Z6:Z7"/>
    <mergeCell ref="AA6:AA7"/>
    <mergeCell ref="AB6:AB8"/>
    <mergeCell ref="AC6:AC8"/>
    <mergeCell ref="AD6:AH6"/>
    <mergeCell ref="AD7:AE8"/>
    <mergeCell ref="AF7:AG8"/>
    <mergeCell ref="AH7:AH8"/>
    <mergeCell ref="A10:A15"/>
    <mergeCell ref="B10:B12"/>
    <mergeCell ref="X10:X15"/>
    <mergeCell ref="Y10:Y15"/>
    <mergeCell ref="AN10:AN15"/>
    <mergeCell ref="B13:B15"/>
    <mergeCell ref="A16:A21"/>
    <mergeCell ref="B16:B18"/>
    <mergeCell ref="AN16:AN21"/>
    <mergeCell ref="B19:B21"/>
    <mergeCell ref="A22:A27"/>
    <mergeCell ref="B22:B24"/>
    <mergeCell ref="AN22:AN27"/>
    <mergeCell ref="B25:B27"/>
    <mergeCell ref="A28:A33"/>
    <mergeCell ref="B28:B30"/>
    <mergeCell ref="AN28:AN33"/>
    <mergeCell ref="B31:B33"/>
    <mergeCell ref="A34:A39"/>
    <mergeCell ref="B34:B36"/>
    <mergeCell ref="AN34:AN39"/>
    <mergeCell ref="B37:B39"/>
    <mergeCell ref="A40:A45"/>
    <mergeCell ref="B40:B42"/>
    <mergeCell ref="AN40:AN45"/>
    <mergeCell ref="B43:B45"/>
    <mergeCell ref="A46:A51"/>
    <mergeCell ref="B46:B48"/>
    <mergeCell ref="AN46:AN51"/>
    <mergeCell ref="B49:B51"/>
    <mergeCell ref="A52:A57"/>
    <mergeCell ref="B52:B54"/>
    <mergeCell ref="AN52:AN57"/>
    <mergeCell ref="B55:B57"/>
    <mergeCell ref="A58:A63"/>
    <mergeCell ref="B58:B60"/>
    <mergeCell ref="AN58:AN63"/>
    <mergeCell ref="B61:B63"/>
    <mergeCell ref="A64:A69"/>
    <mergeCell ref="B64:B66"/>
    <mergeCell ref="AN64:AN69"/>
    <mergeCell ref="B67:B69"/>
    <mergeCell ref="A70:A75"/>
    <mergeCell ref="B70:B72"/>
    <mergeCell ref="AN70:AN75"/>
    <mergeCell ref="B73:B75"/>
    <mergeCell ref="A76:A81"/>
    <mergeCell ref="B76:B78"/>
    <mergeCell ref="AN76:AN81"/>
    <mergeCell ref="B79:B81"/>
    <mergeCell ref="A82:A87"/>
    <mergeCell ref="B82:B84"/>
    <mergeCell ref="AN82:AN87"/>
    <mergeCell ref="B85:B87"/>
    <mergeCell ref="A88:A93"/>
    <mergeCell ref="B88:B90"/>
    <mergeCell ref="AN88:AN93"/>
    <mergeCell ref="B91:B93"/>
    <mergeCell ref="A94:A99"/>
    <mergeCell ref="B94:B96"/>
    <mergeCell ref="AN94:AN99"/>
    <mergeCell ref="B97:B99"/>
    <mergeCell ref="A100:A105"/>
    <mergeCell ref="B100:B102"/>
    <mergeCell ref="AN100:AN105"/>
    <mergeCell ref="B103:B105"/>
    <mergeCell ref="A106:A111"/>
    <mergeCell ref="B106:B108"/>
    <mergeCell ref="AN106:AN111"/>
    <mergeCell ref="B109:B111"/>
    <mergeCell ref="A112:A117"/>
    <mergeCell ref="B112:B114"/>
    <mergeCell ref="AN112:AN117"/>
    <mergeCell ref="B115:B117"/>
    <mergeCell ref="A118:A123"/>
    <mergeCell ref="B118:B120"/>
    <mergeCell ref="AN118:AN123"/>
    <mergeCell ref="B121:B123"/>
    <mergeCell ref="A124:A129"/>
    <mergeCell ref="B124:B126"/>
    <mergeCell ref="AN124:AN129"/>
    <mergeCell ref="B127:B129"/>
    <mergeCell ref="A130:A135"/>
    <mergeCell ref="B130:B132"/>
    <mergeCell ref="AN130:AN135"/>
    <mergeCell ref="B133:B135"/>
    <mergeCell ref="A136:A141"/>
    <mergeCell ref="B136:B138"/>
    <mergeCell ref="AN136:AN141"/>
    <mergeCell ref="B139:B141"/>
    <mergeCell ref="A142:A147"/>
    <mergeCell ref="B142:B144"/>
    <mergeCell ref="AN142:AN147"/>
    <mergeCell ref="B145:B147"/>
    <mergeCell ref="A148:A153"/>
    <mergeCell ref="B148:B150"/>
    <mergeCell ref="AN148:AN153"/>
    <mergeCell ref="B151:B153"/>
    <mergeCell ref="A154:A159"/>
    <mergeCell ref="B154:B156"/>
    <mergeCell ref="AN154:AN159"/>
    <mergeCell ref="B157:B159"/>
    <mergeCell ref="A160:A165"/>
    <mergeCell ref="B160:B162"/>
    <mergeCell ref="AN160:AN165"/>
    <mergeCell ref="B163:B165"/>
    <mergeCell ref="A166:A171"/>
    <mergeCell ref="B166:B168"/>
    <mergeCell ref="AN166:AN171"/>
    <mergeCell ref="B169:B171"/>
    <mergeCell ref="A172:A177"/>
    <mergeCell ref="B172:B174"/>
    <mergeCell ref="AN172:AN177"/>
    <mergeCell ref="B175:B177"/>
    <mergeCell ref="A178:A183"/>
    <mergeCell ref="B178:B180"/>
    <mergeCell ref="AN178:AN183"/>
    <mergeCell ref="B181:B183"/>
    <mergeCell ref="A184:A189"/>
    <mergeCell ref="B184:B186"/>
    <mergeCell ref="AN184:AN189"/>
    <mergeCell ref="B187:B189"/>
    <mergeCell ref="A190:A195"/>
    <mergeCell ref="B190:B192"/>
    <mergeCell ref="AN190:AN195"/>
    <mergeCell ref="B193:B195"/>
    <mergeCell ref="A196:A201"/>
    <mergeCell ref="B196:B198"/>
    <mergeCell ref="AN196:AN201"/>
    <mergeCell ref="B199:B201"/>
    <mergeCell ref="A202:A207"/>
    <mergeCell ref="B202:B204"/>
    <mergeCell ref="AN202:AN207"/>
    <mergeCell ref="B205:B207"/>
    <mergeCell ref="A208:A213"/>
    <mergeCell ref="B208:B210"/>
    <mergeCell ref="AN208:AN213"/>
    <mergeCell ref="B211:B213"/>
    <mergeCell ref="A214:A219"/>
    <mergeCell ref="B214:B216"/>
    <mergeCell ref="AN214:AN219"/>
    <mergeCell ref="B217:B219"/>
    <mergeCell ref="A220:A225"/>
    <mergeCell ref="B220:B222"/>
    <mergeCell ref="AN220:AN225"/>
    <mergeCell ref="B223:B225"/>
    <mergeCell ref="A226:A231"/>
    <mergeCell ref="B226:B228"/>
    <mergeCell ref="AN226:AN231"/>
    <mergeCell ref="B229:B231"/>
    <mergeCell ref="A232:A237"/>
    <mergeCell ref="B232:B234"/>
    <mergeCell ref="AN232:AN237"/>
    <mergeCell ref="B235:B237"/>
    <mergeCell ref="A238:A243"/>
    <mergeCell ref="B238:B240"/>
    <mergeCell ref="AN238:AN243"/>
    <mergeCell ref="B241:B243"/>
    <mergeCell ref="A244:A249"/>
    <mergeCell ref="B244:B246"/>
    <mergeCell ref="AN244:AN249"/>
    <mergeCell ref="B247:B249"/>
    <mergeCell ref="A250:A255"/>
    <mergeCell ref="B250:B252"/>
    <mergeCell ref="AN250:AN255"/>
    <mergeCell ref="B253:B255"/>
    <mergeCell ref="A256:A261"/>
    <mergeCell ref="B256:B258"/>
    <mergeCell ref="AN256:AN261"/>
    <mergeCell ref="B259:B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B24"/>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W13" activeCellId="0" sqref="AW13:AW18"/>
    </sheetView>
  </sheetViews>
  <sheetFormatPr defaultColWidth="9.0546875" defaultRowHeight="14.25" zeroHeight="false" outlineLevelRow="0" outlineLevelCol="0"/>
  <cols>
    <col collapsed="false" customWidth="true" hidden="false" outlineLevel="0" max="1" min="1" style="0" width="4.56"/>
    <col collapsed="false" customWidth="true" hidden="false" outlineLevel="0" max="3" min="3" style="0" width="8.56"/>
    <col collapsed="false" customWidth="true" hidden="false" outlineLevel="0" max="5" min="5" style="0" width="8.7"/>
    <col collapsed="false" customWidth="true" hidden="false" outlineLevel="0" max="6" min="6" style="0" width="11.7"/>
    <col collapsed="false" customWidth="true" hidden="false" outlineLevel="0" max="14" min="7" style="0" width="3.7"/>
    <col collapsed="false" customWidth="true" hidden="false" outlineLevel="0" max="19" min="19" style="0" width="5.13"/>
    <col collapsed="false" customWidth="true" hidden="false" outlineLevel="0" max="25" min="20" style="0" width="3.7"/>
    <col collapsed="false" customWidth="true" hidden="false" outlineLevel="0" max="30" min="28" style="0" width="6.7"/>
    <col collapsed="false" customWidth="true" hidden="false" outlineLevel="0" max="31" min="31" style="0" width="4.7"/>
    <col collapsed="false" customWidth="true" hidden="false" outlineLevel="0" max="34" min="33" style="0" width="6.99"/>
    <col collapsed="false" customWidth="true" hidden="false" outlineLevel="0" max="35" min="35" style="0" width="6.13"/>
    <col collapsed="false" customWidth="false" hidden="true" outlineLevel="0" max="38" min="36" style="0" width="9.05"/>
    <col collapsed="false" customWidth="false" hidden="true" outlineLevel="0" max="40" min="40" style="0" width="9.05"/>
    <col collapsed="false" customWidth="true" hidden="false" outlineLevel="0" max="48" min="43" style="0" width="3.28"/>
  </cols>
  <sheetData>
    <row r="1" customFormat="false" ht="28.5" hidden="false" customHeight="true" outlineLevel="0" collapsed="false">
      <c r="A1" s="116"/>
      <c r="B1" s="116"/>
      <c r="C1" s="116"/>
      <c r="D1" s="116"/>
      <c r="E1" s="116"/>
      <c r="F1" s="116"/>
      <c r="G1" s="116"/>
      <c r="H1" s="116"/>
      <c r="I1" s="116"/>
      <c r="J1" s="685" t="s">
        <v>547</v>
      </c>
      <c r="K1" s="685"/>
      <c r="L1" s="685"/>
      <c r="M1" s="685"/>
      <c r="N1" s="685"/>
      <c r="O1" s="685"/>
      <c r="P1" s="685"/>
      <c r="Q1" s="685"/>
      <c r="R1" s="685"/>
      <c r="S1" s="685"/>
      <c r="T1" s="685"/>
      <c r="U1" s="685"/>
      <c r="V1" s="685"/>
      <c r="W1" s="685"/>
      <c r="X1" s="685"/>
      <c r="Y1" s="685"/>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row>
    <row r="2" customFormat="false" ht="15" hidden="false" customHeight="false" outlineLevel="0" collapsed="false">
      <c r="A2" s="14"/>
      <c r="B2" s="14"/>
      <c r="C2" s="14"/>
      <c r="D2" s="14"/>
      <c r="E2" s="14"/>
      <c r="F2" s="14"/>
      <c r="G2" s="14"/>
      <c r="H2" s="14"/>
      <c r="I2" s="14"/>
      <c r="J2" s="685"/>
      <c r="K2" s="685"/>
      <c r="L2" s="685"/>
      <c r="M2" s="685"/>
      <c r="N2" s="685"/>
      <c r="O2" s="685"/>
      <c r="P2" s="685"/>
      <c r="Q2" s="685"/>
      <c r="R2" s="685"/>
      <c r="S2" s="685"/>
      <c r="T2" s="685"/>
      <c r="U2" s="685"/>
      <c r="V2" s="685"/>
      <c r="W2" s="685"/>
      <c r="X2" s="685"/>
      <c r="Y2" s="685"/>
      <c r="Z2" s="14"/>
      <c r="AA2" s="14"/>
      <c r="AB2" s="14"/>
      <c r="AC2" s="14"/>
      <c r="AD2" s="14"/>
      <c r="AE2" s="14"/>
      <c r="AF2" s="14"/>
      <c r="AG2" s="14"/>
      <c r="AH2" s="14"/>
      <c r="AI2" s="14"/>
      <c r="AJ2" s="14"/>
      <c r="AK2" s="14"/>
      <c r="AL2" s="14"/>
      <c r="AM2" s="14"/>
      <c r="AN2" s="14"/>
      <c r="AO2" s="14"/>
      <c r="AP2" s="14"/>
      <c r="AQ2" s="14"/>
      <c r="AR2" s="14"/>
      <c r="AS2" s="14"/>
      <c r="AT2" s="14"/>
      <c r="AU2" s="14"/>
      <c r="AV2" s="14"/>
      <c r="AW2" s="14"/>
      <c r="AX2" s="14"/>
    </row>
    <row r="3" customFormat="false" ht="14.25" hidden="false" customHeight="false" outlineLevel="0" collapsed="false">
      <c r="A3" s="14"/>
      <c r="B3" s="127" t="s">
        <v>96</v>
      </c>
      <c r="C3" s="250" t="n">
        <v>4</v>
      </c>
      <c r="D3" s="128" t="s">
        <v>97</v>
      </c>
      <c r="E3" s="406" t="n">
        <v>5</v>
      </c>
      <c r="F3" s="14"/>
      <c r="G3" s="14"/>
      <c r="H3" s="14"/>
      <c r="I3" s="14"/>
      <c r="J3" s="685"/>
      <c r="K3" s="685"/>
      <c r="L3" s="685"/>
      <c r="M3" s="685"/>
      <c r="N3" s="685"/>
      <c r="O3" s="685"/>
      <c r="P3" s="685"/>
      <c r="Q3" s="685"/>
      <c r="R3" s="685"/>
      <c r="S3" s="685"/>
      <c r="T3" s="685"/>
      <c r="U3" s="685"/>
      <c r="V3" s="685"/>
      <c r="W3" s="685"/>
      <c r="X3" s="685"/>
      <c r="Y3" s="685"/>
      <c r="Z3" s="14"/>
      <c r="AA3" s="14"/>
      <c r="AB3" s="14"/>
      <c r="AC3" s="14"/>
      <c r="AD3" s="14"/>
      <c r="AE3" s="14"/>
      <c r="AF3" s="14"/>
      <c r="AG3" s="14"/>
      <c r="AH3" s="14"/>
      <c r="AI3" s="14"/>
      <c r="AJ3" s="14"/>
      <c r="AK3" s="14"/>
      <c r="AL3" s="14"/>
      <c r="AM3" s="14"/>
      <c r="AN3" s="14"/>
      <c r="AO3" s="14"/>
      <c r="AP3" s="14"/>
      <c r="AQ3" s="14"/>
      <c r="AR3" s="14"/>
      <c r="AS3" s="14"/>
      <c r="AT3" s="14"/>
      <c r="AU3" s="14"/>
      <c r="AV3" s="14"/>
      <c r="AW3" s="14"/>
      <c r="AX3" s="14"/>
    </row>
    <row r="4" customFormat="false" ht="14.25" hidden="false" customHeight="false" outlineLevel="0" collapsed="false">
      <c r="A4" s="14"/>
      <c r="B4" s="131" t="s">
        <v>98</v>
      </c>
      <c r="C4" s="1089" t="n">
        <f aca="false">+VLOOKUP(C$3,'18+1SLchung'!$B$4:$F$14,3,0)*C9</f>
        <v>14.5</v>
      </c>
      <c r="D4" s="132" t="s">
        <v>99</v>
      </c>
      <c r="E4" s="253" t="n">
        <f aca="false">+VLOOKUP(E$3,'18+1SLchung'!$I$4:$N$15,3,0)</f>
        <v>225</v>
      </c>
      <c r="F4" s="14"/>
      <c r="G4" s="14"/>
      <c r="H4" s="14"/>
      <c r="I4" s="14"/>
      <c r="J4" s="685"/>
      <c r="K4" s="685"/>
      <c r="L4" s="685"/>
      <c r="M4" s="685"/>
      <c r="N4" s="685"/>
      <c r="O4" s="685"/>
      <c r="P4" s="685"/>
      <c r="Q4" s="685"/>
      <c r="R4" s="685"/>
      <c r="S4" s="685"/>
      <c r="T4" s="685"/>
      <c r="U4" s="685"/>
      <c r="V4" s="685"/>
      <c r="W4" s="685"/>
      <c r="X4" s="685"/>
      <c r="Y4" s="685"/>
      <c r="Z4" s="14"/>
      <c r="AA4" s="14"/>
      <c r="AB4" s="14"/>
      <c r="AC4" s="14"/>
      <c r="AD4" s="14"/>
      <c r="AE4" s="14"/>
      <c r="AF4" s="14"/>
      <c r="AG4" s="14"/>
      <c r="AH4" s="14"/>
      <c r="AI4" s="14"/>
      <c r="AJ4" s="14"/>
      <c r="AK4" s="14"/>
      <c r="AL4" s="14"/>
      <c r="AM4" s="14"/>
      <c r="AN4" s="14"/>
      <c r="AO4" s="14"/>
      <c r="AP4" s="14"/>
      <c r="AQ4" s="14"/>
      <c r="AR4" s="14"/>
      <c r="AS4" s="14"/>
      <c r="AT4" s="14"/>
      <c r="AU4" s="14"/>
      <c r="AV4" s="14"/>
      <c r="AW4" s="14"/>
      <c r="AX4" s="14"/>
    </row>
    <row r="5" customFormat="false" ht="14.25" hidden="false" customHeight="false" outlineLevel="0" collapsed="false">
      <c r="A5" s="14"/>
      <c r="B5" s="131" t="s">
        <v>100</v>
      </c>
      <c r="C5" s="252" t="n">
        <f aca="false">+VLOOKUP($C3,'18+1SLchung'!$B$4:$F$14,4,0)</f>
        <v>1.05</v>
      </c>
      <c r="D5" s="132" t="s">
        <v>394</v>
      </c>
      <c r="E5" s="253" t="n">
        <f aca="false">+VLOOKUP($E3,'18+1SLchung'!$I$4:$N$15,4,0)</f>
        <v>225</v>
      </c>
      <c r="F5" s="14"/>
      <c r="G5" s="14"/>
      <c r="H5" s="14"/>
      <c r="I5" s="14"/>
      <c r="J5" s="685"/>
      <c r="K5" s="685"/>
      <c r="L5" s="685"/>
      <c r="M5" s="685"/>
      <c r="N5" s="685"/>
      <c r="O5" s="685"/>
      <c r="P5" s="685"/>
      <c r="Q5" s="685"/>
      <c r="R5" s="685"/>
      <c r="S5" s="685"/>
      <c r="T5" s="685"/>
      <c r="U5" s="685"/>
      <c r="V5" s="685"/>
      <c r="W5" s="685"/>
      <c r="X5" s="685"/>
      <c r="Y5" s="685"/>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0" t="s">
        <v>548</v>
      </c>
      <c r="AZ5" s="0" t="n">
        <f aca="false">-29.928*2</f>
        <v>-59.856</v>
      </c>
      <c r="BA5" s="0" t="n">
        <v>-4.658</v>
      </c>
      <c r="BB5" s="0" t="n">
        <v>-4.8585</v>
      </c>
    </row>
    <row r="6" customFormat="false" ht="14.25" hidden="false" customHeight="false" outlineLevel="0" collapsed="false">
      <c r="A6" s="14"/>
      <c r="B6" s="131" t="s">
        <v>102</v>
      </c>
      <c r="C6" s="252" t="n">
        <f aca="false">+VLOOKUP(C$3,'18+1SLchung'!$B$4:$F$14,5,0)</f>
        <v>30000</v>
      </c>
      <c r="D6" s="132" t="s">
        <v>103</v>
      </c>
      <c r="E6" s="253" t="n">
        <f aca="false">+VLOOKUP(E$3,'18+1SLchung'!$I$4:$N$15,6,0)</f>
        <v>210000</v>
      </c>
      <c r="F6" s="14"/>
      <c r="G6" s="14"/>
      <c r="H6" s="14"/>
      <c r="I6" s="14"/>
      <c r="J6" s="685"/>
      <c r="K6" s="685"/>
      <c r="L6" s="685"/>
      <c r="M6" s="685"/>
      <c r="N6" s="685"/>
      <c r="O6" s="685"/>
      <c r="P6" s="685"/>
      <c r="Q6" s="685"/>
      <c r="R6" s="685"/>
      <c r="S6" s="685"/>
      <c r="T6" s="685"/>
      <c r="U6" s="685"/>
      <c r="V6" s="685"/>
      <c r="W6" s="685"/>
      <c r="X6" s="685"/>
      <c r="Y6" s="685"/>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0" t="s">
        <v>548</v>
      </c>
      <c r="AZ6" s="0" t="n">
        <v>-4.827</v>
      </c>
      <c r="BA6" s="0" t="n">
        <v>-33.097</v>
      </c>
      <c r="BB6" s="0" t="n">
        <v>-31.757</v>
      </c>
    </row>
    <row r="7" customFormat="false" ht="16.5" hidden="false" customHeight="false" outlineLevel="0" collapsed="false">
      <c r="A7" s="14"/>
      <c r="B7" s="136" t="s">
        <v>105</v>
      </c>
      <c r="C7" s="137" t="n">
        <f aca="false">C8/(1+E4*(1-C8/1.1)/400)</f>
        <v>0.618282760601129</v>
      </c>
      <c r="D7" s="254" t="s">
        <v>107</v>
      </c>
      <c r="E7" s="143" t="n">
        <f aca="false">C7*(1-0.5*C7)</f>
        <v>0.427145974572853</v>
      </c>
      <c r="F7" s="14"/>
      <c r="G7" s="14"/>
      <c r="H7" s="14"/>
      <c r="I7" s="14"/>
      <c r="J7" s="685"/>
      <c r="K7" s="685"/>
      <c r="L7" s="685"/>
      <c r="M7" s="685"/>
      <c r="N7" s="685"/>
      <c r="O7" s="685"/>
      <c r="P7" s="685"/>
      <c r="Q7" s="685"/>
      <c r="R7" s="685"/>
      <c r="S7" s="685"/>
      <c r="T7" s="685"/>
      <c r="U7" s="685"/>
      <c r="V7" s="685"/>
      <c r="W7" s="685"/>
      <c r="X7" s="685"/>
      <c r="Y7" s="685"/>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0" t="s">
        <v>239</v>
      </c>
      <c r="AZ7" s="0" t="n">
        <v>-636.52</v>
      </c>
      <c r="BA7" s="0" t="n">
        <v>-674.99</v>
      </c>
      <c r="BB7" s="0" t="n">
        <v>-791.883</v>
      </c>
    </row>
    <row r="8" customFormat="false" ht="15" hidden="false" customHeight="false" outlineLevel="0" collapsed="false">
      <c r="A8" s="14"/>
      <c r="B8" s="136" t="s">
        <v>104</v>
      </c>
      <c r="C8" s="137" t="n">
        <f aca="false">0.85-0.008*C4</f>
        <v>0.734</v>
      </c>
      <c r="D8" s="700"/>
      <c r="E8" s="701"/>
      <c r="F8" s="14"/>
      <c r="G8" s="14"/>
      <c r="H8" s="14"/>
      <c r="I8" s="14"/>
      <c r="J8" s="685"/>
      <c r="K8" s="685"/>
      <c r="L8" s="685"/>
      <c r="M8" s="685"/>
      <c r="N8" s="685"/>
      <c r="O8" s="685"/>
      <c r="P8" s="685"/>
      <c r="Q8" s="685"/>
      <c r="R8" s="685"/>
      <c r="S8" s="685"/>
      <c r="T8" s="685"/>
      <c r="U8" s="685"/>
      <c r="V8" s="685"/>
      <c r="W8" s="685"/>
      <c r="X8" s="685"/>
      <c r="Y8" s="685"/>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4.25" hidden="false" customHeight="true" outlineLevel="0" collapsed="false">
      <c r="A9" s="14"/>
      <c r="B9" s="702" t="s">
        <v>106</v>
      </c>
      <c r="C9" s="412" t="n">
        <v>1</v>
      </c>
      <c r="D9" s="413"/>
      <c r="E9" s="414"/>
      <c r="F9" s="14"/>
      <c r="G9" s="14"/>
      <c r="H9" s="14"/>
      <c r="I9" s="14"/>
      <c r="J9" s="685"/>
      <c r="K9" s="685"/>
      <c r="L9" s="685"/>
      <c r="M9" s="685"/>
      <c r="N9" s="685"/>
      <c r="O9" s="685"/>
      <c r="P9" s="685"/>
      <c r="Q9" s="685"/>
      <c r="R9" s="685"/>
      <c r="S9" s="685"/>
      <c r="T9" s="685"/>
      <c r="U9" s="685"/>
      <c r="V9" s="685"/>
      <c r="W9" s="685"/>
      <c r="X9" s="685"/>
      <c r="Y9" s="685"/>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5" hidden="false" customHeight="false" outlineLevel="0" collapsed="false">
      <c r="A10" s="14"/>
      <c r="B10" s="14"/>
      <c r="C10" s="14"/>
      <c r="D10" s="14"/>
      <c r="E10" s="14"/>
      <c r="F10" s="14"/>
      <c r="G10" s="14"/>
      <c r="H10" s="14"/>
      <c r="I10" s="14"/>
      <c r="J10" s="685"/>
      <c r="K10" s="685"/>
      <c r="L10" s="685"/>
      <c r="M10" s="685"/>
      <c r="N10" s="685"/>
      <c r="O10" s="685"/>
      <c r="P10" s="685"/>
      <c r="Q10" s="685"/>
      <c r="R10" s="685"/>
      <c r="S10" s="685"/>
      <c r="T10" s="685"/>
      <c r="U10" s="685"/>
      <c r="V10" s="685"/>
      <c r="W10" s="685"/>
      <c r="X10" s="685"/>
      <c r="Y10" s="685"/>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6.5" hidden="false" customHeight="true" outlineLevel="0" collapsed="false">
      <c r="A11" s="14"/>
      <c r="B11" s="636" t="s">
        <v>193</v>
      </c>
      <c r="C11" s="637" t="s">
        <v>194</v>
      </c>
      <c r="D11" s="710" t="s">
        <v>549</v>
      </c>
      <c r="E11" s="710" t="s">
        <v>550</v>
      </c>
      <c r="F11" s="710" t="s">
        <v>239</v>
      </c>
      <c r="G11" s="710" t="s">
        <v>551</v>
      </c>
      <c r="H11" s="710" t="s">
        <v>552</v>
      </c>
      <c r="I11" s="710" t="s">
        <v>553</v>
      </c>
      <c r="J11" s="710" t="s">
        <v>554</v>
      </c>
      <c r="K11" s="1090" t="s">
        <v>555</v>
      </c>
      <c r="L11" s="1090" t="s">
        <v>556</v>
      </c>
      <c r="M11" s="1090" t="s">
        <v>557</v>
      </c>
      <c r="N11" s="1090" t="s">
        <v>558</v>
      </c>
      <c r="O11" s="710" t="s">
        <v>559</v>
      </c>
      <c r="P11" s="710" t="s">
        <v>560</v>
      </c>
      <c r="Q11" s="710" t="s">
        <v>561</v>
      </c>
      <c r="R11" s="710" t="s">
        <v>562</v>
      </c>
      <c r="S11" s="1091" t="s">
        <v>563</v>
      </c>
      <c r="T11" s="710" t="s">
        <v>243</v>
      </c>
      <c r="U11" s="710" t="s">
        <v>119</v>
      </c>
      <c r="V11" s="710" t="s">
        <v>564</v>
      </c>
      <c r="W11" s="710" t="s">
        <v>120</v>
      </c>
      <c r="X11" s="710" t="s">
        <v>215</v>
      </c>
      <c r="Y11" s="710" t="s">
        <v>377</v>
      </c>
      <c r="Z11" s="710" t="s">
        <v>565</v>
      </c>
      <c r="AA11" s="710" t="s">
        <v>566</v>
      </c>
      <c r="AB11" s="710" t="s">
        <v>567</v>
      </c>
      <c r="AC11" s="710" t="s">
        <v>568</v>
      </c>
      <c r="AD11" s="710" t="s">
        <v>382</v>
      </c>
      <c r="AE11" s="710" t="s">
        <v>569</v>
      </c>
      <c r="AF11" s="710" t="s">
        <v>374</v>
      </c>
      <c r="AG11" s="710" t="s">
        <v>570</v>
      </c>
      <c r="AH11" s="710" t="s">
        <v>380</v>
      </c>
      <c r="AI11" s="710" t="s">
        <v>384</v>
      </c>
      <c r="AJ11" s="1090" t="s">
        <v>571</v>
      </c>
      <c r="AK11" s="1090" t="s">
        <v>572</v>
      </c>
      <c r="AL11" s="1090" t="s">
        <v>573</v>
      </c>
      <c r="AM11" s="712" t="s">
        <v>385</v>
      </c>
      <c r="AN11" s="710" t="s">
        <v>574</v>
      </c>
      <c r="AO11" s="710" t="s">
        <v>575</v>
      </c>
      <c r="AP11" s="1092" t="s">
        <v>576</v>
      </c>
      <c r="AQ11" s="1093" t="s">
        <v>577</v>
      </c>
      <c r="AR11" s="1093"/>
      <c r="AS11" s="1093"/>
      <c r="AT11" s="1093"/>
      <c r="AU11" s="1093"/>
      <c r="AV11" s="1093"/>
      <c r="AW11" s="710" t="s">
        <v>578</v>
      </c>
      <c r="AX11" s="1094" t="s">
        <v>575</v>
      </c>
      <c r="AY11" s="716"/>
    </row>
    <row r="12" customFormat="false" ht="15" hidden="false" customHeight="false" outlineLevel="0" collapsed="false">
      <c r="A12" s="14"/>
      <c r="B12" s="636"/>
      <c r="C12" s="637"/>
      <c r="D12" s="1095" t="s">
        <v>280</v>
      </c>
      <c r="E12" s="1095" t="s">
        <v>280</v>
      </c>
      <c r="F12" s="1095" t="s">
        <v>279</v>
      </c>
      <c r="G12" s="1095" t="s">
        <v>131</v>
      </c>
      <c r="H12" s="1095" t="s">
        <v>131</v>
      </c>
      <c r="I12" s="1095" t="s">
        <v>50</v>
      </c>
      <c r="J12" s="1095" t="s">
        <v>50</v>
      </c>
      <c r="K12" s="1090"/>
      <c r="L12" s="1090"/>
      <c r="M12" s="1090"/>
      <c r="N12" s="1090"/>
      <c r="O12" s="1095" t="s">
        <v>280</v>
      </c>
      <c r="P12" s="1095" t="s">
        <v>280</v>
      </c>
      <c r="Q12" s="1095" t="s">
        <v>279</v>
      </c>
      <c r="R12" s="1095" t="s">
        <v>279</v>
      </c>
      <c r="S12" s="1091"/>
      <c r="T12" s="1095" t="s">
        <v>131</v>
      </c>
      <c r="U12" s="1095" t="s">
        <v>131</v>
      </c>
      <c r="V12" s="1095" t="s">
        <v>50</v>
      </c>
      <c r="W12" s="1095" t="s">
        <v>131</v>
      </c>
      <c r="X12" s="1095" t="s">
        <v>131</v>
      </c>
      <c r="Y12" s="717" t="s">
        <v>131</v>
      </c>
      <c r="Z12" s="1095" t="s">
        <v>280</v>
      </c>
      <c r="AA12" s="1095" t="s">
        <v>280</v>
      </c>
      <c r="AB12" s="717" t="s">
        <v>131</v>
      </c>
      <c r="AC12" s="717" t="s">
        <v>131</v>
      </c>
      <c r="AD12" s="717" t="s">
        <v>131</v>
      </c>
      <c r="AE12" s="717"/>
      <c r="AF12" s="1095" t="s">
        <v>280</v>
      </c>
      <c r="AG12" s="1096" t="s">
        <v>392</v>
      </c>
      <c r="AH12" s="717" t="s">
        <v>131</v>
      </c>
      <c r="AI12" s="717" t="s">
        <v>131</v>
      </c>
      <c r="AJ12" s="1090"/>
      <c r="AK12" s="1090"/>
      <c r="AL12" s="1090"/>
      <c r="AM12" s="720" t="s">
        <v>223</v>
      </c>
      <c r="AN12" s="717" t="s">
        <v>222</v>
      </c>
      <c r="AO12" s="1095" t="s">
        <v>579</v>
      </c>
      <c r="AP12" s="720" t="s">
        <v>223</v>
      </c>
      <c r="AQ12" s="1097" t="n">
        <v>18</v>
      </c>
      <c r="AR12" s="1098" t="n">
        <v>20</v>
      </c>
      <c r="AS12" s="1098" t="n">
        <v>22</v>
      </c>
      <c r="AT12" s="1098" t="n">
        <v>25</v>
      </c>
      <c r="AU12" s="1098" t="n">
        <v>28</v>
      </c>
      <c r="AV12" s="1097" t="n">
        <v>32</v>
      </c>
      <c r="AW12" s="1095" t="s">
        <v>579</v>
      </c>
      <c r="AX12" s="1099" t="s">
        <v>579</v>
      </c>
      <c r="AY12" s="716"/>
    </row>
    <row r="13" customFormat="false" ht="15.75" hidden="false" customHeight="true" outlineLevel="0" collapsed="false">
      <c r="A13" s="14"/>
      <c r="B13" s="1100" t="s">
        <v>335</v>
      </c>
      <c r="C13" s="1101" t="n">
        <v>0</v>
      </c>
      <c r="D13" s="1102" t="n">
        <f aca="false">ABS([56]Sheet2!$H$2)*1000</f>
        <v>8534</v>
      </c>
      <c r="E13" s="1102" t="n">
        <f aca="false">ABS([56]Sheet2!$I$2)*1000</f>
        <v>5230</v>
      </c>
      <c r="F13" s="1102" t="n">
        <f aca="false">ABS([56]Sheet2!$E$2)*1000</f>
        <v>21890</v>
      </c>
      <c r="G13" s="1103" t="n">
        <v>40</v>
      </c>
      <c r="H13" s="1103" t="n">
        <v>40</v>
      </c>
      <c r="I13" s="1104" t="n">
        <v>3.3</v>
      </c>
      <c r="J13" s="1105" t="n">
        <f aca="false">0.7*I13</f>
        <v>2.31</v>
      </c>
      <c r="K13" s="1106" t="n">
        <f aca="false">I13*100/(0.288*G13)</f>
        <v>28.6458333333333</v>
      </c>
      <c r="L13" s="1106" t="n">
        <f aca="false">J13*100/(0.288*H13)</f>
        <v>20.0520833333333</v>
      </c>
      <c r="M13" s="1106" t="n">
        <v>1</v>
      </c>
      <c r="N13" s="1106" t="n">
        <f aca="false">IF(L13&lt;28,1,(1/(1-ABS(F13)/(2.5*#REF!*10*G13*H13^3/(12*(I13*100)^2)))))</f>
        <v>1</v>
      </c>
      <c r="O13" s="1102" t="n">
        <f aca="false">ABS([56]Sheet2!$H$2*1000)</f>
        <v>8534</v>
      </c>
      <c r="P13" s="1102" t="n">
        <f aca="false">ABS([56]Sheet2!H$2*1000)</f>
        <v>8534</v>
      </c>
      <c r="Q13" s="1102" t="n">
        <f aca="false">ABS(O13*100/G13)</f>
        <v>21335</v>
      </c>
      <c r="R13" s="1102" t="n">
        <f aca="false">ABS(P13*100/H13)</f>
        <v>21335</v>
      </c>
      <c r="S13" s="1107" t="str">
        <f aca="false">IF(Q13&gt;R13,"X","Y")</f>
        <v>Y</v>
      </c>
      <c r="T13" s="1108" t="n">
        <f aca="false">IF(S13="X",H13,G13)</f>
        <v>40</v>
      </c>
      <c r="U13" s="1108" t="n">
        <f aca="false">IF(S13="X",G13,H13)</f>
        <v>40</v>
      </c>
      <c r="V13" s="1108" t="n">
        <f aca="false">IF(S13="X",I13,J13)</f>
        <v>2.31</v>
      </c>
      <c r="W13" s="1105" t="n">
        <v>5</v>
      </c>
      <c r="X13" s="1109" t="n">
        <f aca="false">U13-W13</f>
        <v>35</v>
      </c>
      <c r="Y13" s="1109" t="n">
        <f aca="false">X13-W13</f>
        <v>30</v>
      </c>
      <c r="Z13" s="1110" t="n">
        <f aca="false">IF(S13="X",O13,P13)</f>
        <v>8534</v>
      </c>
      <c r="AA13" s="1110" t="n">
        <f aca="false">IF(S13="X",P13,O13)</f>
        <v>8534</v>
      </c>
      <c r="AB13" s="1110" t="n">
        <f aca="false">IF(S13="X",MAX(I13*100/600,G13/30)+0.2*MAX(J13*100/600,H13/30),0.2*MAX(I13*100/600,G13/30)+MAX(J13*100/600,H13/30))</f>
        <v>1.6</v>
      </c>
      <c r="AC13" s="1110" t="n">
        <f aca="false">MAX(AB13,ABS(AF13*100/F13))</f>
        <v>75.4493120326217</v>
      </c>
      <c r="AD13" s="1110" t="n">
        <f aca="false">ABS(F13)/(C$4*10*T13)</f>
        <v>3.77413793103448</v>
      </c>
      <c r="AE13" s="1110" t="n">
        <f aca="false">IF(AD13&lt;=X13,1-0.6*AD13/X13,0.4)</f>
        <v>0.935300492610838</v>
      </c>
      <c r="AF13" s="1110" t="n">
        <f aca="false">Z13+AE13*AA13*U13/T13</f>
        <v>16515.8544039409</v>
      </c>
      <c r="AG13" s="1111" t="str">
        <f aca="false">IF(AC13/X13&lt;=0.3,"Đ.T",IF(AND(AC13/X13&gt;0.3,AD13&gt;C$7*X13),"L.T.B","L.T.L"))</f>
        <v>L.T.L</v>
      </c>
      <c r="AH13" s="1110" t="n">
        <f aca="false">AC13+U13/2-W13</f>
        <v>90.4493120326217</v>
      </c>
      <c r="AI13" s="1110" t="n">
        <f aca="false">IF(AG13="L.T.L",AD13,((C$7+(1-C$7)/(1+50*(AC13/X13)^2))*X13))</f>
        <v>3.77413793103448</v>
      </c>
      <c r="AJ13" s="1112" t="str">
        <f aca="false">IF(AG13="Đ.T",1/((0.5-AC13/X13)*(2+AC13/X13)),"")</f>
        <v/>
      </c>
      <c r="AK13" s="1112" t="str">
        <f aca="false">IF(AG13="Đ.T",IF(MAX(K13:L18)&lt;=14,1,IF(MAX(K13:L18)&lt;104,1.028-0.0000288*MAX(K13:L18)-0.0016*MAX(K13:L18),"")),"")</f>
        <v/>
      </c>
      <c r="AL13" s="1112" t="str">
        <f aca="false">IF(AG13="Đ.T",AK13+(1-AK13)*(AC13/X13)/0.3,"")</f>
        <v/>
      </c>
      <c r="AM13" s="1113" t="n">
        <f aca="false">IF(V13*100/(0.288*T13)&lt;=17,0.05%,IF(V13*100/(0.288*T13)&lt;=35,0.1%,IF(V13*100/(0.288*T13)&lt;=83,0.2%,IF(V13*100/(0.288*T13)&gt;83,0.25%,"M.Ô.Đ"))))</f>
        <v>0.001</v>
      </c>
      <c r="AN13" s="1114" t="n">
        <f aca="false">IF(AG13="L.T.L",ABS(F13*(AH13+0.5*AD13-X13)/(0.4*E$4*10*Y13)),IF(AG13="L.T.B",(ABS(F13)*AH13-C$4*10*T13*AI13*(X13-0.5*AI13))/(0.4*Y13*10*E$5),(ABS(F13)*AJ13/AL13-C$4*10*T13*U13)/(E$4*10-C$4*10)))</f>
        <v>46.4849400018245</v>
      </c>
      <c r="AO13" s="1110" t="n">
        <f aca="false">IF(OR(AP13&lt;AM13,AN13&lt;=0),2*AM13*X13*T13,AN13)</f>
        <v>46.4849400018245</v>
      </c>
      <c r="AP13" s="1113" t="n">
        <f aca="false">AN13/(T13*X13)</f>
        <v>0.0332035285727318</v>
      </c>
      <c r="AQ13" s="812"/>
      <c r="AR13" s="812"/>
      <c r="AS13" s="812" t="n">
        <v>14</v>
      </c>
      <c r="AT13" s="812"/>
      <c r="AU13" s="812"/>
      <c r="AV13" s="812"/>
      <c r="AW13" s="1115" t="e">
        <f aca="false">AQ13*fi(AQ$12)+AR13*fi(AR$12)+AS13*fi(AS$12)+AT13*fi(AT$12)+AU13*fi(AU$12)+AV13*fi(AV$12)</f>
        <v>#VALUE!</v>
      </c>
      <c r="AX13" s="1106" t="n">
        <f aca="false">MAX(AO13:AO18)</f>
        <v>363.627462336968</v>
      </c>
      <c r="AY13" s="1116" t="e">
        <f aca="false">IF(AW13&gt;=AX13,"","Lỗi : Fa_ch &lt; Fa_tt")</f>
        <v>#VALUE!</v>
      </c>
    </row>
    <row r="14" customFormat="false" ht="15" hidden="false" customHeight="false" outlineLevel="0" collapsed="false">
      <c r="A14" s="14"/>
      <c r="B14" s="1100"/>
      <c r="C14" s="1100"/>
      <c r="D14" s="1117" t="n">
        <f aca="false">BA5*1000</f>
        <v>-4658</v>
      </c>
      <c r="E14" s="1117" t="n">
        <f aca="false">BA6*1000</f>
        <v>-33097</v>
      </c>
      <c r="F14" s="1117" t="n">
        <f aca="false">-BA7*1000</f>
        <v>674990</v>
      </c>
      <c r="G14" s="1103"/>
      <c r="H14" s="1103"/>
      <c r="I14" s="1104"/>
      <c r="J14" s="1105"/>
      <c r="K14" s="1106"/>
      <c r="L14" s="1106"/>
      <c r="M14" s="1106"/>
      <c r="N14" s="1106"/>
      <c r="O14" s="1117" t="n">
        <f aca="false">M13*D14</f>
        <v>-4658</v>
      </c>
      <c r="P14" s="1117" t="n">
        <f aca="false">N13*E14</f>
        <v>-33097</v>
      </c>
      <c r="Q14" s="1117" t="n">
        <f aca="false">ABS(O14*100/G13)</f>
        <v>11645</v>
      </c>
      <c r="R14" s="1117" t="n">
        <f aca="false">ABS(P14*100/H13)</f>
        <v>82742.5</v>
      </c>
      <c r="S14" s="1118" t="str">
        <f aca="false">IF(Q14&gt;R14,"X","Y")</f>
        <v>Y</v>
      </c>
      <c r="T14" s="1119" t="n">
        <f aca="false">IF(S14="X",H13,G13)</f>
        <v>40</v>
      </c>
      <c r="U14" s="1119" t="n">
        <f aca="false">IF(T14="X",G13,H13)</f>
        <v>40</v>
      </c>
      <c r="V14" s="1119" t="n">
        <f aca="false">IF(S14="X",I13,J13)</f>
        <v>2.31</v>
      </c>
      <c r="W14" s="1105"/>
      <c r="X14" s="1120" t="n">
        <f aca="false">U14-W13</f>
        <v>35</v>
      </c>
      <c r="Y14" s="1120" t="n">
        <f aca="false">X14-W13</f>
        <v>30</v>
      </c>
      <c r="Z14" s="1121" t="n">
        <f aca="false">IF(S14="X",O14,P14)</f>
        <v>-33097</v>
      </c>
      <c r="AA14" s="1121" t="n">
        <f aca="false">IF(S14="X",P14,O14)</f>
        <v>-4658</v>
      </c>
      <c r="AB14" s="1121" t="n">
        <f aca="false">IF(S14="X",MAX(I13*100/600,G13/30)+0.2*MAX(J13*100/600,H13/30),0.2*MAX(I13*100/600,G13/30)+MAX(J13*100/600,H13/30))</f>
        <v>1.6</v>
      </c>
      <c r="AC14" s="1121" t="n">
        <f aca="false">MAX(AB14,ABS(AF14*100/F14))</f>
        <v>5.17936562023141</v>
      </c>
      <c r="AD14" s="1121" t="n">
        <f aca="false">ABS(F14)/(C$4*10*T14)</f>
        <v>116.377586206897</v>
      </c>
      <c r="AE14" s="1121" t="n">
        <f aca="false">IF(AD14&lt;=X14,1-0.6*AD14/X14,0.4)</f>
        <v>0.4</v>
      </c>
      <c r="AF14" s="1121" t="n">
        <f aca="false">Z14+AE14*AA14*U14/T14</f>
        <v>-34960.2</v>
      </c>
      <c r="AG14" s="1111" t="str">
        <f aca="false">IF(AC14/X14&lt;=0.3,"Đ.T",IF(AND(AC14/X14&gt;0.3,AD14&gt;C$7*X14),"L.T.B","L.T.L"))</f>
        <v>Đ.T</v>
      </c>
      <c r="AH14" s="1121" t="n">
        <f aca="false">AC14+X13/2-W13</f>
        <v>17.6793656202314</v>
      </c>
      <c r="AI14" s="1121" t="n">
        <f aca="false">IF(AG14="L.T.L",AD14,((C$7+(1-C$7)/(1+50*(AC14/X14)^2))*X14))</f>
        <v>28.0172419866179</v>
      </c>
      <c r="AJ14" s="1122" t="n">
        <f aca="false">IF(AG14="Đ.T",1/((0.5-AC14/X14)*(2+AC14/X14)),"")</f>
        <v>1.32252643654911</v>
      </c>
      <c r="AK14" s="1122" t="n">
        <f aca="false">IF(AG14="Đ.T",IF(MAX(K13:L18)&lt;=14,1,IF(MAX(K13:L18)&lt;104,1.028-0.0000288*MAX(K13:L18)-0.0016*MAX(K13:L18),"")),"")</f>
        <v>0.981341666666667</v>
      </c>
      <c r="AL14" s="1122" t="n">
        <f aca="false">IF(AG14="Đ.T",AK14+(1-AK14)*(AC14/X14)/0.3,"")</f>
        <v>0.990545317161665</v>
      </c>
      <c r="AM14" s="1123" t="n">
        <f aca="false">IF(V14*100/(0.288*T14)&lt;=17,0.05%,IF(V14*100/(0.288*T14)&lt;=35,0.1%,IF(V14*100/(0.288*T14)&lt;=83,0.2%,IF(V14*100/(0.288*T14)&gt;83,0.25%,"M.Ô.Đ"))))</f>
        <v>0.001</v>
      </c>
      <c r="AN14" s="1124" t="n">
        <f aca="false">IF(AG14="L.T.L",ABS(F14*(AH14+0.5*AD14-X14)/(0.4*E$4*10*Y14)),IF(AG14="L.T.B",(ABS(F14)*AH14-C$4*10*T14*AI14*(X14-0.5*AI14))/(0.4*Y14*10*E$5),(ABS(F14)*AJ14/AL14-C$4*10*T14*U14)/(E$4*10-C$4*10)))</f>
        <v>317.915819765253</v>
      </c>
      <c r="AO14" s="1121" t="n">
        <f aca="false">IF(OR(AP14&lt;AM14,AN14&lt;=0),2*AM14*X14*T14,AN14)</f>
        <v>317.915819765253</v>
      </c>
      <c r="AP14" s="1123" t="n">
        <f aca="false">AN14/(T14*X14)</f>
        <v>0.227082728403752</v>
      </c>
      <c r="AQ14" s="812"/>
      <c r="AR14" s="812"/>
      <c r="AS14" s="812"/>
      <c r="AT14" s="812"/>
      <c r="AU14" s="812"/>
      <c r="AV14" s="812"/>
      <c r="AW14" s="1115"/>
      <c r="AX14" s="1106"/>
      <c r="AY14" s="1116"/>
    </row>
    <row r="15" customFormat="false" ht="15" hidden="false" customHeight="false" outlineLevel="0" collapsed="false">
      <c r="A15" s="14"/>
      <c r="B15" s="1100"/>
      <c r="C15" s="1101"/>
      <c r="D15" s="1125" t="n">
        <f aca="false">BB5*1000</f>
        <v>-4858.5</v>
      </c>
      <c r="E15" s="1125" t="n">
        <f aca="false">BB6*1000</f>
        <v>-31757</v>
      </c>
      <c r="F15" s="1125" t="n">
        <f aca="false">BB7*1000</f>
        <v>-791883</v>
      </c>
      <c r="G15" s="1103"/>
      <c r="H15" s="1103"/>
      <c r="I15" s="1104"/>
      <c r="J15" s="1105"/>
      <c r="K15" s="1106"/>
      <c r="L15" s="1106"/>
      <c r="M15" s="1106"/>
      <c r="N15" s="1106"/>
      <c r="O15" s="1125" t="n">
        <f aca="false">M13*D15</f>
        <v>-4858.5</v>
      </c>
      <c r="P15" s="1125" t="n">
        <f aca="false">N13*E15</f>
        <v>-31757</v>
      </c>
      <c r="Q15" s="1125" t="n">
        <f aca="false">ABS(O15*100/G13)</f>
        <v>12146.25</v>
      </c>
      <c r="R15" s="1125" t="n">
        <f aca="false">ABS(P15*100/H13)</f>
        <v>79392.5</v>
      </c>
      <c r="S15" s="1118" t="str">
        <f aca="false">IF(Q15&gt;R15,"X","Y")</f>
        <v>Y</v>
      </c>
      <c r="T15" s="1126" t="n">
        <f aca="false">IF(S15="X",H13,G13)</f>
        <v>40</v>
      </c>
      <c r="U15" s="1126" t="n">
        <f aca="false">IF(T15="X",G13,H13)</f>
        <v>40</v>
      </c>
      <c r="V15" s="1126" t="n">
        <f aca="false">IF(S15="X",I13,J13)</f>
        <v>2.31</v>
      </c>
      <c r="W15" s="1105"/>
      <c r="X15" s="1127" t="n">
        <f aca="false">U15-W13</f>
        <v>35</v>
      </c>
      <c r="Y15" s="1127" t="n">
        <f aca="false">X15-W13</f>
        <v>30</v>
      </c>
      <c r="Z15" s="1128" t="n">
        <f aca="false">IF(S15="X",O15,P15)</f>
        <v>-31757</v>
      </c>
      <c r="AA15" s="1128" t="n">
        <f aca="false">IF(S15="X",P15,O15)</f>
        <v>-4858.5</v>
      </c>
      <c r="AB15" s="1128" t="n">
        <f aca="false">IF(S15="X",MAX(I13*100/600,G13/30)+0.2*MAX(J13*100/600,H13/30),0.2*MAX(I13*100/600,G13/30)+MAX(J13*100/600,H13/30))</f>
        <v>1.6</v>
      </c>
      <c r="AC15" s="1128" t="n">
        <f aca="false">MAX(AB15,ABS(AF15*100/F15))</f>
        <v>4.25572969744268</v>
      </c>
      <c r="AD15" s="1128" t="n">
        <f aca="false">ABS(F15)/(C$4*10*T15)</f>
        <v>136.531551724138</v>
      </c>
      <c r="AE15" s="1128" t="n">
        <f aca="false">IF(AD15&lt;=X15,1-0.6*AD15/X15,0.4)</f>
        <v>0.4</v>
      </c>
      <c r="AF15" s="1128" t="n">
        <f aca="false">Z15+AE15*AA15*U15/T15</f>
        <v>-33700.4</v>
      </c>
      <c r="AG15" s="1111" t="str">
        <f aca="false">IF(AC15/X15&lt;=0.3,"Đ.T",IF(AND(AC15/X15&gt;0.3,AD15&gt;C$7*X15),"L.T.B","L.T.L"))</f>
        <v>Đ.T</v>
      </c>
      <c r="AH15" s="1128" t="n">
        <f aca="false">AC15+X13/2-W13</f>
        <v>16.7557296974427</v>
      </c>
      <c r="AI15" s="1128" t="n">
        <f aca="false">IF(AG15="L.T.L",AD15,((C$7+(1-C$7)/(1+50*(AC15/X15)^2))*X15))</f>
        <v>29.3214982175438</v>
      </c>
      <c r="AJ15" s="1122" t="n">
        <f aca="false">IF(AG15="Đ.T",1/((0.5-AC15/X15)*(2+AC15/X15)),"")</f>
        <v>1.24559851796304</v>
      </c>
      <c r="AK15" s="1122" t="n">
        <f aca="false">IF(AG15="Đ.T",IF(MAX(K13:L18)&lt;=14,1,IF(MAX(K13:L18)&lt;104,1.028-0.0000288*MAX(K13:L18)-0.0016*MAX(K13:L18),"")),"")</f>
        <v>0.981341666666667</v>
      </c>
      <c r="AL15" s="1122" t="n">
        <f aca="false">IF(AG15="Đ.T",AK15+(1-AK15)*(AC15/X15)/0.3,"")</f>
        <v>0.988904030787757</v>
      </c>
      <c r="AM15" s="1129" t="n">
        <f aca="false">IF(V15*100/(0.288*T15)&lt;=17,0.05%,IF(V15*100/(0.288*T15)&lt;=35,0.1%,IF(V15*100/(0.288*T15)&lt;=83,0.2%,IF(V15*100/(0.288*T15)&gt;83,0.25%,"M.Ô.Đ"))))</f>
        <v>0.001</v>
      </c>
      <c r="AN15" s="1124" t="n">
        <f aca="false">IF(AG15="L.T.L",ABS(F15*(AH15+0.5*AD15-X15)/(0.4*E$4*10*Y15)),IF(AG15="L.T.B",(ABS(F15)*AH15-C$4*10*T15*AI15*(X15-0.5*AI15))/(0.4*Y15*10*E$5),(ABS(F15)*AJ15/AL15-C$4*10*T15*U15)/(E$4*10-C$4*10)))</f>
        <v>363.627462336968</v>
      </c>
      <c r="AO15" s="1128" t="n">
        <f aca="false">IF(OR(AP15&lt;AM15,AN15&lt;=0),2*AM15*X15*T15,AN15)</f>
        <v>363.627462336968</v>
      </c>
      <c r="AP15" s="1129" t="n">
        <f aca="false">AN15/(T15*X15)</f>
        <v>0.259733901669263</v>
      </c>
      <c r="AQ15" s="812"/>
      <c r="AR15" s="812"/>
      <c r="AS15" s="812"/>
      <c r="AT15" s="812"/>
      <c r="AU15" s="812"/>
      <c r="AV15" s="812"/>
      <c r="AW15" s="1115"/>
      <c r="AX15" s="1106"/>
      <c r="AY15" s="1116"/>
    </row>
    <row r="16" customFormat="false" ht="15" hidden="false" customHeight="false" outlineLevel="0" collapsed="false">
      <c r="A16" s="14"/>
      <c r="B16" s="1100"/>
      <c r="C16" s="1130" t="n">
        <v>4.5</v>
      </c>
      <c r="D16" s="1131" t="n">
        <v>-29.928</v>
      </c>
      <c r="E16" s="1131" t="n">
        <v>-4.658</v>
      </c>
      <c r="F16" s="1131" t="n">
        <v>-4.8585</v>
      </c>
      <c r="G16" s="1103"/>
      <c r="H16" s="1103"/>
      <c r="I16" s="1104"/>
      <c r="J16" s="1105"/>
      <c r="K16" s="1106"/>
      <c r="L16" s="1106"/>
      <c r="M16" s="1106"/>
      <c r="N16" s="1106"/>
      <c r="O16" s="1132" t="n">
        <f aca="false">M13*D16</f>
        <v>-29.928</v>
      </c>
      <c r="P16" s="1132" t="n">
        <f aca="false">N13*E16</f>
        <v>-4.658</v>
      </c>
      <c r="Q16" s="1132" t="n">
        <f aca="false">ABS(O16*100/G13)</f>
        <v>74.82</v>
      </c>
      <c r="R16" s="1132" t="n">
        <f aca="false">ABS(P16*100/H13)</f>
        <v>11.645</v>
      </c>
      <c r="S16" s="1133" t="str">
        <f aca="false">IF(Q16&gt;R16,"X","Y")</f>
        <v>X</v>
      </c>
      <c r="T16" s="1108" t="n">
        <f aca="false">IF(S16="X",H13,G13)</f>
        <v>40</v>
      </c>
      <c r="U16" s="1108" t="n">
        <f aca="false">IF(T16="X",G13,H13)</f>
        <v>40</v>
      </c>
      <c r="V16" s="1108" t="n">
        <f aca="false">IF(S16="X",I13,J13)</f>
        <v>3.3</v>
      </c>
      <c r="W16" s="1105"/>
      <c r="X16" s="1109" t="n">
        <f aca="false">U16-W13</f>
        <v>35</v>
      </c>
      <c r="Y16" s="1109" t="n">
        <f aca="false">X16-W13</f>
        <v>30</v>
      </c>
      <c r="Z16" s="1110" t="n">
        <f aca="false">IF(S16="X",O16,P16)</f>
        <v>-29.928</v>
      </c>
      <c r="AA16" s="1110" t="n">
        <f aca="false">IF(S16="X",P16,O16)</f>
        <v>-4.658</v>
      </c>
      <c r="AB16" s="1110" t="n">
        <f aca="false">IF(S16="X",MAX(I13*100/600,G13/30)+0.2*MAX(J13*100/600,H13/30),0.2*MAX(I13*100/600,G13/30)+MAX(J13*100/600,H13/30))</f>
        <v>1.6</v>
      </c>
      <c r="AC16" s="1110" t="n">
        <f aca="false">MAX(AB16,ABS(AF16*100/F16))</f>
        <v>711.864425453558</v>
      </c>
      <c r="AD16" s="1110" t="n">
        <f aca="false">ABS(F16)/(C$4*10*T16)</f>
        <v>0.000837672413793104</v>
      </c>
      <c r="AE16" s="1110" t="n">
        <f aca="false">IF(AD16&lt;=X16,1-0.6*AD16/X16,0.4)</f>
        <v>0.999985639901478</v>
      </c>
      <c r="AF16" s="1110" t="n">
        <f aca="false">Z16+AE16*AA16*U16/T16</f>
        <v>-34.5859331106611</v>
      </c>
      <c r="AG16" s="1111" t="str">
        <f aca="false">IF(AC16/X16&lt;=0.3,"Đ.T",IF(AND(AC16/X16&gt;0.3,AD16&gt;C$7*X16),"L.T.B","L.T.L"))</f>
        <v>L.T.L</v>
      </c>
      <c r="AH16" s="1110" t="n">
        <f aca="false">AC16+X13/2-W13</f>
        <v>724.364425453558</v>
      </c>
      <c r="AI16" s="1110" t="n">
        <f aca="false">IF(AG16="L.T.L",AD16,((C$7+(1-C$7)/(1+50*(AC16/X16)^2))*X16))</f>
        <v>0.000837672413793104</v>
      </c>
      <c r="AJ16" s="1134" t="str">
        <f aca="false">IF(AG16="Đ.T",1/((0.5-AC16/X16)*(2+AC16/X16)),"")</f>
        <v/>
      </c>
      <c r="AK16" s="1134" t="str">
        <f aca="false">IF(AG16="Đ.T",IF(MAX(K13:L18)&lt;=14,1,IF(MAX(K13:L18)&lt;104,1.028-0.0000288*MAX(K13:L18)-0.0016*MAX(K13:L18),"")),"")</f>
        <v/>
      </c>
      <c r="AL16" s="1134" t="str">
        <f aca="false">IF(AG16="Đ.T",AK16+(1-AK16)*(AC16/X16)/0.3,"")</f>
        <v/>
      </c>
      <c r="AM16" s="1135" t="n">
        <f aca="false">IF(V16*100/(0.288*T16)&lt;=17,0.05%,IF(V16*100/(0.288*T16)&lt;=35,0.1%,IF(V16*100/(0.288*T16)&lt;=83,0.2%,IF(V16*100/(0.288*T16)&gt;83,0.25%,"M.Ô.Đ"))))</f>
        <v>0.001</v>
      </c>
      <c r="AN16" s="1124" t="n">
        <f aca="false">IF(AG16="L.T.L",ABS(F16*(AH16+0.5*AD16-X16)/(0.4*E$4*10*Y16)),IF(AG16="L.T.B",(ABS(F16)*AH16-C$4*10*T16*AI16*(X16-0.5*AI16))/(0.4*Y16*10*E$5),(ABS(F16)*AJ16/AL16-C$4*10*T16*U16)/(E$4*10-C$4*10)))</f>
        <v>0.124047373925253</v>
      </c>
      <c r="AO16" s="1110" t="n">
        <f aca="false">IF(OR(AP16&lt;AM16,AN16&lt;=0),2*AM16*X16*T16,AN16)</f>
        <v>2.8</v>
      </c>
      <c r="AP16" s="1135" t="n">
        <f aca="false">AN16/(T16*X16)</f>
        <v>8.86052670894661E-005</v>
      </c>
      <c r="AQ16" s="812"/>
      <c r="AR16" s="812"/>
      <c r="AS16" s="812"/>
      <c r="AT16" s="812"/>
      <c r="AU16" s="812"/>
      <c r="AV16" s="812"/>
      <c r="AW16" s="1115"/>
      <c r="AX16" s="1106"/>
      <c r="AY16" s="1116"/>
    </row>
    <row r="17" customFormat="false" ht="15" hidden="false" customHeight="false" outlineLevel="0" collapsed="false">
      <c r="A17" s="14"/>
      <c r="B17" s="1100"/>
      <c r="C17" s="1130"/>
      <c r="D17" s="1117" t="n">
        <v>-4.827</v>
      </c>
      <c r="E17" s="1117" t="n">
        <v>-33.097</v>
      </c>
      <c r="F17" s="1117" t="n">
        <v>-31.757</v>
      </c>
      <c r="G17" s="1103"/>
      <c r="H17" s="1103"/>
      <c r="I17" s="1104"/>
      <c r="J17" s="1105"/>
      <c r="K17" s="1106"/>
      <c r="L17" s="1106"/>
      <c r="M17" s="1106"/>
      <c r="N17" s="1106"/>
      <c r="O17" s="1117" t="n">
        <f aca="false">M13*D17</f>
        <v>-4.827</v>
      </c>
      <c r="P17" s="1117" t="n">
        <f aca="false">N13*E17</f>
        <v>-33.097</v>
      </c>
      <c r="Q17" s="1117" t="n">
        <f aca="false">ABS(O17*100/G13)</f>
        <v>12.0675</v>
      </c>
      <c r="R17" s="1117" t="n">
        <f aca="false">ABS(P17*100/H13)</f>
        <v>82.7425</v>
      </c>
      <c r="S17" s="1118" t="str">
        <f aca="false">IF(Q17&gt;R17,"X","Y")</f>
        <v>Y</v>
      </c>
      <c r="T17" s="1119" t="n">
        <f aca="false">IF(S17="X",H13,G13)</f>
        <v>40</v>
      </c>
      <c r="U17" s="1119" t="n">
        <f aca="false">IF(T17="X",G13,H13)</f>
        <v>40</v>
      </c>
      <c r="V17" s="1119" t="n">
        <f aca="false">IF(S17="X",I13,J13)</f>
        <v>2.31</v>
      </c>
      <c r="W17" s="1105"/>
      <c r="X17" s="1120" t="n">
        <f aca="false">U17-W13</f>
        <v>35</v>
      </c>
      <c r="Y17" s="1120" t="n">
        <f aca="false">X17-W13</f>
        <v>30</v>
      </c>
      <c r="Z17" s="1121" t="n">
        <f aca="false">IF(S17="X",O17,P17)</f>
        <v>-33.097</v>
      </c>
      <c r="AA17" s="1121" t="n">
        <f aca="false">IF(S17="X",P17,O17)</f>
        <v>-4.827</v>
      </c>
      <c r="AB17" s="1121" t="n">
        <f aca="false">IF(S17="X",MAX(I13*100/600,G13/30)+0.2*MAX(J13*100/600,H13/30),0.2*MAX(I13*100/600,G13/30)+MAX(J13*100/600,H13/30))</f>
        <v>1.6</v>
      </c>
      <c r="AC17" s="1121" t="n">
        <f aca="false">MAX(AB17,ABS(AF17*100/F17))</f>
        <v>119.417913918309</v>
      </c>
      <c r="AD17" s="1121" t="n">
        <f aca="false">ABS(F17)/(C$4*10*T17)</f>
        <v>0.00547534482758621</v>
      </c>
      <c r="AE17" s="1121" t="n">
        <f aca="false">IF(AD17&lt;=X17,1-0.6*AD17/X17,0.4)</f>
        <v>0.999906136945813</v>
      </c>
      <c r="AF17" s="1121" t="n">
        <f aca="false">Z17+AE17*AA17*U17/T17</f>
        <v>-37.9235469230374</v>
      </c>
      <c r="AG17" s="1111" t="str">
        <f aca="false">IF(AC17/X17&lt;=0.3,"Đ.T",IF(AND(AC17/X17&gt;0.3,AD17&gt;C$7*X17),"L.T.B","L.T.L"))</f>
        <v>L.T.L</v>
      </c>
      <c r="AH17" s="1121" t="n">
        <f aca="false">AC17+X13/2-W13</f>
        <v>131.917913918309</v>
      </c>
      <c r="AI17" s="1121" t="n">
        <f aca="false">IF(AG17="L.T.L",AD17,((C$7+(1-C$7)/(1+50*(AC17/X17)^2))*X17))</f>
        <v>0.00547534482758621</v>
      </c>
      <c r="AJ17" s="1134" t="str">
        <f aca="false">IF(AG17="Đ.T",1/((0.5-AC17/X17)*(2+AC17/X17)),"")</f>
        <v/>
      </c>
      <c r="AK17" s="1134" t="str">
        <f aca="false">IF(AG17="Đ.T",IF(MAX(K13:L18)&lt;=14,1,IF(MAX(K13:L18)&lt;104,1.028-0.0000288*MAX(K13:L18)-0.0016*MAX(K13:L18),"")),"")</f>
        <v/>
      </c>
      <c r="AL17" s="1134" t="str">
        <f aca="false">IF(AG17="Đ.T",AK17+(1-AK17)*(AC17/X17)/0.3,"")</f>
        <v/>
      </c>
      <c r="AM17" s="1123" t="n">
        <f aca="false">IF(V17*100/(0.288*T17)&lt;=17,0.05%,IF(V17*100/(0.288*T17)&lt;=35,0.1%,IF(V17*100/(0.288*T17)&lt;=83,0.2%,IF(V17*100/(0.288*T17)&gt;83,0.25%,"M.Ô.Đ"))))</f>
        <v>0.001</v>
      </c>
      <c r="AN17" s="1124" t="n">
        <f aca="false">IF(AG17="L.T.L",ABS(F17*(AH17+0.5*AD17-X17)/(0.4*E$4*10*Y17)),IF(AG17="L.T.B",(ABS(F17)*AH17-C$4*10*T17*AI17*(X17-0.5*AI17))/(0.4*Y17*10*E$5),(ABS(F17)*AJ17/AL17-C$4*10*T17*U17)/(E$4*10-C$4*10)))</f>
        <v>0.113996634539503</v>
      </c>
      <c r="AO17" s="1121" t="n">
        <f aca="false">IF(OR(AP17&lt;AM17,AN17&lt;=0),2*AM17*X17*T17,AN17)</f>
        <v>2.8</v>
      </c>
      <c r="AP17" s="1123" t="n">
        <f aca="false">AN17/(T17*X17)</f>
        <v>8.14261675282167E-005</v>
      </c>
      <c r="AQ17" s="812"/>
      <c r="AR17" s="812"/>
      <c r="AS17" s="812"/>
      <c r="AT17" s="812"/>
      <c r="AU17" s="812"/>
      <c r="AV17" s="812"/>
      <c r="AW17" s="1115"/>
      <c r="AX17" s="1106"/>
      <c r="AY17" s="1116"/>
    </row>
    <row r="18" customFormat="false" ht="15.75" hidden="false" customHeight="false" outlineLevel="0" collapsed="false">
      <c r="A18" s="14"/>
      <c r="B18" s="1100"/>
      <c r="C18" s="1130"/>
      <c r="D18" s="1125" t="n">
        <v>-636.52</v>
      </c>
      <c r="E18" s="1125" t="n">
        <v>-674.99</v>
      </c>
      <c r="F18" s="1125" t="n">
        <v>-791.883</v>
      </c>
      <c r="G18" s="1103"/>
      <c r="H18" s="1103"/>
      <c r="I18" s="1104"/>
      <c r="J18" s="1105"/>
      <c r="K18" s="1106"/>
      <c r="L18" s="1106"/>
      <c r="M18" s="1106"/>
      <c r="N18" s="1106"/>
      <c r="O18" s="1125" t="n">
        <f aca="false">M13*D18</f>
        <v>-636.52</v>
      </c>
      <c r="P18" s="1125" t="n">
        <f aca="false">N13*E18</f>
        <v>-674.99</v>
      </c>
      <c r="Q18" s="1125" t="n">
        <f aca="false">ABS(O18*100/G13)</f>
        <v>1591.3</v>
      </c>
      <c r="R18" s="1125" t="n">
        <f aca="false">ABS(P18*100/H13)</f>
        <v>1687.475</v>
      </c>
      <c r="S18" s="1118" t="str">
        <f aca="false">IF(Q18&gt;R18,"X","Y")</f>
        <v>Y</v>
      </c>
      <c r="T18" s="1126" t="n">
        <f aca="false">IF(S18="X",H13,G13)</f>
        <v>40</v>
      </c>
      <c r="U18" s="1126" t="n">
        <f aca="false">IF(T18="X",G13,H13)</f>
        <v>40</v>
      </c>
      <c r="V18" s="1126" t="n">
        <f aca="false">IF(S18="X",I13,J13)</f>
        <v>2.31</v>
      </c>
      <c r="W18" s="1105"/>
      <c r="X18" s="1127" t="n">
        <f aca="false">U18-W13</f>
        <v>35</v>
      </c>
      <c r="Y18" s="1127" t="n">
        <f aca="false">X18-W13</f>
        <v>30</v>
      </c>
      <c r="Z18" s="1128" t="n">
        <f aca="false">IF(S18="X",O18,P18)</f>
        <v>-674.99</v>
      </c>
      <c r="AA18" s="1128" t="n">
        <f aca="false">IF(S18="X",P18,O18)</f>
        <v>-636.52</v>
      </c>
      <c r="AB18" s="1128" t="n">
        <f aca="false">IF(S18="X",MAX(I13*100/600,G13/30)+0.2*MAX(J13*100/600,H13/30),0.2*MAX(I13*100/600,G13/30)+MAX(J13*100/600,H13/30))</f>
        <v>1.6</v>
      </c>
      <c r="AC18" s="1128" t="n">
        <f aca="false">MAX(AB18,ABS(AF18*100/F18))</f>
        <v>165.431029446875</v>
      </c>
      <c r="AD18" s="1128" t="n">
        <f aca="false">ABS(F18)/(C4*10*T18)</f>
        <v>0.136531551724138</v>
      </c>
      <c r="AE18" s="1128" t="n">
        <f aca="false">IF(AD18&lt;=X18,1-0.6*AD18/X18,0.4)</f>
        <v>0.997659459113301</v>
      </c>
      <c r="AF18" s="1128" t="n">
        <f aca="false">Z18+AE18*AA18*U18/T18</f>
        <v>-1310.0201989148</v>
      </c>
      <c r="AG18" s="1111" t="str">
        <f aca="false">IF(AC18/X18&lt;=0.3,"Đ.T",IF(AND(AC18/X18&gt;0.3,AD18&gt;C$7*X18),"L.T.B","L.T.L"))</f>
        <v>L.T.L</v>
      </c>
      <c r="AH18" s="1128" t="n">
        <f aca="false">AC18+X13/2-W13</f>
        <v>177.931029446875</v>
      </c>
      <c r="AI18" s="1128" t="n">
        <f aca="false">IF(AG18="L.T.L",AD18,((C$7+(1-C$7)/(1+50*(AC18/X18)^2))*X18))</f>
        <v>0.136531551724138</v>
      </c>
      <c r="AJ18" s="1134" t="str">
        <f aca="false">IF(AG18="Đ.T",1/((0.5-AC18/X18)*(2+AC18/X18)),"")</f>
        <v/>
      </c>
      <c r="AK18" s="1134" t="str">
        <f aca="false">IF(AG18="Đ.T",IF(MAX(K13:L18)&lt;=14,1,IF(MAX(K13:L18)&lt;104,1.028-0.0000288*MAX(K13:L18)-0.0016*MAX(K13:L18),"")),"")</f>
        <v/>
      </c>
      <c r="AL18" s="1134" t="str">
        <f aca="false">IF(AG18="Đ.T",AK18+(1-AK18)*(AC18/X18)/0.3,"")</f>
        <v/>
      </c>
      <c r="AM18" s="1129" t="n">
        <f aca="false">IF(V18*100/(0.288*T18)&lt;=17,0.05%,IF(V18*100/(0.288*T18)&lt;=35,0.1%,IF(V18*100/(0.288*T18)&lt;=83,0.2%,IF(V18*100/(0.288*T18)&gt;83,0.25%,"M.Ô.Đ"))))</f>
        <v>0.001</v>
      </c>
      <c r="AN18" s="1124" t="n">
        <f aca="false">IF(AG18="L.T.L",ABS(F18*(AH18+0.5*AD18-X18)/(0.4*E$4*10*Y18)),IF(AG18="L.T.B",(ABS(F18)*AH18-C$4*10*T18*AI18*(X18-0.5*AI18))/(0.4*Y18*10*E$5),(ABS(F18)*AJ18/AL18-C$4*10*T18*U18)/(E$4*10-C$4*10)))</f>
        <v>4.19402632958766</v>
      </c>
      <c r="AO18" s="1128" t="n">
        <f aca="false">IF(OR(AP18&lt;AM18,AN18&lt;=0),2*AM18*X18*T18,AN18)</f>
        <v>4.19402632958766</v>
      </c>
      <c r="AP18" s="1129" t="n">
        <f aca="false">AN18/(T18*X18)</f>
        <v>0.00299573309256261</v>
      </c>
      <c r="AQ18" s="812"/>
      <c r="AR18" s="812"/>
      <c r="AS18" s="812"/>
      <c r="AT18" s="812"/>
      <c r="AU18" s="812"/>
      <c r="AV18" s="812"/>
      <c r="AW18" s="1115"/>
      <c r="AX18" s="1106"/>
      <c r="AY18" s="1116"/>
    </row>
    <row r="19" customFormat="false" ht="15.75" hidden="false" customHeight="false" outlineLevel="0" collapsed="false">
      <c r="C19" s="1101" t="n">
        <v>43</v>
      </c>
      <c r="D19" s="1102" t="n">
        <f aca="false">ABS([56]Sheet2!$H$2)*1000</f>
        <v>8534</v>
      </c>
      <c r="E19" s="1102" t="n">
        <f aca="false">ABS([56]Sheet2!$I$2)*1000</f>
        <v>5230</v>
      </c>
      <c r="F19" s="1102" t="n">
        <f aca="false">ABS([56]Sheet2!$E$2)*1000</f>
        <v>21890</v>
      </c>
      <c r="G19" s="1103" t="n">
        <v>40</v>
      </c>
      <c r="H19" s="1103" t="n">
        <v>40</v>
      </c>
      <c r="I19" s="1104" t="n">
        <v>2.45</v>
      </c>
      <c r="J19" s="1105" t="n">
        <f aca="false">0.7*I19</f>
        <v>1.715</v>
      </c>
      <c r="K19" s="1106" t="n">
        <f aca="false">I19*100/(0.288*G19)</f>
        <v>21.2673611111111</v>
      </c>
      <c r="L19" s="1106" t="n">
        <f aca="false">J19*100/(0.288*H19)</f>
        <v>14.8871527777778</v>
      </c>
      <c r="M19" s="1106" t="n">
        <f aca="false">IF(K19&lt;28,1,(1/(1-ABS(F19)/(2.5*#REF!*10*H19*G19^3/(12*(I19*100)^2)))))</f>
        <v>1</v>
      </c>
      <c r="N19" s="1106" t="n">
        <f aca="false">IF(L19&lt;28,1,(1/(1-ABS(F19)/(2.5*#REF!*10*G19*H19^3/(12*(I19*100)^2)))))</f>
        <v>1</v>
      </c>
      <c r="O19" s="1102" t="n">
        <f aca="false">ABS([56]Sheet2!$H$2*1000)</f>
        <v>8534</v>
      </c>
      <c r="P19" s="1102" t="n">
        <f aca="false">ABS([56]Sheet2!H$2*1000)</f>
        <v>8534</v>
      </c>
      <c r="Q19" s="1102" t="n">
        <f aca="false">ABS(O19*100/G19)</f>
        <v>21335</v>
      </c>
      <c r="R19" s="1102" t="n">
        <f aca="false">ABS(P19*100/H19)</f>
        <v>21335</v>
      </c>
      <c r="S19" s="1107" t="str">
        <f aca="false">IF(Q19&gt;R19,"X","Y")</f>
        <v>Y</v>
      </c>
      <c r="T19" s="1108" t="n">
        <f aca="false">IF(S19="X",H19,G19)</f>
        <v>40</v>
      </c>
      <c r="U19" s="1108" t="n">
        <f aca="false">IF(S19="X",G19,H19)</f>
        <v>40</v>
      </c>
      <c r="V19" s="1108" t="n">
        <f aca="false">IF(S19="X",I19,J19)</f>
        <v>1.715</v>
      </c>
      <c r="W19" s="1105" t="n">
        <v>5</v>
      </c>
      <c r="X19" s="1109" t="n">
        <f aca="false">U19-W19</f>
        <v>35</v>
      </c>
      <c r="Y19" s="1109" t="n">
        <f aca="false">X19-W19</f>
        <v>30</v>
      </c>
      <c r="Z19" s="1110" t="n">
        <f aca="false">IF(S19="X",O19,P19)</f>
        <v>8534</v>
      </c>
      <c r="AA19" s="1110" t="n">
        <f aca="false">IF(S19="X",P19,O19)</f>
        <v>8534</v>
      </c>
      <c r="AB19" s="1110" t="n">
        <f aca="false">IF(S19="X",MAX(I19*100/600,G19/30)+0.2*MAX(J19*100/600,H19/30),0.2*MAX(I19*100/600,G19/30)+MAX(J19*100/600,H19/30))</f>
        <v>1.6</v>
      </c>
      <c r="AC19" s="1110" t="n">
        <f aca="false">MAX(AB19,ABS(AF19*100/F19))</f>
        <v>75.4493120326217</v>
      </c>
      <c r="AD19" s="1110" t="n">
        <f aca="false">ABS(F19)/(C$4*10*T19)</f>
        <v>3.77413793103448</v>
      </c>
      <c r="AE19" s="1110" t="n">
        <f aca="false">IF(AD19&lt;=X19,1-0.6*AD19/X19,0.4)</f>
        <v>0.935300492610838</v>
      </c>
      <c r="AF19" s="1110" t="n">
        <f aca="false">Z19+AE19*AA19*U19/T19</f>
        <v>16515.8544039409</v>
      </c>
      <c r="AG19" s="1111" t="str">
        <f aca="false">IF(AC19/X19&lt;=0.3,"Đ.T",IF(AND(AC19/X19&gt;0.3,AD19&gt;C$7*X19),"L.T.B","L.T.L"))</f>
        <v>L.T.L</v>
      </c>
      <c r="AH19" s="1110" t="n">
        <f aca="false">AC19+U19/2-W19</f>
        <v>90.4493120326217</v>
      </c>
      <c r="AI19" s="1110" t="n">
        <f aca="false">IF(AG19="L.T.L",AD19,((C$7+(1-C$7)/(1+50*(AC19/X19)^2))*X19))</f>
        <v>3.77413793103448</v>
      </c>
      <c r="AJ19" s="1112" t="str">
        <f aca="false">IF(AG19="Đ.T",1/((0.5-AC19/X19)*(2+AC19/X19)),"")</f>
        <v/>
      </c>
      <c r="AK19" s="1112" t="str">
        <f aca="false">IF(AG19="Đ.T",IF(MAX(K19:L24)&lt;=14,1,IF(MAX(K19:L24)&lt;104,1.028-0.0000288*MAX(K19:L24)-0.0016*MAX(K19:L24),"")),"")</f>
        <v/>
      </c>
      <c r="AL19" s="1112" t="str">
        <f aca="false">IF(AG19="Đ.T",AK19+(1-AK19)*(AC19/X19)/0.3,"")</f>
        <v/>
      </c>
      <c r="AM19" s="1113" t="n">
        <f aca="false">IF(V19*100/(0.288*T19)&lt;=17,0.05%,IF(V19*100/(0.288*T19)&lt;=35,0.1%,IF(V19*100/(0.288*T19)&lt;=83,0.2%,IF(V19*100/(0.288*T19)&gt;83,0.25%,"M.Ô.Đ"))))</f>
        <v>0.0005</v>
      </c>
      <c r="AN19" s="1114" t="n">
        <f aca="false">IF(AG19="L.T.L",ABS(F19*(AH19+0.5*AD19-X19)/(0.4*E$4*10*Y19)),IF(AG19="L.T.B",(ABS(F19)*AH19-C$4*10*T19*AI19*(X19-0.5*AI19))/(0.4*Y19*10*E$5),(ABS(F19)*AJ19/AL19-C$4*10*T19*U19)/(E$4*10-C$4*10)))</f>
        <v>46.4849400018245</v>
      </c>
      <c r="AO19" s="1110" t="n">
        <f aca="false">IF(OR(AP19&lt;AM19,AN19&lt;=0),2*AM19*X19*T19,AN19)</f>
        <v>46.4849400018245</v>
      </c>
      <c r="AP19" s="1113" t="n">
        <f aca="false">AN19/(T19*X19)</f>
        <v>0.0332035285727318</v>
      </c>
      <c r="AQ19" s="812"/>
      <c r="AR19" s="812"/>
      <c r="AS19" s="812" t="n">
        <v>14</v>
      </c>
      <c r="AT19" s="812"/>
      <c r="AU19" s="812"/>
      <c r="AV19" s="812"/>
      <c r="AW19" s="1115" t="e">
        <f aca="false">AQ19*fi(AQ$12)+AR19*fi(AR$12)+AS19*fi(AS$12)+AT19*fi(AT$12)+AU19*fi(AU$12)+AV19*fi(AV$12)</f>
        <v>#VALUE!</v>
      </c>
      <c r="AX19" s="1106" t="e">
        <f aca="false">MAX(AO19:AO24)</f>
        <v>#DIV/0!</v>
      </c>
    </row>
    <row r="20" customFormat="false" ht="15" hidden="false" customHeight="false" outlineLevel="0" collapsed="false">
      <c r="C20" s="1101"/>
      <c r="D20" s="1117" t="n">
        <f aca="false">BA11*1000</f>
        <v>0</v>
      </c>
      <c r="E20" s="1117" t="n">
        <f aca="false">BA12*1000</f>
        <v>0</v>
      </c>
      <c r="F20" s="1117" t="n">
        <f aca="false">-BA13*1000</f>
        <v>-0</v>
      </c>
      <c r="G20" s="1103"/>
      <c r="H20" s="1103"/>
      <c r="I20" s="1104"/>
      <c r="J20" s="1105"/>
      <c r="K20" s="1106"/>
      <c r="L20" s="1106"/>
      <c r="M20" s="1106"/>
      <c r="N20" s="1106"/>
      <c r="O20" s="1117" t="n">
        <f aca="false">M19*D20</f>
        <v>0</v>
      </c>
      <c r="P20" s="1117" t="n">
        <f aca="false">N19*E20</f>
        <v>0</v>
      </c>
      <c r="Q20" s="1117" t="n">
        <f aca="false">ABS(O20*100/G19)</f>
        <v>0</v>
      </c>
      <c r="R20" s="1117" t="n">
        <f aca="false">ABS(P20*100/H19)</f>
        <v>0</v>
      </c>
      <c r="S20" s="1118" t="str">
        <f aca="false">IF(Q20&gt;R20,"X","Y")</f>
        <v>Y</v>
      </c>
      <c r="T20" s="1119" t="n">
        <f aca="false">IF(S20="X",H19,G19)</f>
        <v>40</v>
      </c>
      <c r="U20" s="1119" t="n">
        <f aca="false">IF(T20="X",G19,H19)</f>
        <v>40</v>
      </c>
      <c r="V20" s="1119" t="n">
        <f aca="false">IF(S20="X",I19,J19)</f>
        <v>1.715</v>
      </c>
      <c r="W20" s="1105"/>
      <c r="X20" s="1120" t="n">
        <f aca="false">U20-W19</f>
        <v>35</v>
      </c>
      <c r="Y20" s="1120" t="n">
        <f aca="false">X20-W19</f>
        <v>30</v>
      </c>
      <c r="Z20" s="1121" t="n">
        <f aca="false">IF(S20="X",O20,P20)</f>
        <v>0</v>
      </c>
      <c r="AA20" s="1121" t="n">
        <f aca="false">IF(S20="X",P20,O20)</f>
        <v>0</v>
      </c>
      <c r="AB20" s="1121" t="n">
        <f aca="false">IF(S20="X",MAX(I19*100/600,G19/30)+0.2*MAX(J19*100/600,H19/30),0.2*MAX(I19*100/600,G19/30)+MAX(J19*100/600,H19/30))</f>
        <v>1.6</v>
      </c>
      <c r="AC20" s="1121" t="e">
        <f aca="false">MAX(AB20,ABS(AF20*100/F20))</f>
        <v>#DIV/0!</v>
      </c>
      <c r="AD20" s="1121" t="n">
        <f aca="false">ABS(F20)/(C$4*10*T20)</f>
        <v>0</v>
      </c>
      <c r="AE20" s="1121" t="n">
        <f aca="false">IF(AD20&lt;=X20,1-0.6*AD20/X20,0.4)</f>
        <v>1</v>
      </c>
      <c r="AF20" s="1121" t="n">
        <f aca="false">Z20+AE20*AA20*U20/T20</f>
        <v>0</v>
      </c>
      <c r="AG20" s="1111" t="e">
        <f aca="false">IF(AC20/X20&lt;=0.3,"Đ.T",IF(AND(AC20/X20&gt;0.3,AD20&gt;C$7*X20),"L.T.B","L.T.L"))</f>
        <v>#DIV/0!</v>
      </c>
      <c r="AH20" s="1121" t="e">
        <f aca="false">AC20+X19/2-W19</f>
        <v>#DIV/0!</v>
      </c>
      <c r="AI20" s="1121" t="e">
        <f aca="false">IF(AG20="L.T.L",AD20,((C$7+(1-C$7)/(1+50*(AC20/X20)^2))*X20))</f>
        <v>#DIV/0!</v>
      </c>
      <c r="AJ20" s="1122" t="e">
        <f aca="false">IF(AG20="Đ.T",1/((0.5-AC20/X20)*(2+AC20/X20)),"")</f>
        <v>#DIV/0!</v>
      </c>
      <c r="AK20" s="1122" t="e">
        <f aca="false">IF(AG20="Đ.T",IF(MAX(K19:L24)&lt;=14,1,IF(MAX(K19:L24)&lt;104,1.028-0.0000288*MAX(K19:L24)-0.0016*MAX(K19:L24),"")),"")</f>
        <v>#DIV/0!</v>
      </c>
      <c r="AL20" s="1122" t="e">
        <f aca="false">IF(AG20="Đ.T",AK20+(1-AK20)*(AC20/X20)/0.3,"")</f>
        <v>#DIV/0!</v>
      </c>
      <c r="AM20" s="1123" t="n">
        <f aca="false">IF(V20*100/(0.288*T20)&lt;=17,0.05%,IF(V20*100/(0.288*T20)&lt;=35,0.1%,IF(V20*100/(0.288*T20)&lt;=83,0.2%,IF(V20*100/(0.288*T20)&gt;83,0.25%,"M.Ô.Đ"))))</f>
        <v>0.0005</v>
      </c>
      <c r="AN20" s="1124" t="e">
        <f aca="false">IF(AG20="L.T.L",ABS(F20*(AH20+0.5*AD20-X20)/(0.4*E$4*10*Y20)),IF(AG20="L.T.B",(ABS(F20)*AH20-C$4*10*T20*AI20*(X20-0.5*AI20))/(0.4*Y20*10*E$5),(ABS(F20)*AJ20/AL20-C$4*10*T20*U20)/(E$4*10-C$4*10)))</f>
        <v>#DIV/0!</v>
      </c>
      <c r="AO20" s="1121" t="e">
        <f aca="false">IF(OR(AP20&lt;AM20,AN20&lt;=0),2*AM20*X20*T20,AN20)</f>
        <v>#DIV/0!</v>
      </c>
      <c r="AP20" s="1123" t="e">
        <f aca="false">AN20/(T20*X20)</f>
        <v>#DIV/0!</v>
      </c>
      <c r="AQ20" s="812"/>
      <c r="AR20" s="812"/>
      <c r="AS20" s="812"/>
      <c r="AT20" s="812"/>
      <c r="AU20" s="812"/>
      <c r="AV20" s="812"/>
      <c r="AW20" s="1115"/>
      <c r="AX20" s="1106"/>
    </row>
    <row r="21" customFormat="false" ht="15" hidden="false" customHeight="false" outlineLevel="0" collapsed="false">
      <c r="C21" s="1101"/>
      <c r="D21" s="1125" t="n">
        <f aca="false">BB11*1000</f>
        <v>0</v>
      </c>
      <c r="E21" s="1125" t="n">
        <f aca="false">BB12*1000</f>
        <v>0</v>
      </c>
      <c r="F21" s="1125" t="n">
        <f aca="false">BB13*1000</f>
        <v>0</v>
      </c>
      <c r="G21" s="1103"/>
      <c r="H21" s="1103"/>
      <c r="I21" s="1104"/>
      <c r="J21" s="1105"/>
      <c r="K21" s="1106"/>
      <c r="L21" s="1106"/>
      <c r="M21" s="1106"/>
      <c r="N21" s="1106"/>
      <c r="O21" s="1125" t="n">
        <f aca="false">M19*D21</f>
        <v>0</v>
      </c>
      <c r="P21" s="1125" t="n">
        <f aca="false">N19*E21</f>
        <v>0</v>
      </c>
      <c r="Q21" s="1125" t="n">
        <f aca="false">ABS(O21*100/G19)</f>
        <v>0</v>
      </c>
      <c r="R21" s="1125" t="n">
        <f aca="false">ABS(P21*100/H19)</f>
        <v>0</v>
      </c>
      <c r="S21" s="1118" t="str">
        <f aca="false">IF(Q21&gt;R21,"X","Y")</f>
        <v>Y</v>
      </c>
      <c r="T21" s="1126" t="n">
        <f aca="false">IF(S21="X",H19,G19)</f>
        <v>40</v>
      </c>
      <c r="U21" s="1126" t="n">
        <f aca="false">IF(T21="X",G19,H19)</f>
        <v>40</v>
      </c>
      <c r="V21" s="1126" t="n">
        <f aca="false">IF(S21="X",I19,J19)</f>
        <v>1.715</v>
      </c>
      <c r="W21" s="1105"/>
      <c r="X21" s="1127" t="n">
        <f aca="false">U21-W19</f>
        <v>35</v>
      </c>
      <c r="Y21" s="1127" t="n">
        <f aca="false">X21-W19</f>
        <v>30</v>
      </c>
      <c r="Z21" s="1128" t="n">
        <f aca="false">IF(S21="X",O21,P21)</f>
        <v>0</v>
      </c>
      <c r="AA21" s="1128" t="n">
        <f aca="false">IF(S21="X",P21,O21)</f>
        <v>0</v>
      </c>
      <c r="AB21" s="1128" t="n">
        <f aca="false">IF(S21="X",MAX(I19*100/600,G19/30)+0.2*MAX(J19*100/600,H19/30),0.2*MAX(I19*100/600,G19/30)+MAX(J19*100/600,H19/30))</f>
        <v>1.6</v>
      </c>
      <c r="AC21" s="1128" t="e">
        <f aca="false">MAX(AB21,ABS(AF21*100/F21))</f>
        <v>#DIV/0!</v>
      </c>
      <c r="AD21" s="1128" t="n">
        <f aca="false">ABS(F21)/(C$4*10*T21)</f>
        <v>0</v>
      </c>
      <c r="AE21" s="1128" t="n">
        <f aca="false">IF(AD21&lt;=X21,1-0.6*AD21/X21,0.4)</f>
        <v>1</v>
      </c>
      <c r="AF21" s="1128" t="n">
        <f aca="false">Z21+AE21*AA21*U21/T21</f>
        <v>0</v>
      </c>
      <c r="AG21" s="1111" t="e">
        <f aca="false">IF(AC21/X21&lt;=0.3,"Đ.T",IF(AND(AC21/X21&gt;0.3,AD21&gt;C$7*X21),"L.T.B","L.T.L"))</f>
        <v>#DIV/0!</v>
      </c>
      <c r="AH21" s="1128" t="e">
        <f aca="false">AC21+X19/2-W19</f>
        <v>#DIV/0!</v>
      </c>
      <c r="AI21" s="1128" t="e">
        <f aca="false">IF(AG21="L.T.L",AD21,((C$7+(1-C$7)/(1+50*(AC21/X21)^2))*X21))</f>
        <v>#DIV/0!</v>
      </c>
      <c r="AJ21" s="1122" t="e">
        <f aca="false">IF(AG21="Đ.T",1/((0.5-AC21/X21)*(2+AC21/X21)),"")</f>
        <v>#DIV/0!</v>
      </c>
      <c r="AK21" s="1122" t="e">
        <f aca="false">IF(AG21="Đ.T",IF(MAX(K19:L24)&lt;=14,1,IF(MAX(K19:L24)&lt;104,1.028-0.0000288*MAX(K19:L24)-0.0016*MAX(K19:L24),"")),"")</f>
        <v>#DIV/0!</v>
      </c>
      <c r="AL21" s="1122" t="e">
        <f aca="false">IF(AG21="Đ.T",AK21+(1-AK21)*(AC21/X21)/0.3,"")</f>
        <v>#DIV/0!</v>
      </c>
      <c r="AM21" s="1129" t="n">
        <f aca="false">IF(V21*100/(0.288*T21)&lt;=17,0.05%,IF(V21*100/(0.288*T21)&lt;=35,0.1%,IF(V21*100/(0.288*T21)&lt;=83,0.2%,IF(V21*100/(0.288*T21)&gt;83,0.25%,"M.Ô.Đ"))))</f>
        <v>0.0005</v>
      </c>
      <c r="AN21" s="1124" t="e">
        <f aca="false">IF(AG21="L.T.L",ABS(F21*(AH21+0.5*AD21-X21)/(0.4*E$4*10*Y21)),IF(AG21="L.T.B",(ABS(F21)*AH21-C$4*10*T21*AI21*(X21-0.5*AI21))/(0.4*Y21*10*E$5),(ABS(F21)*AJ21/AL21-C$4*10*T21*U21)/(E$4*10-C$4*10)))</f>
        <v>#DIV/0!</v>
      </c>
      <c r="AO21" s="1128" t="e">
        <f aca="false">IF(OR(AP21&lt;AM21,AN21&lt;=0),2*AM21*X21*T21,AN21)</f>
        <v>#DIV/0!</v>
      </c>
      <c r="AP21" s="1129" t="e">
        <f aca="false">AN21/(T21*X21)</f>
        <v>#DIV/0!</v>
      </c>
      <c r="AQ21" s="812"/>
      <c r="AR21" s="812"/>
      <c r="AS21" s="812"/>
      <c r="AT21" s="812"/>
      <c r="AU21" s="812"/>
      <c r="AV21" s="812"/>
      <c r="AW21" s="1115"/>
      <c r="AX21" s="1106"/>
    </row>
    <row r="22" customFormat="false" ht="15" hidden="false" customHeight="false" outlineLevel="0" collapsed="false">
      <c r="C22" s="1130" t="n">
        <v>2.45</v>
      </c>
      <c r="D22" s="1131" t="n">
        <v>-29.928</v>
      </c>
      <c r="E22" s="1131" t="n">
        <v>-4.658</v>
      </c>
      <c r="F22" s="1131" t="n">
        <v>-4.8585</v>
      </c>
      <c r="G22" s="1103"/>
      <c r="H22" s="1103"/>
      <c r="I22" s="1104"/>
      <c r="J22" s="1105"/>
      <c r="K22" s="1106"/>
      <c r="L22" s="1106"/>
      <c r="M22" s="1106"/>
      <c r="N22" s="1106"/>
      <c r="O22" s="1132" t="n">
        <f aca="false">M19*D22</f>
        <v>-29.928</v>
      </c>
      <c r="P22" s="1132" t="n">
        <f aca="false">N19*E22</f>
        <v>-4.658</v>
      </c>
      <c r="Q22" s="1132" t="n">
        <f aca="false">ABS(O22*100/G19)</f>
        <v>74.82</v>
      </c>
      <c r="R22" s="1132" t="n">
        <f aca="false">ABS(P22*100/H19)</f>
        <v>11.645</v>
      </c>
      <c r="S22" s="1133" t="str">
        <f aca="false">IF(Q22&gt;R22,"X","Y")</f>
        <v>X</v>
      </c>
      <c r="T22" s="1108" t="n">
        <f aca="false">IF(S22="X",H19,G19)</f>
        <v>40</v>
      </c>
      <c r="U22" s="1108" t="n">
        <f aca="false">IF(T22="X",G19,H19)</f>
        <v>40</v>
      </c>
      <c r="V22" s="1108" t="n">
        <f aca="false">IF(S22="X",I19,J19)</f>
        <v>2.45</v>
      </c>
      <c r="W22" s="1105"/>
      <c r="X22" s="1109" t="n">
        <f aca="false">U22-W19</f>
        <v>35</v>
      </c>
      <c r="Y22" s="1109" t="n">
        <f aca="false">X22-W19</f>
        <v>30</v>
      </c>
      <c r="Z22" s="1110" t="n">
        <f aca="false">IF(S22="X",O22,P22)</f>
        <v>-29.928</v>
      </c>
      <c r="AA22" s="1110" t="n">
        <f aca="false">IF(S22="X",P22,O22)</f>
        <v>-4.658</v>
      </c>
      <c r="AB22" s="1110" t="n">
        <f aca="false">IF(S22="X",MAX(I19*100/600,G19/30)+0.2*MAX(J19*100/600,H19/30),0.2*MAX(I19*100/600,G19/30)+MAX(J19*100/600,H19/30))</f>
        <v>1.6</v>
      </c>
      <c r="AC22" s="1110" t="n">
        <f aca="false">MAX(AB22,ABS(AF22*100/F22))</f>
        <v>711.864425453558</v>
      </c>
      <c r="AD22" s="1110" t="n">
        <f aca="false">ABS(F22)/(C$4*10*T22)</f>
        <v>0.000837672413793104</v>
      </c>
      <c r="AE22" s="1110" t="n">
        <f aca="false">IF(AD22&lt;=X22,1-0.6*AD22/X22,0.4)</f>
        <v>0.999985639901478</v>
      </c>
      <c r="AF22" s="1110" t="n">
        <f aca="false">Z22+AE22*AA22*U22/T22</f>
        <v>-34.5859331106611</v>
      </c>
      <c r="AG22" s="1111" t="str">
        <f aca="false">IF(AC22/X22&lt;=0.3,"Đ.T",IF(AND(AC22/X22&gt;0.3,AD22&gt;C$7*X22),"L.T.B","L.T.L"))</f>
        <v>L.T.L</v>
      </c>
      <c r="AH22" s="1110" t="n">
        <f aca="false">AC22+X19/2-W19</f>
        <v>724.364425453558</v>
      </c>
      <c r="AI22" s="1110" t="n">
        <f aca="false">IF(AG22="L.T.L",AD22,((C$7+(1-C$7)/(1+50*(AC22/X22)^2))*X22))</f>
        <v>0.000837672413793104</v>
      </c>
      <c r="AJ22" s="1134" t="str">
        <f aca="false">IF(AG22="Đ.T",1/((0.5-AC22/X22)*(2+AC22/X22)),"")</f>
        <v/>
      </c>
      <c r="AK22" s="1134" t="str">
        <f aca="false">IF(AG22="Đ.T",IF(MAX(K19:L24)&lt;=14,1,IF(MAX(K19:L24)&lt;104,1.028-0.0000288*MAX(K19:L24)-0.0016*MAX(K19:L24),"")),"")</f>
        <v/>
      </c>
      <c r="AL22" s="1134" t="str">
        <f aca="false">IF(AG22="Đ.T",AK22+(1-AK22)*(AC22/X22)/0.3,"")</f>
        <v/>
      </c>
      <c r="AM22" s="1135" t="n">
        <f aca="false">IF(V22*100/(0.288*T22)&lt;=17,0.05%,IF(V22*100/(0.288*T22)&lt;=35,0.1%,IF(V22*100/(0.288*T22)&lt;=83,0.2%,IF(V22*100/(0.288*T22)&gt;83,0.25%,"M.Ô.Đ"))))</f>
        <v>0.001</v>
      </c>
      <c r="AN22" s="1124" t="n">
        <f aca="false">IF(AG22="L.T.L",ABS(F22*(AH22+0.5*AD22-X22)/(0.4*E$4*10*Y22)),IF(AG22="L.T.B",(ABS(F22)*AH22-C$4*10*T22*AI22*(X22-0.5*AI22))/(0.4*Y22*10*E$5),(ABS(F22)*AJ22/AL22-C$4*10*T22*U22)/(E$4*10-C$4*10)))</f>
        <v>0.124047373925253</v>
      </c>
      <c r="AO22" s="1110" t="n">
        <f aca="false">IF(OR(AP22&lt;AM22,AN22&lt;=0),2*AM22*X22*T22,AN22)</f>
        <v>2.8</v>
      </c>
      <c r="AP22" s="1135" t="n">
        <f aca="false">AN22/(T22*X22)</f>
        <v>8.86052670894661E-005</v>
      </c>
      <c r="AQ22" s="812"/>
      <c r="AR22" s="812"/>
      <c r="AS22" s="812"/>
      <c r="AT22" s="812"/>
      <c r="AU22" s="812"/>
      <c r="AV22" s="812"/>
      <c r="AW22" s="1115"/>
      <c r="AX22" s="1106"/>
    </row>
    <row r="23" customFormat="false" ht="15" hidden="false" customHeight="false" outlineLevel="0" collapsed="false">
      <c r="C23" s="1130"/>
      <c r="D23" s="1117" t="n">
        <v>-4.827</v>
      </c>
      <c r="E23" s="1117" t="n">
        <v>-33.097</v>
      </c>
      <c r="F23" s="1117" t="n">
        <v>-31.757</v>
      </c>
      <c r="G23" s="1103"/>
      <c r="H23" s="1103"/>
      <c r="I23" s="1104"/>
      <c r="J23" s="1105"/>
      <c r="K23" s="1106"/>
      <c r="L23" s="1106"/>
      <c r="M23" s="1106"/>
      <c r="N23" s="1106"/>
      <c r="O23" s="1117" t="n">
        <f aca="false">M19*D23</f>
        <v>-4.827</v>
      </c>
      <c r="P23" s="1117" t="n">
        <f aca="false">N19*E23</f>
        <v>-33.097</v>
      </c>
      <c r="Q23" s="1117" t="n">
        <f aca="false">ABS(O23*100/G19)</f>
        <v>12.0675</v>
      </c>
      <c r="R23" s="1117" t="n">
        <f aca="false">ABS(P23*100/H19)</f>
        <v>82.7425</v>
      </c>
      <c r="S23" s="1118" t="str">
        <f aca="false">IF(Q23&gt;R23,"X","Y")</f>
        <v>Y</v>
      </c>
      <c r="T23" s="1119" t="n">
        <f aca="false">IF(S23="X",H19,G19)</f>
        <v>40</v>
      </c>
      <c r="U23" s="1119" t="n">
        <f aca="false">IF(T23="X",G19,H19)</f>
        <v>40</v>
      </c>
      <c r="V23" s="1119" t="n">
        <f aca="false">IF(S23="X",I19,J19)</f>
        <v>1.715</v>
      </c>
      <c r="W23" s="1105"/>
      <c r="X23" s="1120" t="n">
        <f aca="false">U23-W19</f>
        <v>35</v>
      </c>
      <c r="Y23" s="1120" t="n">
        <f aca="false">X23-W19</f>
        <v>30</v>
      </c>
      <c r="Z23" s="1121" t="n">
        <f aca="false">IF(S23="X",O23,P23)</f>
        <v>-33.097</v>
      </c>
      <c r="AA23" s="1121" t="n">
        <f aca="false">IF(S23="X",P23,O23)</f>
        <v>-4.827</v>
      </c>
      <c r="AB23" s="1121" t="n">
        <f aca="false">IF(S23="X",MAX(I19*100/600,G19/30)+0.2*MAX(J19*100/600,H19/30),0.2*MAX(I19*100/600,G19/30)+MAX(J19*100/600,H19/30))</f>
        <v>1.6</v>
      </c>
      <c r="AC23" s="1121" t="n">
        <f aca="false">MAX(AB23,ABS(AF23*100/F23))</f>
        <v>119.417913918309</v>
      </c>
      <c r="AD23" s="1121" t="n">
        <f aca="false">ABS(F23)/(C$4*10*T23)</f>
        <v>0.00547534482758621</v>
      </c>
      <c r="AE23" s="1121" t="n">
        <f aca="false">IF(AD23&lt;=X23,1-0.6*AD23/X23,0.4)</f>
        <v>0.999906136945813</v>
      </c>
      <c r="AF23" s="1121" t="n">
        <f aca="false">Z23+AE23*AA23*U23/T23</f>
        <v>-37.9235469230374</v>
      </c>
      <c r="AG23" s="1111" t="str">
        <f aca="false">IF(AC23/X23&lt;=0.3,"Đ.T",IF(AND(AC23/X23&gt;0.3,AD23&gt;C$7*X23),"L.T.B","L.T.L"))</f>
        <v>L.T.L</v>
      </c>
      <c r="AH23" s="1121" t="n">
        <f aca="false">AC23+X19/2-W19</f>
        <v>131.917913918309</v>
      </c>
      <c r="AI23" s="1121" t="n">
        <f aca="false">IF(AG23="L.T.L",AD23,((C$7+(1-C$7)/(1+50*(AC23/X23)^2))*X23))</f>
        <v>0.00547534482758621</v>
      </c>
      <c r="AJ23" s="1134" t="str">
        <f aca="false">IF(AG23="Đ.T",1/((0.5-AC23/X23)*(2+AC23/X23)),"")</f>
        <v/>
      </c>
      <c r="AK23" s="1134" t="str">
        <f aca="false">IF(AG23="Đ.T",IF(MAX(K19:L24)&lt;=14,1,IF(MAX(K19:L24)&lt;104,1.028-0.0000288*MAX(K19:L24)-0.0016*MAX(K19:L24),"")),"")</f>
        <v/>
      </c>
      <c r="AL23" s="1134" t="str">
        <f aca="false">IF(AG23="Đ.T",AK23+(1-AK23)*(AC23/X23)/0.3,"")</f>
        <v/>
      </c>
      <c r="AM23" s="1123" t="n">
        <f aca="false">IF(V23*100/(0.288*T23)&lt;=17,0.05%,IF(V23*100/(0.288*T23)&lt;=35,0.1%,IF(V23*100/(0.288*T23)&lt;=83,0.2%,IF(V23*100/(0.288*T23)&gt;83,0.25%,"M.Ô.Đ"))))</f>
        <v>0.0005</v>
      </c>
      <c r="AN23" s="1124" t="n">
        <f aca="false">IF(AG23="L.T.L",ABS(F23*(AH23+0.5*AD23-X23)/(0.4*E$4*10*Y23)),IF(AG23="L.T.B",(ABS(F23)*AH23-C$4*10*T23*AI23*(X23-0.5*AI23))/(0.4*Y23*10*E$5),(ABS(F23)*AJ23/AL23-C$4*10*T23*U23)/(E$4*10-C$4*10)))</f>
        <v>0.113996634539503</v>
      </c>
      <c r="AO23" s="1121" t="n">
        <f aca="false">IF(OR(AP23&lt;AM23,AN23&lt;=0),2*AM23*X23*T23,AN23)</f>
        <v>1.4</v>
      </c>
      <c r="AP23" s="1123" t="n">
        <f aca="false">AN23/(T23*X23)</f>
        <v>8.14261675282167E-005</v>
      </c>
      <c r="AQ23" s="812"/>
      <c r="AR23" s="812"/>
      <c r="AS23" s="812"/>
      <c r="AT23" s="812"/>
      <c r="AU23" s="812"/>
      <c r="AV23" s="812"/>
      <c r="AW23" s="1115"/>
      <c r="AX23" s="1106"/>
    </row>
    <row r="24" customFormat="false" ht="15" hidden="false" customHeight="false" outlineLevel="0" collapsed="false">
      <c r="C24" s="1130"/>
      <c r="D24" s="1125" t="n">
        <v>-636.52</v>
      </c>
      <c r="E24" s="1125" t="n">
        <v>-674.99</v>
      </c>
      <c r="F24" s="1125" t="n">
        <v>-791.883</v>
      </c>
      <c r="G24" s="1103"/>
      <c r="H24" s="1103"/>
      <c r="I24" s="1104"/>
      <c r="J24" s="1105"/>
      <c r="K24" s="1106"/>
      <c r="L24" s="1106"/>
      <c r="M24" s="1106"/>
      <c r="N24" s="1106"/>
      <c r="O24" s="1125" t="n">
        <f aca="false">M19*D24</f>
        <v>-636.52</v>
      </c>
      <c r="P24" s="1125" t="n">
        <f aca="false">N19*E24</f>
        <v>-674.99</v>
      </c>
      <c r="Q24" s="1125" t="n">
        <f aca="false">ABS(O24*100/G19)</f>
        <v>1591.3</v>
      </c>
      <c r="R24" s="1125" t="n">
        <f aca="false">ABS(P24*100/H19)</f>
        <v>1687.475</v>
      </c>
      <c r="S24" s="1118" t="str">
        <f aca="false">IF(Q24&gt;R24,"X","Y")</f>
        <v>Y</v>
      </c>
      <c r="T24" s="1126" t="n">
        <f aca="false">IF(S24="X",H19,G19)</f>
        <v>40</v>
      </c>
      <c r="U24" s="1126" t="n">
        <f aca="false">IF(T24="X",G19,H19)</f>
        <v>40</v>
      </c>
      <c r="V24" s="1126" t="n">
        <f aca="false">IF(S24="X",I19,J19)</f>
        <v>1.715</v>
      </c>
      <c r="W24" s="1105"/>
      <c r="X24" s="1127" t="n">
        <f aca="false">U24-W19</f>
        <v>35</v>
      </c>
      <c r="Y24" s="1127" t="n">
        <f aca="false">X24-W19</f>
        <v>30</v>
      </c>
      <c r="Z24" s="1128" t="n">
        <f aca="false">IF(S24="X",O24,P24)</f>
        <v>-674.99</v>
      </c>
      <c r="AA24" s="1128" t="n">
        <f aca="false">IF(S24="X",P24,O24)</f>
        <v>-636.52</v>
      </c>
      <c r="AB24" s="1128" t="n">
        <f aca="false">IF(S24="X",MAX(I19*100/600,G19/30)+0.2*MAX(J19*100/600,H19/30),0.2*MAX(I19*100/600,G19/30)+MAX(J19*100/600,H19/30))</f>
        <v>1.6</v>
      </c>
      <c r="AC24" s="1128" t="e">
        <f aca="false">MAX(AB24,ABS(AF24*100/F24))</f>
        <v>#DIV/0!</v>
      </c>
      <c r="AD24" s="1128" t="e">
        <f aca="false">ABS(F24)/(C10*10*T24)</f>
        <v>#DIV/0!</v>
      </c>
      <c r="AE24" s="1128" t="e">
        <f aca="false">IF(AD24&lt;=X24,1-0.6*AD24/X24,0.4)</f>
        <v>#DIV/0!</v>
      </c>
      <c r="AF24" s="1128" t="e">
        <f aca="false">Z24+AE24*AA24*U24/T24</f>
        <v>#DIV/0!</v>
      </c>
      <c r="AG24" s="1111" t="e">
        <f aca="false">IF(AC24/X24&lt;=0.3,"Đ.T",IF(AND(AC24/X24&gt;0.3,AD24&gt;C$7*X24),"L.T.B","L.T.L"))</f>
        <v>#DIV/0!</v>
      </c>
      <c r="AH24" s="1128" t="e">
        <f aca="false">AC24+X19/2-W19</f>
        <v>#DIV/0!</v>
      </c>
      <c r="AI24" s="1128" t="e">
        <f aca="false">IF(AG24="L.T.L",AD24,((C$7+(1-C$7)/(1+50*(AC24/X24)^2))*X24))</f>
        <v>#DIV/0!</v>
      </c>
      <c r="AJ24" s="1134" t="e">
        <f aca="false">IF(AG24="Đ.T",1/((0.5-AC24/X24)*(2+AC24/X24)),"")</f>
        <v>#DIV/0!</v>
      </c>
      <c r="AK24" s="1134" t="e">
        <f aca="false">IF(AG24="Đ.T",IF(MAX(K19:L24)&lt;=14,1,IF(MAX(K19:L24)&lt;104,1.028-0.0000288*MAX(K19:L24)-0.0016*MAX(K19:L24),"")),"")</f>
        <v>#DIV/0!</v>
      </c>
      <c r="AL24" s="1134" t="e">
        <f aca="false">IF(AG24="Đ.T",AK24+(1-AK24)*(AC24/X24)/0.3,"")</f>
        <v>#DIV/0!</v>
      </c>
      <c r="AM24" s="1129" t="n">
        <f aca="false">IF(V24*100/(0.288*T24)&lt;=17,0.05%,IF(V24*100/(0.288*T24)&lt;=35,0.1%,IF(V24*100/(0.288*T24)&lt;=83,0.2%,IF(V24*100/(0.288*T24)&gt;83,0.25%,"M.Ô.Đ"))))</f>
        <v>0.0005</v>
      </c>
      <c r="AN24" s="1124" t="e">
        <f aca="false">IF(AG24="L.T.L",ABS(F24*(AH24+0.5*AD24-X24)/(0.4*E$4*10*Y24)),IF(AG24="L.T.B",(ABS(F24)*AH24-C$4*10*T24*AI24*(X24-0.5*AI24))/(0.4*Y24*10*E$5),(ABS(F24)*AJ24/AL24-C$4*10*T24*U24)/(E$4*10-C$4*10)))</f>
        <v>#DIV/0!</v>
      </c>
      <c r="AO24" s="1128" t="e">
        <f aca="false">IF(OR(AP24&lt;AM24,AN24&lt;=0),2*AM24*X24*T24,AN24)</f>
        <v>#DIV/0!</v>
      </c>
      <c r="AP24" s="1129" t="e">
        <f aca="false">AN24/(T24*X24)</f>
        <v>#DIV/0!</v>
      </c>
      <c r="AQ24" s="812"/>
      <c r="AR24" s="812"/>
      <c r="AS24" s="812"/>
      <c r="AT24" s="812"/>
      <c r="AU24" s="812"/>
      <c r="AV24" s="812"/>
      <c r="AW24" s="1115"/>
      <c r="AX24" s="1106"/>
    </row>
  </sheetData>
  <mergeCells count="52">
    <mergeCell ref="J1:Y10"/>
    <mergeCell ref="B11:B12"/>
    <mergeCell ref="C11:C12"/>
    <mergeCell ref="K11:K12"/>
    <mergeCell ref="L11:L12"/>
    <mergeCell ref="M11:M12"/>
    <mergeCell ref="N11:N12"/>
    <mergeCell ref="S11:S12"/>
    <mergeCell ref="AJ11:AJ12"/>
    <mergeCell ref="AK11:AK12"/>
    <mergeCell ref="AL11:AL12"/>
    <mergeCell ref="AQ11:AV11"/>
    <mergeCell ref="B13:B18"/>
    <mergeCell ref="C13:C15"/>
    <mergeCell ref="G13:G18"/>
    <mergeCell ref="H13:H18"/>
    <mergeCell ref="I13:I18"/>
    <mergeCell ref="J13:J18"/>
    <mergeCell ref="K13:K18"/>
    <mergeCell ref="L13:L18"/>
    <mergeCell ref="M13:M18"/>
    <mergeCell ref="N13:N18"/>
    <mergeCell ref="W13:W18"/>
    <mergeCell ref="AQ13:AQ18"/>
    <mergeCell ref="AR13:AR18"/>
    <mergeCell ref="AS13:AS18"/>
    <mergeCell ref="AT13:AT18"/>
    <mergeCell ref="AU13:AU18"/>
    <mergeCell ref="AV13:AV18"/>
    <mergeCell ref="AW13:AW18"/>
    <mergeCell ref="AX13:AX18"/>
    <mergeCell ref="AY13:AY18"/>
    <mergeCell ref="C16:C18"/>
    <mergeCell ref="C19:C21"/>
    <mergeCell ref="G19:G24"/>
    <mergeCell ref="H19:H24"/>
    <mergeCell ref="I19:I24"/>
    <mergeCell ref="J19:J24"/>
    <mergeCell ref="K19:K24"/>
    <mergeCell ref="L19:L24"/>
    <mergeCell ref="M19:M24"/>
    <mergeCell ref="N19:N24"/>
    <mergeCell ref="W19:W24"/>
    <mergeCell ref="AQ19:AQ24"/>
    <mergeCell ref="AR19:AR24"/>
    <mergeCell ref="AS19:AS24"/>
    <mergeCell ref="AT19:AT24"/>
    <mergeCell ref="AU19:AU24"/>
    <mergeCell ref="AV19:AV24"/>
    <mergeCell ref="AW19:AW24"/>
    <mergeCell ref="AX19:AX24"/>
    <mergeCell ref="C22:C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4: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5" activeCellId="0" sqref="J5"/>
    </sheetView>
  </sheetViews>
  <sheetFormatPr defaultColWidth="9.1328125" defaultRowHeight="14.25" zeroHeight="false" outlineLevelRow="0" outlineLevelCol="0"/>
  <cols>
    <col collapsed="false" customWidth="true" hidden="false" outlineLevel="0" max="1" min="1" style="1136" width="5.13"/>
    <col collapsed="false" customWidth="true" hidden="false" outlineLevel="0" max="2" min="2" style="1136" width="9.7"/>
    <col collapsed="false" customWidth="false" hidden="false" outlineLevel="0" max="257" min="3" style="1136" width="9.13"/>
  </cols>
  <sheetData>
    <row r="4" s="1137" customFormat="true" ht="18.75" hidden="false" customHeight="false" outlineLevel="0" collapsed="false">
      <c r="B4" s="1138" t="s">
        <v>580</v>
      </c>
      <c r="C4" s="1138"/>
      <c r="D4" s="1138"/>
      <c r="E4" s="1138"/>
      <c r="F4" s="1138"/>
      <c r="G4" s="1138"/>
      <c r="H4" s="1138"/>
      <c r="I4" s="1138"/>
      <c r="J4" s="1138"/>
      <c r="K4" s="1138"/>
      <c r="L4" s="1138"/>
    </row>
    <row r="5" s="670" customFormat="true" ht="16.5" hidden="false" customHeight="false" outlineLevel="0" collapsed="false">
      <c r="A5" s="1139"/>
      <c r="B5" s="1140" t="s">
        <v>581</v>
      </c>
      <c r="C5" s="1141"/>
      <c r="D5" s="1141"/>
      <c r="E5" s="1141"/>
      <c r="F5" s="1141"/>
      <c r="G5" s="1142" t="s">
        <v>582</v>
      </c>
    </row>
    <row r="6" customFormat="false" ht="15" hidden="false" customHeight="false" outlineLevel="0" collapsed="false">
      <c r="B6" s="1143" t="s">
        <v>583</v>
      </c>
      <c r="C6" s="1144" t="n">
        <f aca="false">+HLOOKUP(UPPER(G5),'18.SOLIEUCHUNG-KXOA'!$F$38:$M$39,2,0)</f>
        <v>95</v>
      </c>
      <c r="D6" s="1145" t="s">
        <v>584</v>
      </c>
      <c r="E6" s="1146" t="n">
        <v>7</v>
      </c>
      <c r="F6" s="1145" t="s">
        <v>585</v>
      </c>
      <c r="G6" s="1147" t="s">
        <v>68</v>
      </c>
    </row>
    <row r="7" customFormat="false" ht="15" hidden="false" customHeight="false" outlineLevel="0" collapsed="false">
      <c r="B7" s="1148"/>
    </row>
    <row r="8" customFormat="false" ht="15.75" hidden="false" customHeight="false" outlineLevel="0" collapsed="false">
      <c r="B8" s="1149" t="s">
        <v>307</v>
      </c>
      <c r="C8" s="1150" t="s">
        <v>586</v>
      </c>
      <c r="D8" s="1151" t="s">
        <v>587</v>
      </c>
      <c r="E8" s="1152" t="s">
        <v>588</v>
      </c>
      <c r="F8" s="1152"/>
      <c r="G8" s="1152" t="s">
        <v>589</v>
      </c>
      <c r="H8" s="1152"/>
      <c r="I8" s="1153" t="s">
        <v>590</v>
      </c>
      <c r="J8" s="1153"/>
      <c r="K8" s="1154" t="s">
        <v>591</v>
      </c>
      <c r="L8" s="1154"/>
    </row>
    <row r="9" customFormat="false" ht="16.5" hidden="false" customHeight="false" outlineLevel="0" collapsed="false">
      <c r="B9" s="1149"/>
      <c r="C9" s="1150"/>
      <c r="D9" s="1151"/>
      <c r="E9" s="1155" t="s">
        <v>592</v>
      </c>
      <c r="F9" s="1155" t="s">
        <v>593</v>
      </c>
      <c r="G9" s="1155" t="s">
        <v>592</v>
      </c>
      <c r="H9" s="1155" t="s">
        <v>593</v>
      </c>
      <c r="I9" s="1156" t="s">
        <v>592</v>
      </c>
      <c r="J9" s="1156" t="s">
        <v>593</v>
      </c>
      <c r="K9" s="1156" t="s">
        <v>592</v>
      </c>
      <c r="L9" s="1157" t="s">
        <v>593</v>
      </c>
    </row>
    <row r="10" customFormat="false" ht="5.25" hidden="false" customHeight="true" outlineLevel="0" collapsed="false">
      <c r="B10" s="1158"/>
      <c r="C10" s="1159"/>
      <c r="D10" s="1159"/>
      <c r="E10" s="1160"/>
      <c r="F10" s="1160"/>
      <c r="G10" s="1160"/>
      <c r="H10" s="1160"/>
      <c r="I10" s="1161"/>
      <c r="J10" s="1161"/>
      <c r="K10" s="1161"/>
      <c r="L10" s="1162"/>
    </row>
    <row r="11" s="1163" customFormat="true" ht="14.25" hidden="false" customHeight="false" outlineLevel="0" collapsed="false">
      <c r="B11" s="1164" t="n">
        <v>3</v>
      </c>
      <c r="C11" s="1165" t="n">
        <f aca="false">+IF(B11=0,0,IF(UPPER($G$6)="A",0.356*B11^(-0.07),IF(UPPER($G$6)="B",0.5979*B11^(-0.0899),IF(UPPER($G$6)="C",0.944*B11^(-0.1399),"NO OK!"))))</f>
        <v>0.541670710245021</v>
      </c>
      <c r="D11" s="1166" t="n">
        <f aca="false">+IF(UPPER($G$6)="A",IF(B11&lt;=250,0.8559*B11^(0.1386),1.84),IF(UPPER($G$6)="B",IF(B11&lt;=300,0.659*B11^(0.1803),1.84),IF(UPPER($G$6)="C",0.3458*B11^(0.2793),"NO OK!")))</f>
        <v>0.803360319627261</v>
      </c>
      <c r="E11" s="1166" t="n">
        <f aca="false">1.2*$C$6*$E$6*0.8*$D11</f>
        <v>512.865228050043</v>
      </c>
      <c r="F11" s="1166" t="n">
        <f aca="false">1.2*$C$6*$E$6*0.6*$D11</f>
        <v>384.648921037532</v>
      </c>
      <c r="G11" s="1166" t="n">
        <f aca="false">1.4*$B11/MAX($B$10:$B$32)*$L$35*E11*C11*$B$35</f>
        <v>0</v>
      </c>
      <c r="H11" s="1166" t="n">
        <f aca="false">1.4*$B11/MAX($B$10:$B$32)*$L$35*F11*C11*$B$35</f>
        <v>0</v>
      </c>
      <c r="I11" s="1165" t="n">
        <f aca="false">+G11+E11</f>
        <v>512.865228050043</v>
      </c>
      <c r="J11" s="1165" t="n">
        <f aca="false">+H11+F11</f>
        <v>384.648921037532</v>
      </c>
      <c r="K11" s="1165" t="n">
        <f aca="false">+I11/2</f>
        <v>256.432614025022</v>
      </c>
      <c r="L11" s="1167" t="n">
        <f aca="false">+J11/2</f>
        <v>192.324460518766</v>
      </c>
    </row>
    <row r="12" s="1163" customFormat="true" ht="14.25" hidden="false" customHeight="false" outlineLevel="0" collapsed="false">
      <c r="B12" s="1164" t="n">
        <v>6</v>
      </c>
      <c r="C12" s="1165" t="n">
        <f aca="false">+IF(B12=0,0,IF(UPPER($G$6)="A",0.356*B12^(-0.07),IF(UPPER($G$6)="B",0.5979*B12^(-0.0899),IF(UPPER($G$6)="C",0.944*B12^(-0.1399),"NO OK!"))))</f>
        <v>0.508947231169345</v>
      </c>
      <c r="D12" s="1166" t="n">
        <f aca="false">+IF(UPPER($G$6)="A",IF(B12&lt;=250,0.8559*B12^(0.1386),1.84),IF(UPPER($G$6)="B",IF(B12&lt;=300,0.659*B12^(0.1803),1.84),IF(UPPER($G$6)="C",0.3458*B12^(0.2793),"NO OK!")))</f>
        <v>0.910303232747833</v>
      </c>
      <c r="E12" s="1166" t="n">
        <f aca="false">1.2*$C$6*$E$6*0.8*$D12</f>
        <v>581.137583786217</v>
      </c>
      <c r="F12" s="1166" t="n">
        <f aca="false">1.2*$C$6*$E$6*0.6*$D12</f>
        <v>435.853187839663</v>
      </c>
      <c r="G12" s="1166" t="n">
        <f aca="false">1.4*$B12/MAX($B$10:$B$32)*$L$35*E12*C12*$B$35</f>
        <v>0</v>
      </c>
      <c r="H12" s="1166" t="n">
        <f aca="false">1.4*$B12/MAX($B$10:$B$32)*$L$35*F12*C12*$B$35</f>
        <v>0</v>
      </c>
      <c r="I12" s="1165" t="n">
        <f aca="false">+G12+E12</f>
        <v>581.137583786217</v>
      </c>
      <c r="J12" s="1165" t="n">
        <f aca="false">+H12+F12</f>
        <v>435.853187839663</v>
      </c>
      <c r="K12" s="1165" t="n">
        <f aca="false">+I12/2</f>
        <v>290.568791893108</v>
      </c>
      <c r="L12" s="1167" t="n">
        <f aca="false">+J12/2</f>
        <v>217.926593919831</v>
      </c>
    </row>
    <row r="13" s="1163" customFormat="true" ht="14.25" hidden="false" customHeight="false" outlineLevel="0" collapsed="false">
      <c r="B13" s="1164" t="n">
        <v>1</v>
      </c>
      <c r="C13" s="1165" t="n">
        <f aca="false">+IF(B13=0,0,IF(UPPER($G$6)="A",0.356*B13^(-0.07),IF(UPPER($G$6)="B",0.5979*B13^(-0.0899),IF(UPPER($G$6)="C",0.944*B13^(-0.1399),"NO OK!"))))</f>
        <v>0.5979</v>
      </c>
      <c r="D13" s="1166" t="n">
        <f aca="false">+IF(UPPER($G$6)="A",IF(B13&lt;=250,0.8559*B13^(0.1386),1.84),IF(UPPER($G$6)="B",IF(B13&lt;=300,0.659*B13^(0.1803),1.84),IF(UPPER($G$6)="C",0.3458*B13^(0.2793),"NO OK!")))</f>
        <v>0.659</v>
      </c>
      <c r="E13" s="1166" t="n">
        <f aca="false">1.2*$C$6*$E$6*0.8*$D13</f>
        <v>420.7056</v>
      </c>
      <c r="F13" s="1166" t="n">
        <f aca="false">1.2*$C$6*$E$6*0.6*$D13</f>
        <v>315.5292</v>
      </c>
      <c r="G13" s="1166" t="n">
        <f aca="false">1.4*$B13/MAX($B$10:$B$32)*$L$35*E13*C13*$B$35</f>
        <v>0</v>
      </c>
      <c r="H13" s="1166" t="n">
        <f aca="false">1.4*$B13/MAX($B$10:$B$32)*$L$35*F13*C13*$B$35</f>
        <v>0</v>
      </c>
      <c r="I13" s="1165" t="n">
        <f aca="false">+G13+E13</f>
        <v>420.7056</v>
      </c>
      <c r="J13" s="1165" t="n">
        <f aca="false">+H13+F13</f>
        <v>315.5292</v>
      </c>
      <c r="K13" s="1165" t="n">
        <f aca="false">+I13/2</f>
        <v>210.3528</v>
      </c>
      <c r="L13" s="1167" t="n">
        <f aca="false">+J13/2</f>
        <v>157.7646</v>
      </c>
    </row>
    <row r="14" s="1163" customFormat="true" ht="14.25" hidden="false" customHeight="false" outlineLevel="0" collapsed="false">
      <c r="B14" s="1164" t="n">
        <v>10</v>
      </c>
      <c r="C14" s="1165" t="n">
        <f aca="false">+IF(B14=0,0,IF(UPPER($G$6)="A",0.356*B14^(-0.07),IF(UPPER($G$6)="B",0.5979*B14^(-0.0899),IF(UPPER($G$6)="C",0.944*B14^(-0.1399),"NO OK!"))))</f>
        <v>0.486103282146266</v>
      </c>
      <c r="D14" s="1166" t="n">
        <f aca="false">+IF(UPPER($G$6)="A",IF(B14&lt;=250,0.8559*B14^(0.1386),1.84),IF(UPPER($G$6)="B",IF(B14&lt;=300,0.659*B14^(0.1803),1.84),IF(UPPER($G$6)="C",0.3458*B14^(0.2793),"NO OK!")))</f>
        <v>0.998126105723544</v>
      </c>
      <c r="E14" s="1166" t="n">
        <f aca="false">1.2*$C$6*$E$6*0.8*$D14</f>
        <v>637.203705893911</v>
      </c>
      <c r="F14" s="1166" t="n">
        <f aca="false">1.2*$C$6*$E$6*0.6*$D14</f>
        <v>477.902779420433</v>
      </c>
      <c r="G14" s="1166" t="n">
        <f aca="false">1.4*$B14/MAX($B$10:$B$32)*$L$35*E14*C14*$B$35</f>
        <v>0</v>
      </c>
      <c r="H14" s="1166" t="n">
        <f aca="false">1.4*$B14/MAX($B$10:$B$32)*$L$35*F14*C14*$B$35</f>
        <v>0</v>
      </c>
      <c r="I14" s="1165" t="n">
        <f aca="false">+G14+E14</f>
        <v>637.203705893911</v>
      </c>
      <c r="J14" s="1165" t="n">
        <f aca="false">+H14+F14</f>
        <v>477.902779420433</v>
      </c>
      <c r="K14" s="1165" t="n">
        <f aca="false">+I14/2</f>
        <v>318.601852946955</v>
      </c>
      <c r="L14" s="1167" t="n">
        <f aca="false">+J14/2</f>
        <v>238.951389710216</v>
      </c>
    </row>
    <row r="15" s="1163" customFormat="true" ht="14.25" hidden="false" customHeight="false" outlineLevel="0" collapsed="false">
      <c r="B15" s="1164" t="n">
        <v>13.3</v>
      </c>
      <c r="C15" s="1165" t="n">
        <f aca="false">+IF(B15=0,0,IF(UPPER($G$6)="A",0.356*B15^(-0.07),IF(UPPER($G$6)="B",0.5979*B15^(-0.0899),IF(UPPER($G$6)="C",0.944*B15^(-0.1399),"NO OK!"))))</f>
        <v>0.473799164878583</v>
      </c>
      <c r="D15" s="1166" t="n">
        <f aca="false">+IF(UPPER($G$6)="A",IF(B15&lt;=250,0.8559*B15^(0.1386),1.84),IF(UPPER($G$6)="B",IF(B15&lt;=300,0.659*B15^(0.1803),1.84),IF(UPPER($G$6)="C",0.3458*B15^(0.2793),"NO OK!")))</f>
        <v>1.05078984116971</v>
      </c>
      <c r="E15" s="1166" t="n">
        <f aca="false">1.2*$C$6*$E$6*0.8*$D15</f>
        <v>670.824234602745</v>
      </c>
      <c r="F15" s="1166" t="n">
        <f aca="false">1.2*$C$6*$E$6*0.6*$D15</f>
        <v>503.118175952059</v>
      </c>
      <c r="G15" s="1166" t="n">
        <f aca="false">1.4*$B15/MAX($B$10:$B$32)*$L$35*E15*C15*$B$35</f>
        <v>0</v>
      </c>
      <c r="H15" s="1166" t="n">
        <f aca="false">1.4*$B15/MAX($B$10:$B$32)*$L$35*F15*C15*$B$35</f>
        <v>0</v>
      </c>
      <c r="I15" s="1165" t="n">
        <f aca="false">+G15+E15</f>
        <v>670.824234602745</v>
      </c>
      <c r="J15" s="1165" t="n">
        <f aca="false">+H15+F15</f>
        <v>503.118175952059</v>
      </c>
      <c r="K15" s="1165" t="n">
        <f aca="false">+I15/2</f>
        <v>335.412117301372</v>
      </c>
      <c r="L15" s="1167" t="n">
        <f aca="false">+J15/2</f>
        <v>251.559087976029</v>
      </c>
    </row>
    <row r="16" s="1163" customFormat="true" ht="14.25" hidden="false" customHeight="false" outlineLevel="0" collapsed="false">
      <c r="B16" s="1164" t="n">
        <f aca="false">+B15+3.3</f>
        <v>16.6</v>
      </c>
      <c r="C16" s="1165" t="n">
        <f aca="false">+IF(B16=0,0,IF(UPPER($G$6)="A",0.356*B16^(-0.07),IF(UPPER($G$6)="B",0.5979*B16^(-0.0899),IF(UPPER($G$6)="C",0.944*B16^(-0.1399),"NO OK!"))))</f>
        <v>0.464451998876456</v>
      </c>
      <c r="D16" s="1166" t="n">
        <f aca="false">+IF(UPPER($G$6)="A",IF(B16&lt;=250,0.8559*B16^(0.1386),1.84),IF(UPPER($G$6)="B",IF(B16&lt;=300,0.659*B16^(0.1803),1.84),IF(UPPER($G$6)="C",0.3458*B16^(0.2793),"NO OK!")))</f>
        <v>1.09363122826672</v>
      </c>
      <c r="E16" s="1166" t="n">
        <f aca="false">1.2*$C$6*$E$6*0.8*$D16</f>
        <v>698.174176125476</v>
      </c>
      <c r="F16" s="1166" t="n">
        <f aca="false">1.2*$C$6*$E$6*0.6*$D16</f>
        <v>523.630632094107</v>
      </c>
      <c r="G16" s="1166" t="n">
        <f aca="false">1.4*$B16/MAX($B$10:$B$32)*$L$35*E16*C16*$B$35</f>
        <v>0</v>
      </c>
      <c r="H16" s="1166" t="n">
        <f aca="false">1.4*$B16/MAX($B$10:$B$32)*$L$35*F16*C16*$B$35</f>
        <v>0</v>
      </c>
      <c r="I16" s="1165" t="n">
        <f aca="false">+G16+E16</f>
        <v>698.174176125476</v>
      </c>
      <c r="J16" s="1165" t="n">
        <f aca="false">+H16+F16</f>
        <v>523.630632094107</v>
      </c>
      <c r="K16" s="1165" t="n">
        <f aca="false">+I16/2</f>
        <v>349.087088062738</v>
      </c>
      <c r="L16" s="1167" t="n">
        <f aca="false">+J16/2</f>
        <v>261.815316047053</v>
      </c>
    </row>
    <row r="17" s="1163" customFormat="true" ht="14.25" hidden="false" customHeight="false" outlineLevel="0" collapsed="false">
      <c r="B17" s="1164" t="n">
        <f aca="false">+B16+3.3</f>
        <v>19.9</v>
      </c>
      <c r="C17" s="1165" t="n">
        <f aca="false">+IF(B17=0,0,IF(UPPER($G$6)="A",0.356*B17^(-0.07),IF(UPPER($G$6)="B",0.5979*B17^(-0.0899),IF(UPPER($G$6)="C",0.944*B17^(-0.1399),"NO OK!"))))</f>
        <v>0.456942614050617</v>
      </c>
      <c r="D17" s="1166" t="n">
        <f aca="false">+IF(UPPER($G$6)="A",IF(B17&lt;=250,0.8559*B17^(0.1386),1.84),IF(UPPER($G$6)="B",IF(B17&lt;=300,0.659*B17^(0.1803),1.84),IF(UPPER($G$6)="C",0.3458*B17^(0.2793),"NO OK!")))</f>
        <v>1.12997445147147</v>
      </c>
      <c r="E17" s="1166" t="n">
        <f aca="false">1.2*$C$6*$E$6*0.8*$D17</f>
        <v>721.375689819385</v>
      </c>
      <c r="F17" s="1166" t="n">
        <f aca="false">1.2*$C$6*$E$6*0.6*$D17</f>
        <v>541.031767364539</v>
      </c>
      <c r="G17" s="1166" t="n">
        <f aca="false">1.4*$B17/MAX($B$10:$B$32)*$L$35*E17*C17*$B$35</f>
        <v>0</v>
      </c>
      <c r="H17" s="1166" t="n">
        <f aca="false">1.4*$B17/MAX($B$10:$B$32)*$L$35*F17*C17*$B$35</f>
        <v>0</v>
      </c>
      <c r="I17" s="1165" t="n">
        <f aca="false">+G17+E17</f>
        <v>721.375689819385</v>
      </c>
      <c r="J17" s="1165" t="n">
        <f aca="false">+H17+F17</f>
        <v>541.031767364539</v>
      </c>
      <c r="K17" s="1165" t="n">
        <f aca="false">+I17/2</f>
        <v>360.687844909693</v>
      </c>
      <c r="L17" s="1167" t="n">
        <f aca="false">+J17/2</f>
        <v>270.515883682269</v>
      </c>
    </row>
    <row r="18" s="1163" customFormat="true" ht="14.25" hidden="false" customHeight="false" outlineLevel="0" collapsed="false">
      <c r="B18" s="1164" t="n">
        <f aca="false">+B17+3.3</f>
        <v>23.2</v>
      </c>
      <c r="C18" s="1165" t="n">
        <f aca="false">+IF(B18=0,0,IF(UPPER($G$6)="A",0.356*B18^(-0.07),IF(UPPER($G$6)="B",0.5979*B18^(-0.0899),IF(UPPER($G$6)="C",0.944*B18^(-0.1399),"NO OK!"))))</f>
        <v>0.450683007279711</v>
      </c>
      <c r="D18" s="1166" t="n">
        <f aca="false">+IF(UPPER($G$6)="A",IF(B18&lt;=250,0.8559*B18^(0.1386),1.84),IF(UPPER($G$6)="B",IF(B18&lt;=300,0.659*B18^(0.1803),1.84),IF(UPPER($G$6)="C",0.3458*B18^(0.2793),"NO OK!")))</f>
        <v>1.16167033268405</v>
      </c>
      <c r="E18" s="1166" t="n">
        <f aca="false">1.2*$C$6*$E$6*0.8*$D18</f>
        <v>741.610340385498</v>
      </c>
      <c r="F18" s="1166" t="n">
        <f aca="false">1.2*$C$6*$E$6*0.6*$D18</f>
        <v>556.207755289123</v>
      </c>
      <c r="G18" s="1166" t="n">
        <f aca="false">1.4*$B18/MAX($B$10:$B$32)*$L$35*E18*C18*$B$35</f>
        <v>0</v>
      </c>
      <c r="H18" s="1166" t="n">
        <f aca="false">1.4*$B18/MAX($B$10:$B$32)*$L$35*F18*C18*$B$35</f>
        <v>0</v>
      </c>
      <c r="I18" s="1165" t="n">
        <f aca="false">+G18+E18</f>
        <v>741.610340385498</v>
      </c>
      <c r="J18" s="1165" t="n">
        <f aca="false">+H18+F18</f>
        <v>556.207755289123</v>
      </c>
      <c r="K18" s="1165" t="n">
        <f aca="false">+I18/2</f>
        <v>370.805170192749</v>
      </c>
      <c r="L18" s="1167" t="n">
        <f aca="false">+J18/2</f>
        <v>278.103877644562</v>
      </c>
    </row>
    <row r="19" s="1163" customFormat="true" ht="14.25" hidden="false" customHeight="false" outlineLevel="0" collapsed="false">
      <c r="B19" s="1164" t="n">
        <f aca="false">+B18+3.3</f>
        <v>26.5</v>
      </c>
      <c r="C19" s="1165" t="n">
        <f aca="false">+IF(B19=0,0,IF(UPPER($G$6)="A",0.356*B19^(-0.07),IF(UPPER($G$6)="B",0.5979*B19^(-0.0899),IF(UPPER($G$6)="C",0.944*B19^(-0.1399),"NO OK!"))))</f>
        <v>0.445326715267089</v>
      </c>
      <c r="D19" s="1166" t="n">
        <f aca="false">+IF(UPPER($G$6)="A",IF(B19&lt;=250,0.8559*B19^(0.1386),1.84),IF(UPPER($G$6)="B",IF(B19&lt;=300,0.659*B19^(0.1803),1.84),IF(UPPER($G$6)="C",0.3458*B19^(0.2793),"NO OK!")))</f>
        <v>1.18986213905513</v>
      </c>
      <c r="E19" s="1166" t="n">
        <f aca="false">1.2*$C$6*$E$6*0.8*$D19</f>
        <v>759.607989572796</v>
      </c>
      <c r="F19" s="1166" t="n">
        <f aca="false">1.2*$C$6*$E$6*0.6*$D19</f>
        <v>569.705992179597</v>
      </c>
      <c r="G19" s="1166" t="n">
        <f aca="false">1.4*$B19/MAX($B$10:$B$32)*$L$35*E19*C19*$B$35</f>
        <v>0</v>
      </c>
      <c r="H19" s="1166" t="n">
        <f aca="false">1.4*$B19/MAX($B$10:$B$32)*$L$35*F19*C19*$B$35</f>
        <v>0</v>
      </c>
      <c r="I19" s="1165" t="n">
        <f aca="false">+G19+E19</f>
        <v>759.607989572796</v>
      </c>
      <c r="J19" s="1165" t="n">
        <f aca="false">+H19+F19</f>
        <v>569.705992179597</v>
      </c>
      <c r="K19" s="1165" t="n">
        <f aca="false">+I19/2</f>
        <v>379.803994786398</v>
      </c>
      <c r="L19" s="1167" t="n">
        <f aca="false">+J19/2</f>
        <v>284.852996089798</v>
      </c>
    </row>
    <row r="20" s="1163" customFormat="true" ht="14.25" hidden="false" customHeight="false" outlineLevel="0" collapsed="false">
      <c r="B20" s="1164" t="n">
        <f aca="false">+B19+3.3</f>
        <v>29.8</v>
      </c>
      <c r="C20" s="1165" t="n">
        <f aca="false">+IF(B20=0,0,IF(UPPER($G$6)="A",0.356*B20^(-0.07),IF(UPPER($G$6)="B",0.5979*B20^(-0.0899),IF(UPPER($G$6)="C",0.944*B20^(-0.1399),"NO OK!"))))</f>
        <v>0.440652776881284</v>
      </c>
      <c r="D20" s="1166" t="n">
        <f aca="false">+IF(UPPER($G$6)="A",IF(B20&lt;=250,0.8559*B20^(0.1386),1.84),IF(UPPER($G$6)="B",IF(B20&lt;=300,0.659*B20^(0.1803),1.84),IF(UPPER($G$6)="C",0.3458*B20^(0.2793),"NO OK!")))</f>
        <v>1.21530870033449</v>
      </c>
      <c r="E20" s="1166" t="n">
        <f aca="false">1.2*$C$6*$E$6*0.8*$D20</f>
        <v>775.853074293541</v>
      </c>
      <c r="F20" s="1166" t="n">
        <f aca="false">1.2*$C$6*$E$6*0.6*$D20</f>
        <v>581.889805720156</v>
      </c>
      <c r="G20" s="1166" t="n">
        <f aca="false">1.4*$B20/MAX($B$10:$B$32)*$L$35*E20*C20*$B$35</f>
        <v>0</v>
      </c>
      <c r="H20" s="1166" t="n">
        <f aca="false">1.4*$B20/MAX($B$10:$B$32)*$L$35*F20*C20*$B$35</f>
        <v>0</v>
      </c>
      <c r="I20" s="1165" t="n">
        <f aca="false">+G20+E20</f>
        <v>775.853074293541</v>
      </c>
      <c r="J20" s="1165" t="n">
        <f aca="false">+H20+F20</f>
        <v>581.889805720156</v>
      </c>
      <c r="K20" s="1165" t="n">
        <f aca="false">+I20/2</f>
        <v>387.926537146771</v>
      </c>
      <c r="L20" s="1167" t="n">
        <f aca="false">+J20/2</f>
        <v>290.944902860078</v>
      </c>
    </row>
    <row r="21" s="1163" customFormat="true" ht="14.25" hidden="false" customHeight="false" outlineLevel="0" collapsed="false">
      <c r="B21" s="1164" t="n">
        <f aca="false">+B20+3.3</f>
        <v>33.1</v>
      </c>
      <c r="C21" s="1165" t="n">
        <f aca="false">+IF(B21=0,0,IF(UPPER($G$6)="A",0.356*B21^(-0.07),IF(UPPER($G$6)="B",0.5979*B21^(-0.0899),IF(UPPER($G$6)="C",0.944*B21^(-0.1399),"NO OK!"))))</f>
        <v>0.436511828664672</v>
      </c>
      <c r="D21" s="1166" t="n">
        <f aca="false">+IF(UPPER($G$6)="A",IF(B21&lt;=250,0.8559*B21^(0.1386),1.84),IF(UPPER($G$6)="B",IF(B21&lt;=300,0.659*B21^(0.1803),1.84),IF(UPPER($G$6)="C",0.3458*B21^(0.2793),"NO OK!")))</f>
        <v>1.23854104009495</v>
      </c>
      <c r="E21" s="1166" t="n">
        <f aca="false">1.2*$C$6*$E$6*0.8*$D21</f>
        <v>790.684599996615</v>
      </c>
      <c r="F21" s="1166" t="n">
        <f aca="false">1.2*$C$6*$E$6*0.6*$D21</f>
        <v>593.013449997461</v>
      </c>
      <c r="G21" s="1166" t="n">
        <f aca="false">1.4*$B21/MAX($B$10:$B$32)*$L$35*E21*C21*$B$35</f>
        <v>0</v>
      </c>
      <c r="H21" s="1166" t="n">
        <f aca="false">1.4*$B21/MAX($B$10:$B$32)*$L$35*F21*C21*$B$35</f>
        <v>0</v>
      </c>
      <c r="I21" s="1165" t="n">
        <f aca="false">+G21+E21</f>
        <v>790.684599996615</v>
      </c>
      <c r="J21" s="1165" t="n">
        <f aca="false">+H21+F21</f>
        <v>593.013449997461</v>
      </c>
      <c r="K21" s="1165" t="n">
        <f aca="false">+I21/2</f>
        <v>395.342299998307</v>
      </c>
      <c r="L21" s="1167" t="n">
        <f aca="false">+J21/2</f>
        <v>296.50672499873</v>
      </c>
    </row>
    <row r="22" s="1163" customFormat="true" ht="14.25" hidden="false" customHeight="false" outlineLevel="0" collapsed="false">
      <c r="B22" s="1164" t="n">
        <f aca="false">+B21+3.3</f>
        <v>36.4</v>
      </c>
      <c r="C22" s="1165" t="n">
        <f aca="false">+IF(B22=0,0,IF(UPPER($G$6)="A",0.356*B22^(-0.07),IF(UPPER($G$6)="B",0.5979*B22^(-0.0899),IF(UPPER($G$6)="C",0.944*B22^(-0.1399),"NO OK!"))))</f>
        <v>0.432798292829916</v>
      </c>
      <c r="D22" s="1166" t="n">
        <f aca="false">+IF(UPPER($G$6)="A",IF(B22&lt;=250,0.8559*B22^(0.1386),1.84),IF(UPPER($G$6)="B",IF(B22&lt;=300,0.659*B22^(0.1803),1.84),IF(UPPER($G$6)="C",0.3458*B22^(0.2793),"NO OK!")))</f>
        <v>1.25994617977706</v>
      </c>
      <c r="E22" s="1166" t="n">
        <f aca="false">1.2*$C$6*$E$6*0.8*$D22</f>
        <v>804.349641169676</v>
      </c>
      <c r="F22" s="1166" t="n">
        <f aca="false">1.2*$C$6*$E$6*0.6*$D22</f>
        <v>603.262230877257</v>
      </c>
      <c r="G22" s="1166" t="n">
        <f aca="false">1.4*$B22/MAX($B$10:$B$32)*$L$35*E22*C22*$B$35</f>
        <v>0</v>
      </c>
      <c r="H22" s="1166" t="n">
        <f aca="false">1.4*$B22/MAX($B$10:$B$32)*$L$35*F22*C22*$B$35</f>
        <v>0</v>
      </c>
      <c r="I22" s="1165" t="n">
        <f aca="false">+G22+E22</f>
        <v>804.349641169676</v>
      </c>
      <c r="J22" s="1165" t="n">
        <f aca="false">+H22+F22</f>
        <v>603.262230877257</v>
      </c>
      <c r="K22" s="1165" t="n">
        <f aca="false">+I22/2</f>
        <v>402.174820584838</v>
      </c>
      <c r="L22" s="1167" t="n">
        <f aca="false">+J22/2</f>
        <v>301.631115438628</v>
      </c>
    </row>
    <row r="23" s="1163" customFormat="true" ht="14.25" hidden="false" customHeight="false" outlineLevel="0" collapsed="false">
      <c r="B23" s="1164" t="n">
        <f aca="false">+B22+3.3</f>
        <v>39.7</v>
      </c>
      <c r="C23" s="1165" t="n">
        <f aca="false">+IF(B23=0,0,IF(UPPER($G$6)="A",0.356*B23^(-0.07),IF(UPPER($G$6)="B",0.5979*B23^(-0.0899),IF(UPPER($G$6)="C",0.944*B23^(-0.1399),"NO OK!"))))</f>
        <v>0.429434850946491</v>
      </c>
      <c r="D23" s="1166" t="n">
        <f aca="false">+IF(UPPER($G$6)="A",IF(B23&lt;=250,0.8559*B23^(0.1386),1.84),IF(UPPER($G$6)="B",IF(B23&lt;=300,0.659*B23^(0.1803),1.84),IF(UPPER($G$6)="C",0.3458*B23^(0.2793),"NO OK!")))</f>
        <v>1.27981543312219</v>
      </c>
      <c r="E23" s="1166" t="n">
        <f aca="false">1.2*$C$6*$E$6*0.8*$D23</f>
        <v>817.034172505206</v>
      </c>
      <c r="F23" s="1166" t="n">
        <f aca="false">1.2*$C$6*$E$6*0.6*$D23</f>
        <v>612.775629378904</v>
      </c>
      <c r="G23" s="1166" t="n">
        <f aca="false">1.4*$B23/MAX($B$10:$B$32)*$L$35*E23*C23*$B$35</f>
        <v>0</v>
      </c>
      <c r="H23" s="1166" t="n">
        <f aca="false">1.4*$B23/MAX($B$10:$B$32)*$L$35*F23*C23*$B$35</f>
        <v>0</v>
      </c>
      <c r="I23" s="1165" t="n">
        <f aca="false">+G23+E23</f>
        <v>817.034172505206</v>
      </c>
      <c r="J23" s="1165" t="n">
        <f aca="false">+H23+F23</f>
        <v>612.775629378904</v>
      </c>
      <c r="K23" s="1165" t="n">
        <f aca="false">+I23/2</f>
        <v>408.517086252603</v>
      </c>
      <c r="L23" s="1167" t="n">
        <f aca="false">+J23/2</f>
        <v>306.387814689452</v>
      </c>
    </row>
    <row r="24" s="1163" customFormat="true" ht="14.25" hidden="false" customHeight="false" outlineLevel="0" collapsed="false">
      <c r="B24" s="1164" t="n">
        <f aca="false">+B23+3.3</f>
        <v>43</v>
      </c>
      <c r="C24" s="1165" t="n">
        <f aca="false">+IF(B24=0,0,IF(UPPER($G$6)="A",0.356*B24^(-0.07),IF(UPPER($G$6)="B",0.5979*B24^(-0.0899),IF(UPPER($G$6)="C",0.944*B24^(-0.1399),"NO OK!"))))</f>
        <v>0.426363225709162</v>
      </c>
      <c r="D24" s="1166" t="n">
        <f aca="false">+IF(UPPER($G$6)="A",IF(B24&lt;=250,0.8559*B24^(0.1386),1.84),IF(UPPER($G$6)="B",IF(B24&lt;=300,0.659*B24^(0.1803),1.84),IF(UPPER($G$6)="C",0.3458*B24^(0.2793),"NO OK!")))</f>
        <v>1.29837390133382</v>
      </c>
      <c r="E24" s="1166" t="n">
        <f aca="false">1.2*$C$6*$E$6*0.8*$D24</f>
        <v>828.881898611512</v>
      </c>
      <c r="F24" s="1166" t="n">
        <f aca="false">1.2*$C$6*$E$6*0.6*$D24</f>
        <v>621.661423958634</v>
      </c>
      <c r="G24" s="1166" t="n">
        <f aca="false">1.4*$B24/MAX($B$10:$B$32)*$L$35*E24*C24*$B$35</f>
        <v>0</v>
      </c>
      <c r="H24" s="1166" t="n">
        <f aca="false">1.4*$B24/MAX($B$10:$B$32)*$L$35*F24*C24*$B$35</f>
        <v>0</v>
      </c>
      <c r="I24" s="1165" t="n">
        <f aca="false">+G24+E24</f>
        <v>828.881898611512</v>
      </c>
      <c r="J24" s="1165" t="n">
        <f aca="false">+H24+F24</f>
        <v>621.661423958634</v>
      </c>
      <c r="K24" s="1165" t="n">
        <f aca="false">+I24/2</f>
        <v>414.440949305756</v>
      </c>
      <c r="L24" s="1167" t="n">
        <f aca="false">+J24/2</f>
        <v>310.830711979317</v>
      </c>
    </row>
    <row r="25" s="1163" customFormat="true" ht="14.25" hidden="false" customHeight="false" outlineLevel="0" collapsed="false">
      <c r="B25" s="1164" t="n">
        <f aca="false">+B24+3.3</f>
        <v>46.3</v>
      </c>
      <c r="C25" s="1165" t="n">
        <f aca="false">+IF(B25=0,0,IF(UPPER($G$6)="A",0.356*B25^(-0.07),IF(UPPER($G$6)="B",0.5979*B25^(-0.0899),IF(UPPER($G$6)="C",0.944*B25^(-0.1399),"NO OK!"))))</f>
        <v>0.423538429918629</v>
      </c>
      <c r="D25" s="1166" t="n">
        <f aca="false">+IF(UPPER($G$6)="A",IF(B25&lt;=250,0.8559*B25^(0.1386),1.84),IF(UPPER($G$6)="B",IF(B25&lt;=300,0.659*B25^(0.1803),1.84),IF(UPPER($G$6)="C",0.3458*B25^(0.2793),"NO OK!")))</f>
        <v>1.31579934925223</v>
      </c>
      <c r="E25" s="1166" t="n">
        <f aca="false">1.2*$C$6*$E$6*0.8*$D25</f>
        <v>840.006304562626</v>
      </c>
      <c r="F25" s="1166" t="n">
        <f aca="false">1.2*$C$6*$E$6*0.6*$D25</f>
        <v>630.004728421969</v>
      </c>
      <c r="G25" s="1166" t="n">
        <f aca="false">1.4*$B25/MAX($B$10:$B$32)*$L$35*E25*C25*$B$35</f>
        <v>0</v>
      </c>
      <c r="H25" s="1166" t="n">
        <f aca="false">1.4*$B25/MAX($B$10:$B$32)*$L$35*F25*C25*$B$35</f>
        <v>0</v>
      </c>
      <c r="I25" s="1165" t="n">
        <f aca="false">+G25+E25</f>
        <v>840.006304562626</v>
      </c>
      <c r="J25" s="1165" t="n">
        <f aca="false">+H25+F25</f>
        <v>630.004728421969</v>
      </c>
      <c r="K25" s="1165" t="n">
        <f aca="false">+I25/2</f>
        <v>420.003152281313</v>
      </c>
      <c r="L25" s="1167" t="n">
        <f aca="false">+J25/2</f>
        <v>315.002364210985</v>
      </c>
    </row>
    <row r="26" s="1163" customFormat="true" ht="14.25" hidden="false" customHeight="false" outlineLevel="0" collapsed="false">
      <c r="B26" s="1164" t="n">
        <f aca="false">+B25+3.3</f>
        <v>49.6</v>
      </c>
      <c r="C26" s="1165" t="n">
        <f aca="false">+IF(B26=0,0,IF(UPPER($G$6)="A",0.356*B26^(-0.07),IF(UPPER($G$6)="B",0.5979*B26^(-0.0899),IF(UPPER($G$6)="C",0.944*B26^(-0.1399),"NO OK!"))))</f>
        <v>0.420925029208235</v>
      </c>
      <c r="D26" s="1166" t="n">
        <f aca="false">+IF(UPPER($G$6)="A",IF(B26&lt;=250,0.8559*B26^(0.1386),1.84),IF(UPPER($G$6)="B",IF(B26&lt;=300,0.659*B26^(0.1803),1.84),IF(UPPER($G$6)="C",0.3458*B26^(0.2793),"NO OK!")))</f>
        <v>1.33223476000952</v>
      </c>
      <c r="E26" s="1166" t="n">
        <f aca="false">1.2*$C$6*$E$6*0.8*$D26</f>
        <v>850.498670790081</v>
      </c>
      <c r="F26" s="1166" t="n">
        <f aca="false">1.2*$C$6*$E$6*0.6*$D26</f>
        <v>637.87400309256</v>
      </c>
      <c r="G26" s="1166" t="n">
        <f aca="false">1.4*$B26/MAX($B$10:$B$32)*$L$35*E26*C26*$B$35</f>
        <v>0</v>
      </c>
      <c r="H26" s="1166" t="n">
        <f aca="false">1.4*$B26/MAX($B$10:$B$32)*$L$35*F26*C26*$B$35</f>
        <v>0</v>
      </c>
      <c r="I26" s="1165" t="n">
        <f aca="false">+G26+E26</f>
        <v>850.498670790081</v>
      </c>
      <c r="J26" s="1165" t="n">
        <f aca="false">+H26+F26</f>
        <v>637.87400309256</v>
      </c>
      <c r="K26" s="1165" t="n">
        <f aca="false">+I26/2</f>
        <v>425.24933539504</v>
      </c>
      <c r="L26" s="1167" t="n">
        <f aca="false">+J26/2</f>
        <v>318.93700154628</v>
      </c>
    </row>
    <row r="27" s="1163" customFormat="true" ht="14.25" hidden="false" customHeight="false" outlineLevel="0" collapsed="false">
      <c r="B27" s="1164" t="n">
        <f aca="false">+B26+3.3</f>
        <v>52.9</v>
      </c>
      <c r="C27" s="1165" t="n">
        <f aca="false">+IF(B27=0,0,IF(UPPER($G$6)="A",0.356*B27^(-0.07),IF(UPPER($G$6)="B",0.5979*B27^(-0.0899),IF(UPPER($G$6)="C",0.944*B27^(-0.1399),"NO OK!"))))</f>
        <v>0.418494628919018</v>
      </c>
      <c r="D27" s="1166" t="n">
        <f aca="false">+IF(UPPER($G$6)="A",IF(B27&lt;=250,0.8559*B27^(0.1386),1.84),IF(UPPER($G$6)="B",IF(B27&lt;=300,0.659*B27^(0.1803),1.84),IF(UPPER($G$6)="C",0.3458*B27^(0.2793),"NO OK!")))</f>
        <v>1.34779695934994</v>
      </c>
      <c r="E27" s="1166" t="n">
        <f aca="false">1.2*$C$6*$E$6*0.8*$D27</f>
        <v>860.433578849001</v>
      </c>
      <c r="F27" s="1166" t="n">
        <f aca="false">1.2*$C$6*$E$6*0.6*$D27</f>
        <v>645.32518413675</v>
      </c>
      <c r="G27" s="1166" t="n">
        <f aca="false">1.4*$B27/MAX($B$10:$B$32)*$L$35*E27*C27*$B$35</f>
        <v>0</v>
      </c>
      <c r="H27" s="1166" t="n">
        <f aca="false">1.4*$B27/MAX($B$10:$B$32)*$L$35*F27*C27*$B$35</f>
        <v>0</v>
      </c>
      <c r="I27" s="1165" t="n">
        <f aca="false">+G27+E27</f>
        <v>860.433578849001</v>
      </c>
      <c r="J27" s="1165" t="n">
        <f aca="false">+H27+F27</f>
        <v>645.32518413675</v>
      </c>
      <c r="K27" s="1165" t="n">
        <f aca="false">+I27/2</f>
        <v>430.2167894245</v>
      </c>
      <c r="L27" s="1167" t="n">
        <f aca="false">+J27/2</f>
        <v>322.662592068375</v>
      </c>
    </row>
    <row r="28" s="1163" customFormat="true" ht="14.25" hidden="false" customHeight="false" outlineLevel="0" collapsed="false">
      <c r="B28" s="1164" t="n">
        <f aca="false">+B27+3.3</f>
        <v>56.2</v>
      </c>
      <c r="C28" s="1165" t="n">
        <f aca="false">+IF(B28=0,0,IF(UPPER($G$6)="A",0.356*B28^(-0.07),IF(UPPER($G$6)="B",0.5979*B28^(-0.0899),IF(UPPER($G$6)="C",0.944*B28^(-0.1399),"NO OK!"))))</f>
        <v>0.416224134257339</v>
      </c>
      <c r="D28" s="1166" t="n">
        <f aca="false">+IF(UPPER($G$6)="A",IF(B28&lt;=250,0.8559*B28^(0.1386),1.84),IF(UPPER($G$6)="B",IF(B28&lt;=300,0.659*B28^(0.1803),1.84),IF(UPPER($G$6)="C",0.3458*B28^(0.2793),"NO OK!")))</f>
        <v>1.36258270521653</v>
      </c>
      <c r="E28" s="1166" t="n">
        <f aca="false">1.2*$C$6*$E$6*0.8*$D28</f>
        <v>869.872799010231</v>
      </c>
      <c r="F28" s="1166" t="n">
        <f aca="false">1.2*$C$6*$E$6*0.6*$D28</f>
        <v>652.404599257673</v>
      </c>
      <c r="G28" s="1166" t="n">
        <f aca="false">1.4*$B28/MAX($B$10:$B$32)*$L$35*E28*C28*$B$35</f>
        <v>0</v>
      </c>
      <c r="H28" s="1166" t="n">
        <f aca="false">1.4*$B28/MAX($B$10:$B$32)*$L$35*F28*C28*$B$35</f>
        <v>0</v>
      </c>
      <c r="I28" s="1165" t="n">
        <f aca="false">+G28+E28</f>
        <v>869.872799010231</v>
      </c>
      <c r="J28" s="1165" t="n">
        <f aca="false">+H28+F28</f>
        <v>652.404599257673</v>
      </c>
      <c r="K28" s="1165" t="n">
        <f aca="false">+I28/2</f>
        <v>434.936399505115</v>
      </c>
      <c r="L28" s="1167" t="n">
        <f aca="false">+J28/2</f>
        <v>326.202299628836</v>
      </c>
    </row>
    <row r="29" s="1163" customFormat="true" ht="14.25" hidden="false" customHeight="false" outlineLevel="0" collapsed="false">
      <c r="B29" s="1164" t="n">
        <f aca="false">+B28+3.3</f>
        <v>59.5</v>
      </c>
      <c r="C29" s="1165" t="n">
        <f aca="false">+IF(B29=0,0,IF(UPPER($G$6)="A",0.356*B29^(-0.07),IF(UPPER($G$6)="B",0.5979*B29^(-0.0899),IF(UPPER($G$6)="C",0.944*B29^(-0.1399),"NO OK!"))))</f>
        <v>0.414094515214304</v>
      </c>
      <c r="D29" s="1166" t="n">
        <f aca="false">+IF(UPPER($G$6)="A",IF(B29&lt;=250,0.8559*B29^(0.1386),1.84),IF(UPPER($G$6)="B",IF(B29&lt;=300,0.659*B29^(0.1803),1.84),IF(UPPER($G$6)="C",0.3458*B29^(0.2793),"NO OK!")))</f>
        <v>1.37667309071575</v>
      </c>
      <c r="E29" s="1166" t="n">
        <f aca="false">1.2*$C$6*$E$6*0.8*$D29</f>
        <v>878.868101112932</v>
      </c>
      <c r="F29" s="1166" t="n">
        <f aca="false">1.2*$C$6*$E$6*0.6*$D29</f>
        <v>659.151075834699</v>
      </c>
      <c r="G29" s="1166" t="n">
        <f aca="false">1.4*$B29/MAX($B$10:$B$32)*$L$35*E29*C29*$B$35</f>
        <v>0</v>
      </c>
      <c r="H29" s="1166" t="n">
        <f aca="false">1.4*$B29/MAX($B$10:$B$32)*$L$35*F29*C29*$B$35</f>
        <v>0</v>
      </c>
      <c r="I29" s="1165" t="n">
        <f aca="false">+G29+E29</f>
        <v>878.868101112932</v>
      </c>
      <c r="J29" s="1165" t="n">
        <f aca="false">+H29+F29</f>
        <v>659.151075834699</v>
      </c>
      <c r="K29" s="1165" t="n">
        <f aca="false">+I29/2</f>
        <v>439.434050556466</v>
      </c>
      <c r="L29" s="1167" t="n">
        <f aca="false">+J29/2</f>
        <v>329.57553791735</v>
      </c>
    </row>
    <row r="30" s="1163" customFormat="true" ht="14.25" hidden="false" customHeight="false" outlineLevel="0" collapsed="false">
      <c r="B30" s="1164" t="n">
        <v>250</v>
      </c>
      <c r="C30" s="1165" t="n">
        <f aca="false">+IF(B30=0,0,IF(UPPER($G$6)="A",0.356*B30^(-0.07),IF(UPPER($G$6)="B",0.5979*B30^(-0.0899),IF(UPPER($G$6)="C",0.944*B30^(-0.1399),"NO OK!"))))</f>
        <v>0.363960075660942</v>
      </c>
      <c r="D30" s="1166" t="n">
        <f aca="false">+IF(UPPER($G$6)="A",IF(B30&lt;=250,0.8559*B30^(0.1386),1.84),IF(UPPER($G$6)="B",IF(B30&lt;=300,0.659*B30^(0.1803),1.84),IF(UPPER($G$6)="C",0.3458*B30^(0.2793),"NO OK!")))</f>
        <v>1.78333937308541</v>
      </c>
      <c r="E30" s="1166" t="n">
        <f aca="false">1.2*$C$6*$E$6*0.8*$D30</f>
        <v>1138.48385577772</v>
      </c>
      <c r="F30" s="1166" t="n">
        <f aca="false">1.2*$C$6*$E$6*0.6*$D30</f>
        <v>853.862891833292</v>
      </c>
      <c r="G30" s="1166" t="n">
        <f aca="false">1.4*$B30/MAX($B$10:$B$32)*$L$35*E30*C30*$B$35</f>
        <v>0</v>
      </c>
      <c r="H30" s="1166" t="n">
        <f aca="false">1.4*$B30/MAX($B$10:$B$32)*$L$35*F30*C30*$B$35</f>
        <v>0</v>
      </c>
      <c r="I30" s="1165" t="n">
        <f aca="false">+G30+E30</f>
        <v>1138.48385577772</v>
      </c>
      <c r="J30" s="1165" t="n">
        <f aca="false">+H30+F30</f>
        <v>853.862891833292</v>
      </c>
      <c r="K30" s="1165" t="n">
        <f aca="false">+I30/2</f>
        <v>569.241927888862</v>
      </c>
      <c r="L30" s="1167" t="n">
        <f aca="false">+J30/2</f>
        <v>426.931445916646</v>
      </c>
    </row>
    <row r="31" s="1163" customFormat="true" ht="14.25" hidden="false" customHeight="false" outlineLevel="0" collapsed="false">
      <c r="B31" s="1164" t="n">
        <v>400</v>
      </c>
      <c r="C31" s="1165" t="n">
        <f aca="false">+IF(B31=0,0,IF(UPPER($G$6)="A",0.356*B31^(-0.07),IF(UPPER($G$6)="B",0.5979*B31^(-0.0899),IF(UPPER($G$6)="C",0.944*B31^(-0.1399),"NO OK!"))))</f>
        <v>0.348901920668079</v>
      </c>
      <c r="D31" s="1166" t="n">
        <f aca="false">+IF(UPPER($G$6)="A",IF(B31&lt;=250,0.8559*B31^(0.1386),1.84),IF(UPPER($G$6)="B",IF(B31&lt;=300,0.659*B31^(0.1803),1.84),IF(UPPER($G$6)="C",0.3458*B31^(0.2793),"NO OK!")))</f>
        <v>1.84</v>
      </c>
      <c r="E31" s="1166" t="n">
        <f aca="false">1.2*$C$6*$E$6*0.8*$D31</f>
        <v>1174.656</v>
      </c>
      <c r="F31" s="1166" t="n">
        <f aca="false">1.2*$C$6*$E$6*0.6*$D31</f>
        <v>880.992</v>
      </c>
      <c r="G31" s="1166" t="n">
        <f aca="false">1.4*$B31/MAX($B$10:$B$32)*$L$35*E31*C31*$B$35</f>
        <v>0</v>
      </c>
      <c r="H31" s="1166" t="n">
        <f aca="false">1.4*$B31/MAX($B$10:$B$32)*$L$35*F31*C31*$B$35</f>
        <v>0</v>
      </c>
      <c r="I31" s="1165" t="n">
        <f aca="false">+G31+E31</f>
        <v>1174.656</v>
      </c>
      <c r="J31" s="1165" t="n">
        <f aca="false">+H31+F31</f>
        <v>880.992</v>
      </c>
      <c r="K31" s="1165" t="n">
        <f aca="false">+I31/2</f>
        <v>587.328</v>
      </c>
      <c r="L31" s="1167" t="n">
        <f aca="false">+J31/2</f>
        <v>440.496</v>
      </c>
    </row>
    <row r="32" customFormat="false" ht="6" hidden="false" customHeight="true" outlineLevel="0" collapsed="false">
      <c r="B32" s="1168"/>
      <c r="C32" s="1169"/>
      <c r="D32" s="1170"/>
      <c r="E32" s="1171"/>
      <c r="F32" s="1171"/>
      <c r="G32" s="1171"/>
      <c r="H32" s="1171"/>
      <c r="I32" s="1172"/>
      <c r="J32" s="1172"/>
      <c r="K32" s="1172"/>
      <c r="L32" s="1173"/>
    </row>
    <row r="33" customFormat="false" ht="15" hidden="false" customHeight="false" outlineLevel="0" collapsed="false"/>
    <row r="34" s="1174" customFormat="true" ht="18" hidden="false" customHeight="true" outlineLevel="0" collapsed="false">
      <c r="B34" s="1175"/>
      <c r="C34" s="1176" t="s">
        <v>594</v>
      </c>
      <c r="D34" s="1176" t="s">
        <v>595</v>
      </c>
      <c r="E34" s="1176" t="s">
        <v>596</v>
      </c>
      <c r="F34" s="1177"/>
      <c r="G34" s="1177"/>
      <c r="H34" s="1177"/>
      <c r="I34" s="1176"/>
      <c r="J34" s="1176"/>
      <c r="K34" s="1176"/>
      <c r="L34" s="1178" t="s">
        <v>597</v>
      </c>
    </row>
    <row r="35" customFormat="false" ht="15" hidden="false" customHeight="false" outlineLevel="0" collapsed="false">
      <c r="B35" s="1179" t="n">
        <v>0</v>
      </c>
      <c r="C35" s="1180" t="n">
        <v>0.722</v>
      </c>
      <c r="D35" s="1180" t="n">
        <v>0.73</v>
      </c>
      <c r="E35" s="1180" t="n">
        <v>0.766</v>
      </c>
      <c r="F35" s="1181" t="n">
        <f aca="false">+SQRT(1.2*$C$6*10)/(940*C35)</f>
        <v>0.0497493458364299</v>
      </c>
      <c r="G35" s="1181" t="n">
        <f aca="false">+SQRT(1.2*$C$6*10)/(940*D35)</f>
        <v>0.0492041475258937</v>
      </c>
      <c r="H35" s="1181" t="n">
        <f aca="false">+SQRT(1.2*$C$6*10)/(940*E35)</f>
        <v>0.0468916810625358</v>
      </c>
      <c r="I35" s="1180" t="n">
        <v>1.6</v>
      </c>
      <c r="J35" s="1180" t="n">
        <v>1.6</v>
      </c>
      <c r="K35" s="1180" t="n">
        <v>1.6</v>
      </c>
      <c r="L35" s="1182" t="n">
        <f aca="false">SQRT(SUMSQ(I35:K35))</f>
        <v>2.7712812921102</v>
      </c>
    </row>
  </sheetData>
  <sheetProtection sheet="true" password="c780" objects="true" scenarios="true"/>
  <protectedRanges>
    <protectedRange name="Range1" password="8102" sqref="B11:B31 B35:E35 I35:K35"/>
  </protectedRanges>
  <mergeCells count="8">
    <mergeCell ref="B4:L4"/>
    <mergeCell ref="B8:B9"/>
    <mergeCell ref="C8:C9"/>
    <mergeCell ref="D8:D9"/>
    <mergeCell ref="E8:F8"/>
    <mergeCell ref="G8:H8"/>
    <mergeCell ref="I8:J8"/>
    <mergeCell ref="K8:L8"/>
  </mergeCells>
  <dataValidations count="2">
    <dataValidation allowBlank="true" errorStyle="stop" operator="between" showDropDown="false" showErrorMessage="true" showInputMessage="false" sqref="G5" type="list">
      <formula1>"I,II,III,IV,V,I-A,II-A,III-A"</formula1>
      <formula2>0</formula2>
    </dataValidation>
    <dataValidation allowBlank="true" errorStyle="stop" operator="between" showDropDown="false" showErrorMessage="true" showInputMessage="false" sqref="G6" type="list">
      <formula1>"A,B,C"</formula1>
      <formula2>0</formula2>
    </dataValidation>
  </dataValidations>
  <printOptions headings="false" gridLines="false" gridLinesSet="true" horizontalCentered="false" verticalCentered="false"/>
  <pageMargins left="0.75" right="0.75" top="0.279861111111111" bottom="0.4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U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3" activeCellId="0" sqref="G43"/>
    </sheetView>
  </sheetViews>
  <sheetFormatPr defaultColWidth="9.1328125" defaultRowHeight="16.5" zeroHeight="false" outlineLevelRow="0" outlineLevelCol="0"/>
  <cols>
    <col collapsed="false" customWidth="false" hidden="false" outlineLevel="0" max="2" min="1" style="1183" width="9.13"/>
    <col collapsed="false" customWidth="true" hidden="false" outlineLevel="0" max="3" min="3" style="1183" width="8.42"/>
    <col collapsed="false" customWidth="true" hidden="false" outlineLevel="0" max="4" min="4" style="1183" width="8.99"/>
    <col collapsed="false" customWidth="false" hidden="false" outlineLevel="0" max="8" min="5" style="1183" width="9.13"/>
    <col collapsed="false" customWidth="true" hidden="false" outlineLevel="0" max="9" min="9" style="1183" width="9.7"/>
    <col collapsed="false" customWidth="false" hidden="false" outlineLevel="0" max="257" min="10" style="1183" width="9.13"/>
  </cols>
  <sheetData>
    <row r="1" customFormat="false" ht="29.25" hidden="false" customHeight="true" outlineLevel="0" collapsed="false">
      <c r="A1" s="1184"/>
      <c r="B1" s="1184"/>
      <c r="C1" s="1184"/>
      <c r="D1" s="1184"/>
      <c r="E1" s="1184"/>
      <c r="F1" s="1184"/>
      <c r="G1" s="1184"/>
      <c r="H1" s="1184"/>
      <c r="I1" s="1184"/>
      <c r="J1" s="1184"/>
      <c r="K1" s="1184"/>
      <c r="L1" s="1184"/>
      <c r="M1" s="1184"/>
      <c r="N1" s="1184"/>
      <c r="O1" s="1184"/>
    </row>
    <row r="2" customFormat="false" ht="16.5" hidden="false" customHeight="true" outlineLevel="0" collapsed="false">
      <c r="E2" s="1185" t="s">
        <v>598</v>
      </c>
      <c r="F2" s="1185"/>
      <c r="G2" s="1185"/>
      <c r="H2" s="1185"/>
      <c r="I2" s="1185"/>
      <c r="J2" s="1185"/>
      <c r="K2" s="1185"/>
      <c r="L2" s="1185"/>
      <c r="M2" s="1185"/>
      <c r="N2" s="1185"/>
      <c r="O2" s="122"/>
      <c r="P2" s="122"/>
      <c r="Q2" s="122"/>
      <c r="R2" s="122"/>
      <c r="S2" s="122"/>
      <c r="T2" s="122"/>
      <c r="U2" s="122"/>
    </row>
    <row r="3" customFormat="false" ht="16.5" hidden="false" customHeight="true" outlineLevel="0" collapsed="false">
      <c r="E3" s="1185"/>
      <c r="F3" s="1185"/>
      <c r="G3" s="1185"/>
      <c r="H3" s="1185"/>
      <c r="I3" s="1185"/>
      <c r="J3" s="1185"/>
      <c r="K3" s="1185"/>
      <c r="L3" s="1185"/>
      <c r="M3" s="1185"/>
      <c r="N3" s="1185"/>
      <c r="O3" s="122"/>
      <c r="P3" s="122"/>
      <c r="Q3" s="122"/>
      <c r="R3" s="122"/>
      <c r="S3" s="122"/>
      <c r="T3" s="122"/>
      <c r="U3" s="122"/>
    </row>
    <row r="4" customFormat="false" ht="16.5" hidden="false" customHeight="true" outlineLevel="0" collapsed="false">
      <c r="C4" s="1183" t="n">
        <v>1</v>
      </c>
      <c r="E4" s="1185" t="n">
        <v>3</v>
      </c>
      <c r="F4" s="1185" t="n">
        <v>1</v>
      </c>
      <c r="G4" s="1185"/>
      <c r="H4" s="1185"/>
      <c r="I4" s="1185"/>
      <c r="J4" s="1185"/>
      <c r="K4" s="1185"/>
      <c r="L4" s="1185"/>
      <c r="M4" s="1185"/>
      <c r="N4" s="1185"/>
      <c r="O4" s="122"/>
      <c r="P4" s="122"/>
      <c r="Q4" s="122"/>
      <c r="R4" s="122"/>
      <c r="S4" s="122"/>
      <c r="T4" s="122"/>
      <c r="U4" s="122"/>
    </row>
    <row r="5" customFormat="false" ht="17.25" hidden="false" customHeight="true" outlineLevel="0" collapsed="false">
      <c r="E5" s="1185"/>
      <c r="F5" s="1185"/>
      <c r="G5" s="1185"/>
      <c r="H5" s="1185"/>
      <c r="I5" s="1185"/>
      <c r="J5" s="1185"/>
      <c r="K5" s="1185"/>
      <c r="L5" s="1185"/>
      <c r="M5" s="1185"/>
      <c r="N5" s="1185"/>
      <c r="O5" s="122"/>
      <c r="P5" s="122"/>
      <c r="Q5" s="122"/>
      <c r="R5" s="122"/>
      <c r="S5" s="122"/>
      <c r="T5" s="122"/>
      <c r="U5" s="122"/>
    </row>
    <row r="6" customFormat="false" ht="17.25" hidden="false" customHeight="true" outlineLevel="0" collapsed="false">
      <c r="B6" s="1186" t="s">
        <v>599</v>
      </c>
      <c r="H6" s="1187"/>
      <c r="I6" s="1187"/>
      <c r="J6" s="1187"/>
      <c r="K6" s="1187"/>
      <c r="L6" s="1187"/>
      <c r="M6" s="1187"/>
      <c r="N6" s="1187"/>
      <c r="O6" s="1187"/>
      <c r="P6" s="1187"/>
      <c r="Q6" s="1187"/>
      <c r="R6" s="1187"/>
      <c r="S6" s="1187"/>
      <c r="T6" s="1187"/>
      <c r="U6" s="1187"/>
    </row>
    <row r="7" customFormat="false" ht="20.25" hidden="false" customHeight="true" outlineLevel="0" collapsed="false">
      <c r="B7" s="1188" t="s">
        <v>600</v>
      </c>
      <c r="C7" s="1189" t="s">
        <v>601</v>
      </c>
      <c r="D7" s="1190" t="n">
        <v>15</v>
      </c>
      <c r="E7" s="1191" t="s">
        <v>602</v>
      </c>
      <c r="G7" s="1188" t="s">
        <v>603</v>
      </c>
      <c r="H7" s="1192" t="s">
        <v>604</v>
      </c>
      <c r="I7" s="1190" t="n">
        <v>15</v>
      </c>
      <c r="J7" s="1187"/>
      <c r="K7" s="1187"/>
      <c r="L7" s="1187"/>
      <c r="M7" s="1187"/>
      <c r="N7" s="1187"/>
      <c r="O7" s="1187"/>
      <c r="P7" s="1187"/>
      <c r="Q7" s="1187"/>
      <c r="R7" s="1187"/>
      <c r="S7" s="1187"/>
      <c r="T7" s="1187"/>
      <c r="U7" s="1187"/>
    </row>
    <row r="8" customFormat="false" ht="18" hidden="false" customHeight="true" outlineLevel="0" collapsed="false">
      <c r="B8" s="1188"/>
      <c r="C8" s="1189" t="s">
        <v>605</v>
      </c>
      <c r="D8" s="1190" t="n">
        <v>30</v>
      </c>
      <c r="E8" s="1193" t="n">
        <f aca="false">D8/SQRT(D7^2+D8^2)</f>
        <v>0.894427190999916</v>
      </c>
      <c r="G8" s="1188"/>
      <c r="H8" s="1192" t="s">
        <v>606</v>
      </c>
      <c r="I8" s="1190" t="n">
        <v>30</v>
      </c>
      <c r="J8" s="1187"/>
      <c r="K8" s="1187"/>
      <c r="L8" s="1187"/>
      <c r="M8" s="1187"/>
      <c r="N8" s="1187"/>
      <c r="O8" s="1187"/>
      <c r="P8" s="1187"/>
      <c r="Q8" s="1187"/>
      <c r="R8" s="1187"/>
      <c r="S8" s="1187"/>
      <c r="T8" s="1187"/>
      <c r="U8" s="1187"/>
    </row>
    <row r="9" customFormat="false" ht="17.25" hidden="false" customHeight="true" outlineLevel="0" collapsed="false">
      <c r="B9" s="1188"/>
      <c r="C9" s="1189" t="s">
        <v>607</v>
      </c>
      <c r="D9" s="1193" t="n">
        <f aca="false">SQRT(D7^2+D8^2)</f>
        <v>33.5410196624968</v>
      </c>
      <c r="E9" s="1193"/>
      <c r="G9" s="1188" t="s">
        <v>608</v>
      </c>
      <c r="H9" s="1192" t="s">
        <v>604</v>
      </c>
      <c r="I9" s="1190" t="n">
        <v>15</v>
      </c>
      <c r="J9" s="1187"/>
      <c r="K9" s="1187"/>
      <c r="L9" s="1187"/>
      <c r="M9" s="1187"/>
      <c r="N9" s="1187"/>
      <c r="O9" s="1187"/>
      <c r="P9" s="1187"/>
      <c r="Q9" s="1187"/>
      <c r="R9" s="1187"/>
      <c r="S9" s="1187"/>
      <c r="T9" s="1187"/>
      <c r="U9" s="1187"/>
    </row>
    <row r="10" customFormat="false" ht="17.25" hidden="false" customHeight="true" outlineLevel="0" collapsed="false">
      <c r="G10" s="1188"/>
      <c r="H10" s="1192" t="s">
        <v>606</v>
      </c>
      <c r="I10" s="1190" t="n">
        <v>30</v>
      </c>
      <c r="J10" s="1187"/>
      <c r="K10" s="1187"/>
      <c r="L10" s="1187"/>
      <c r="M10" s="1187"/>
      <c r="N10" s="1187"/>
      <c r="O10" s="1187"/>
      <c r="P10" s="1187"/>
      <c r="Q10" s="1187"/>
      <c r="R10" s="1187"/>
      <c r="S10" s="1187"/>
      <c r="T10" s="1187"/>
      <c r="U10" s="1187"/>
    </row>
    <row r="11" customFormat="false" ht="17.25" hidden="false" customHeight="true" outlineLevel="0" collapsed="false">
      <c r="B11" s="1186" t="s">
        <v>609</v>
      </c>
      <c r="H11" s="1187"/>
      <c r="I11" s="1187"/>
      <c r="J11" s="1187"/>
      <c r="K11" s="1187"/>
      <c r="L11" s="1187"/>
      <c r="M11" s="1187"/>
      <c r="N11" s="1187"/>
      <c r="O11" s="1187"/>
      <c r="P11" s="1187"/>
      <c r="Q11" s="1187"/>
      <c r="R11" s="1187"/>
      <c r="S11" s="1187"/>
      <c r="T11" s="1187"/>
      <c r="U11" s="1187"/>
    </row>
    <row r="12" customFormat="false" ht="17.25" hidden="false" customHeight="true" outlineLevel="0" collapsed="false">
      <c r="D12" s="1194" t="s">
        <v>38</v>
      </c>
      <c r="E12" s="1194"/>
      <c r="H12" s="1195"/>
      <c r="I12" s="1195"/>
      <c r="J12" s="1195"/>
      <c r="K12" s="1196" t="s">
        <v>39</v>
      </c>
      <c r="L12" s="1196"/>
      <c r="M12" s="1195"/>
      <c r="N12" s="1195"/>
      <c r="O12" s="1195"/>
      <c r="P12" s="1195"/>
      <c r="Q12" s="1195"/>
      <c r="R12" s="1195"/>
      <c r="S12" s="1195"/>
      <c r="T12" s="1195"/>
      <c r="U12" s="1195"/>
    </row>
    <row r="13" customFormat="false" ht="20.25" hidden="false" customHeight="true" outlineLevel="0" collapsed="false">
      <c r="B13" s="1197" t="s">
        <v>610</v>
      </c>
      <c r="C13" s="1197" t="s">
        <v>611</v>
      </c>
      <c r="D13" s="1197"/>
      <c r="E13" s="1197"/>
      <c r="F13" s="1197"/>
      <c r="G13" s="1198" t="s">
        <v>47</v>
      </c>
      <c r="H13" s="1197" t="s">
        <v>612</v>
      </c>
      <c r="I13" s="1199" t="s">
        <v>613</v>
      </c>
      <c r="K13" s="1192" t="s">
        <v>614</v>
      </c>
      <c r="L13" s="1192"/>
      <c r="M13" s="1190" t="n">
        <v>300</v>
      </c>
    </row>
    <row r="14" customFormat="false" ht="17.25" hidden="false" customHeight="true" outlineLevel="0" collapsed="false">
      <c r="B14" s="1200" t="s">
        <v>615</v>
      </c>
      <c r="C14" s="1197"/>
      <c r="D14" s="1197"/>
      <c r="E14" s="1197"/>
      <c r="F14" s="1197"/>
      <c r="G14" s="1201" t="s">
        <v>616</v>
      </c>
      <c r="H14" s="1202" t="s">
        <v>36</v>
      </c>
      <c r="I14" s="1201" t="s">
        <v>617</v>
      </c>
      <c r="K14" s="1192" t="s">
        <v>618</v>
      </c>
      <c r="L14" s="1192"/>
      <c r="M14" s="1203" t="n">
        <f aca="false">M13*1.2</f>
        <v>360</v>
      </c>
    </row>
    <row r="15" customFormat="false" ht="16.5" hidden="false" customHeight="true" outlineLevel="0" collapsed="false">
      <c r="B15" s="1204" t="s">
        <v>619</v>
      </c>
      <c r="C15" s="1191" t="s">
        <v>620</v>
      </c>
      <c r="D15" s="1191"/>
      <c r="E15" s="1191"/>
      <c r="F15" s="1193" t="n">
        <v>20</v>
      </c>
      <c r="G15" s="1191" t="n">
        <v>2000</v>
      </c>
      <c r="H15" s="1203" t="n">
        <v>1.2</v>
      </c>
      <c r="I15" s="1205" t="n">
        <f aca="false">H15*G15*F15*0.001*($D$7+$D$8)/$D$9</f>
        <v>64.3987577519939</v>
      </c>
    </row>
    <row r="16" customFormat="false" ht="19.5" hidden="false" customHeight="false" outlineLevel="0" collapsed="false">
      <c r="B16" s="1204"/>
      <c r="C16" s="1191" t="s">
        <v>621</v>
      </c>
      <c r="D16" s="1191"/>
      <c r="E16" s="1191"/>
      <c r="F16" s="1193" t="n">
        <v>20</v>
      </c>
      <c r="G16" s="1191" t="n">
        <v>1600</v>
      </c>
      <c r="H16" s="1203" t="n">
        <v>1.3</v>
      </c>
      <c r="I16" s="1205" t="n">
        <f aca="false">H16*G16*F16*0.001*($D$7+$D$8)/$D$9</f>
        <v>55.8122567183948</v>
      </c>
      <c r="K16" s="1183" t="s">
        <v>622</v>
      </c>
    </row>
    <row r="17" customFormat="false" ht="19.5" hidden="false" customHeight="false" outlineLevel="0" collapsed="false">
      <c r="B17" s="1204"/>
      <c r="C17" s="1206" t="s">
        <v>623</v>
      </c>
      <c r="D17" s="1206"/>
      <c r="E17" s="1193"/>
      <c r="F17" s="1193"/>
      <c r="G17" s="1191" t="n">
        <v>1800</v>
      </c>
      <c r="H17" s="1203" t="n">
        <v>1.1</v>
      </c>
      <c r="I17" s="1205" t="n">
        <f aca="false">H17*G17*$D$7*$D$8*0.5*0.01/$D$9</f>
        <v>132.822437863488</v>
      </c>
      <c r="K17" s="1192" t="s">
        <v>619</v>
      </c>
      <c r="L17" s="1192"/>
      <c r="M17" s="1192" t="s">
        <v>624</v>
      </c>
      <c r="N17" s="1192"/>
      <c r="O17" s="1207" t="n">
        <f aca="false">I20+M14</f>
        <v>864.233452333876</v>
      </c>
    </row>
    <row r="18" customFormat="false" ht="19.5" hidden="false" customHeight="false" outlineLevel="0" collapsed="false">
      <c r="B18" s="1204"/>
      <c r="C18" s="1191" t="s">
        <v>625</v>
      </c>
      <c r="D18" s="1191"/>
      <c r="E18" s="1191"/>
      <c r="F18" s="1193" t="n">
        <v>80</v>
      </c>
      <c r="G18" s="1191" t="n">
        <v>2500</v>
      </c>
      <c r="H18" s="1203" t="n">
        <v>1.1</v>
      </c>
      <c r="I18" s="1205" t="n">
        <f aca="false">H18*G18*F18*0.001</f>
        <v>220</v>
      </c>
      <c r="K18" s="1192" t="s">
        <v>608</v>
      </c>
      <c r="L18" s="1192"/>
      <c r="M18" s="1192" t="s">
        <v>624</v>
      </c>
      <c r="N18" s="1192"/>
      <c r="O18" s="1208" t="n">
        <f aca="false">I25+M14</f>
        <v>700.8</v>
      </c>
    </row>
    <row r="19" customFormat="false" ht="16.5" hidden="false" customHeight="false" outlineLevel="0" collapsed="false">
      <c r="B19" s="1204"/>
      <c r="C19" s="1191" t="s">
        <v>626</v>
      </c>
      <c r="D19" s="1191"/>
      <c r="E19" s="1191"/>
      <c r="F19" s="1193" t="n">
        <v>15</v>
      </c>
      <c r="G19" s="1191" t="n">
        <v>1600</v>
      </c>
      <c r="H19" s="1203" t="n">
        <v>1.3</v>
      </c>
      <c r="I19" s="1205" t="n">
        <f aca="false">H19*G19*F19*0.001</f>
        <v>31.2</v>
      </c>
    </row>
    <row r="20" customFormat="false" ht="16.5" hidden="false" customHeight="false" outlineLevel="0" collapsed="false">
      <c r="B20" s="1204"/>
      <c r="C20" s="1209" t="s">
        <v>76</v>
      </c>
      <c r="D20" s="1209"/>
      <c r="E20" s="1209"/>
      <c r="F20" s="1209"/>
      <c r="G20" s="1209"/>
      <c r="H20" s="1209"/>
      <c r="I20" s="1210" t="n">
        <f aca="false">SUM(I15:I19)</f>
        <v>504.233452333876</v>
      </c>
    </row>
    <row r="21" customFormat="false" ht="16.5" hidden="false" customHeight="true" outlineLevel="0" collapsed="false">
      <c r="B21" s="1204" t="s">
        <v>608</v>
      </c>
      <c r="C21" s="1191" t="s">
        <v>620</v>
      </c>
      <c r="D21" s="1191"/>
      <c r="E21" s="1191"/>
      <c r="F21" s="1191" t="n">
        <v>20</v>
      </c>
      <c r="G21" s="1191" t="n">
        <v>2000</v>
      </c>
      <c r="H21" s="1203" t="n">
        <v>1.2</v>
      </c>
      <c r="I21" s="1205" t="n">
        <f aca="false">H21*G21*F21*0.001</f>
        <v>48</v>
      </c>
    </row>
    <row r="22" customFormat="false" ht="16.5" hidden="false" customHeight="false" outlineLevel="0" collapsed="false">
      <c r="B22" s="1204"/>
      <c r="C22" s="1191" t="s">
        <v>621</v>
      </c>
      <c r="D22" s="1191"/>
      <c r="E22" s="1191"/>
      <c r="F22" s="1191" t="n">
        <v>20</v>
      </c>
      <c r="G22" s="1191" t="n">
        <v>1600</v>
      </c>
      <c r="H22" s="1203" t="n">
        <v>1.3</v>
      </c>
      <c r="I22" s="1205" t="n">
        <f aca="false">H22*G22*F22*0.001</f>
        <v>41.6</v>
      </c>
    </row>
    <row r="23" customFormat="false" ht="16.5" hidden="false" customHeight="false" outlineLevel="0" collapsed="false">
      <c r="B23" s="1204"/>
      <c r="C23" s="1191" t="s">
        <v>625</v>
      </c>
      <c r="D23" s="1191"/>
      <c r="E23" s="1191"/>
      <c r="F23" s="1191" t="n">
        <v>80</v>
      </c>
      <c r="G23" s="1191" t="n">
        <v>2500</v>
      </c>
      <c r="H23" s="1203" t="n">
        <v>1.1</v>
      </c>
      <c r="I23" s="1205" t="n">
        <f aca="false">H23*G23*F23*0.001</f>
        <v>220</v>
      </c>
      <c r="J23" s="1211"/>
      <c r="K23" s="1212"/>
      <c r="L23" s="1212"/>
    </row>
    <row r="24" customFormat="false" ht="16.5" hidden="false" customHeight="false" outlineLevel="0" collapsed="false">
      <c r="B24" s="1204"/>
      <c r="C24" s="1191" t="s">
        <v>626</v>
      </c>
      <c r="D24" s="1191"/>
      <c r="E24" s="1191"/>
      <c r="F24" s="1191" t="n">
        <v>15</v>
      </c>
      <c r="G24" s="1191" t="n">
        <v>1600</v>
      </c>
      <c r="H24" s="1203" t="n">
        <v>1.3</v>
      </c>
      <c r="I24" s="1205" t="n">
        <f aca="false">H24*G24*F24*0.001</f>
        <v>31.2</v>
      </c>
      <c r="J24" s="1211"/>
      <c r="K24" s="1212"/>
      <c r="L24" s="1212"/>
    </row>
    <row r="25" customFormat="false" ht="16.5" hidden="false" customHeight="false" outlineLevel="0" collapsed="false">
      <c r="B25" s="1204"/>
      <c r="C25" s="1209" t="s">
        <v>76</v>
      </c>
      <c r="D25" s="1209"/>
      <c r="E25" s="1209"/>
      <c r="F25" s="1209"/>
      <c r="G25" s="1209"/>
      <c r="H25" s="1209"/>
      <c r="I25" s="1210" t="n">
        <f aca="false">SUM(I21:I24)</f>
        <v>340.8</v>
      </c>
      <c r="J25" s="1211"/>
      <c r="K25" s="1212"/>
      <c r="L25" s="1212"/>
    </row>
    <row r="26" customFormat="false" ht="16.5" hidden="false" customHeight="false" outlineLevel="0" collapsed="false">
      <c r="E26" s="1212"/>
      <c r="F26" s="1211"/>
      <c r="G26" s="1211"/>
      <c r="H26" s="1211"/>
      <c r="I26" s="1212"/>
      <c r="J26" s="1211"/>
      <c r="K26" s="1212"/>
      <c r="L26" s="1212"/>
    </row>
    <row r="27" customFormat="false" ht="16.5" hidden="false" customHeight="false" outlineLevel="0" collapsed="false">
      <c r="E27" s="1212"/>
      <c r="F27" s="1212"/>
      <c r="G27" s="1211"/>
      <c r="H27" s="1211"/>
      <c r="I27" s="1211"/>
      <c r="J27" s="1196"/>
      <c r="K27" s="1212"/>
      <c r="L27" s="1212"/>
    </row>
    <row r="28" customFormat="false" ht="16.5" hidden="false" customHeight="false" outlineLevel="0" collapsed="false">
      <c r="E28" s="1212"/>
      <c r="F28" s="1211"/>
      <c r="G28" s="1211"/>
      <c r="H28" s="1211"/>
      <c r="I28" s="1211"/>
      <c r="J28" s="1211"/>
      <c r="K28" s="1212"/>
      <c r="L28" s="1212"/>
    </row>
    <row r="29" customFormat="false" ht="17.25" hidden="false" customHeight="false" outlineLevel="0" collapsed="false">
      <c r="E29" s="1212"/>
      <c r="F29" s="1211"/>
      <c r="G29" s="1211"/>
      <c r="H29" s="1211"/>
      <c r="I29" s="1211"/>
      <c r="J29" s="1211"/>
      <c r="K29" s="1212"/>
      <c r="L29" s="1212"/>
    </row>
    <row r="30" customFormat="false" ht="16.5" hidden="false" customHeight="false" outlineLevel="0" collapsed="false">
      <c r="A30" s="118"/>
      <c r="B30" s="118"/>
      <c r="C30" s="118"/>
      <c r="D30" s="119" t="s">
        <v>93</v>
      </c>
      <c r="E30" s="120" t="s">
        <v>94</v>
      </c>
      <c r="F30" s="1211"/>
      <c r="G30" s="1211"/>
      <c r="H30" s="1211"/>
      <c r="I30" s="1211"/>
      <c r="J30" s="1211"/>
      <c r="K30" s="1212"/>
      <c r="L30" s="1212"/>
    </row>
    <row r="31" customFormat="false" ht="17.25" hidden="false" customHeight="false" outlineLevel="0" collapsed="false">
      <c r="A31" s="118"/>
      <c r="B31" s="118"/>
      <c r="C31" s="118"/>
      <c r="D31" s="123" t="n">
        <v>8</v>
      </c>
      <c r="E31" s="124" t="n">
        <f aca="false">D31</f>
        <v>8</v>
      </c>
      <c r="F31" s="1211"/>
      <c r="G31" s="1211"/>
      <c r="H31" s="1211"/>
      <c r="I31" s="1211"/>
      <c r="J31" s="1211"/>
      <c r="K31" s="1212"/>
      <c r="L31" s="1212"/>
    </row>
    <row r="32" customFormat="false" ht="16.5" hidden="false" customHeight="false" outlineLevel="0" collapsed="false">
      <c r="A32" s="127" t="s">
        <v>96</v>
      </c>
      <c r="B32" s="128" t="n">
        <v>3</v>
      </c>
      <c r="C32" s="128" t="s">
        <v>627</v>
      </c>
      <c r="D32" s="129" t="n">
        <v>3</v>
      </c>
      <c r="E32" s="130" t="n">
        <v>2</v>
      </c>
      <c r="F32" s="1196"/>
      <c r="G32" s="1211"/>
      <c r="H32" s="1211"/>
      <c r="I32" s="1211"/>
      <c r="J32" s="1196"/>
      <c r="K32" s="1212"/>
      <c r="L32" s="1212"/>
    </row>
    <row r="33" customFormat="false" ht="16.5" hidden="false" customHeight="false" outlineLevel="0" collapsed="false">
      <c r="A33" s="131" t="s">
        <v>98</v>
      </c>
      <c r="B33" s="132" t="n">
        <f aca="false">+VLOOKUP(B$32,'18+1SLchung'!$B$4:$F$14,3,0)*B37</f>
        <v>11.5</v>
      </c>
      <c r="C33" s="132" t="s">
        <v>99</v>
      </c>
      <c r="D33" s="132" t="n">
        <f aca="false">+VLOOKUP(D$32,'18+1SLchung'!$I$4:$N$15,3,0)</f>
        <v>365</v>
      </c>
      <c r="E33" s="133" t="n">
        <f aca="false">+VLOOKUP(E$32,'18+1SLchung'!$I$4:$N$15,3,0)</f>
        <v>280</v>
      </c>
      <c r="F33" s="1212"/>
      <c r="G33" s="1212"/>
      <c r="H33" s="1212"/>
      <c r="I33" s="1212"/>
      <c r="J33" s="1212"/>
      <c r="K33" s="1212"/>
      <c r="L33" s="1212"/>
    </row>
    <row r="34" customFormat="false" ht="16.5" hidden="false" customHeight="false" outlineLevel="0" collapsed="false">
      <c r="A34" s="131" t="s">
        <v>100</v>
      </c>
      <c r="B34" s="132" t="n">
        <f aca="false">+VLOOKUP(B32,'18+1SLchung'!$B$4:$F$14,4,0)</f>
        <v>0.9</v>
      </c>
      <c r="C34" s="132" t="s">
        <v>101</v>
      </c>
      <c r="D34" s="132" t="n">
        <f aca="false">+VLOOKUP($D32,'18+1SLchung'!$I$4:$N$15,4,0)</f>
        <v>365</v>
      </c>
      <c r="E34" s="133" t="n">
        <f aca="false">+VLOOKUP($E32,'18+1SLchung'!$I$4:$N$15,4,0)</f>
        <v>280</v>
      </c>
    </row>
    <row r="35" customFormat="false" ht="16.5" hidden="false" customHeight="false" outlineLevel="0" collapsed="false">
      <c r="A35" s="131" t="s">
        <v>102</v>
      </c>
      <c r="B35" s="132" t="n">
        <f aca="false">+VLOOKUP(B$32,'18+1SLchung'!$B$4:$F$14,5,0)</f>
        <v>27000</v>
      </c>
      <c r="C35" s="132" t="s">
        <v>103</v>
      </c>
      <c r="D35" s="134" t="n">
        <f aca="false">+VLOOKUP(D$32,'18+1SLchung'!$I$4:$N$15,6,0)</f>
        <v>200000</v>
      </c>
      <c r="E35" s="135" t="n">
        <f aca="false">+VLOOKUP(E$32,'18+1SLchung'!$I$4:$N$15,6,0)</f>
        <v>210000</v>
      </c>
    </row>
    <row r="36" customFormat="false" ht="16.5" hidden="false" customHeight="false" outlineLevel="0" collapsed="false">
      <c r="A36" s="136" t="s">
        <v>104</v>
      </c>
      <c r="B36" s="137" t="n">
        <f aca="false">0.85-0.008*B33</f>
        <v>0.758</v>
      </c>
      <c r="C36" s="136" t="s">
        <v>105</v>
      </c>
      <c r="D36" s="137" t="n">
        <f aca="false">B36/(1+D33*(1-B36/1.1)/400)</f>
        <v>0.590478551068463</v>
      </c>
      <c r="E36" s="138" t="n">
        <f aca="false">B36/(1+E33*(1-B36/1.1)/400)</f>
        <v>0.622517545169479</v>
      </c>
    </row>
    <row r="37" customFormat="false" ht="18.75" hidden="false" customHeight="false" outlineLevel="0" collapsed="false">
      <c r="A37" s="139" t="s">
        <v>106</v>
      </c>
      <c r="B37" s="140" t="n">
        <v>1</v>
      </c>
      <c r="C37" s="141" t="s">
        <v>107</v>
      </c>
      <c r="D37" s="142" t="n">
        <f aca="false">D36*(1-0.5*D36)</f>
        <v>0.416146091432507</v>
      </c>
      <c r="E37" s="143" t="n">
        <f aca="false">E36*(1-0.5*E36)</f>
        <v>0.428753498147562</v>
      </c>
    </row>
    <row r="38" customFormat="false" ht="17.25" hidden="false" customHeight="false" outlineLevel="0" collapsed="false">
      <c r="A38" s="144"/>
      <c r="B38" s="145"/>
      <c r="C38" s="146" t="s">
        <v>108</v>
      </c>
      <c r="D38" s="147" t="n">
        <v>0.0005</v>
      </c>
      <c r="E38" s="148"/>
    </row>
  </sheetData>
  <mergeCells count="25">
    <mergeCell ref="E2:N5"/>
    <mergeCell ref="B7:B9"/>
    <mergeCell ref="G7:G8"/>
    <mergeCell ref="G9:G10"/>
    <mergeCell ref="D12:E12"/>
    <mergeCell ref="K12:L12"/>
    <mergeCell ref="C13:F14"/>
    <mergeCell ref="K13:L13"/>
    <mergeCell ref="K14:L14"/>
    <mergeCell ref="B15:B20"/>
    <mergeCell ref="C15:E15"/>
    <mergeCell ref="C16:E16"/>
    <mergeCell ref="K17:L17"/>
    <mergeCell ref="M17:N17"/>
    <mergeCell ref="C18:E18"/>
    <mergeCell ref="K18:L18"/>
    <mergeCell ref="M18:N18"/>
    <mergeCell ref="C19:E19"/>
    <mergeCell ref="C20:H20"/>
    <mergeCell ref="B21:B25"/>
    <mergeCell ref="C21:E21"/>
    <mergeCell ref="C22:E22"/>
    <mergeCell ref="C23:E23"/>
    <mergeCell ref="C24:E24"/>
    <mergeCell ref="C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6" activePane="bottomLeft" state="frozen"/>
      <selection pane="topLeft" activeCell="A1" activeCellId="0" sqref="A1"/>
      <selection pane="bottomLeft" activeCell="A3" activeCellId="0" sqref="A3"/>
    </sheetView>
  </sheetViews>
  <sheetFormatPr defaultColWidth="9.0546875" defaultRowHeight="14.25" zeroHeight="false" outlineLevelRow="0" outlineLevelCol="0"/>
  <cols>
    <col collapsed="false" customWidth="true" hidden="false" outlineLevel="0" max="1" min="1" style="0" width="3.13"/>
    <col collapsed="false" customWidth="true" hidden="false" outlineLevel="0" max="2" min="2" style="0" width="5.7"/>
    <col collapsed="false" customWidth="true" hidden="false" outlineLevel="0" max="4" min="3" style="0" width="7.85"/>
    <col collapsed="false" customWidth="true" hidden="false" outlineLevel="0" max="5" min="5" style="0" width="6.56"/>
    <col collapsed="false" customWidth="true" hidden="false" outlineLevel="0" max="6" min="6" style="0" width="6.28"/>
    <col collapsed="false" customWidth="true" hidden="false" outlineLevel="0" max="7" min="7" style="0" width="7.42"/>
    <col collapsed="false" customWidth="true" hidden="false" outlineLevel="0" max="10" min="8" style="0" width="6.42"/>
    <col collapsed="false" customWidth="true" hidden="false" outlineLevel="0" max="11" min="11" style="0" width="5.7"/>
    <col collapsed="false" customWidth="true" hidden="false" outlineLevel="0" max="12" min="12" style="0" width="7.13"/>
    <col collapsed="false" customWidth="true" hidden="false" outlineLevel="0" max="13" min="13" style="0" width="4.7"/>
    <col collapsed="false" customWidth="true" hidden="false" outlineLevel="0" max="14" min="14" style="0" width="6.42"/>
    <col collapsed="false" customWidth="true" hidden="false" outlineLevel="0" max="18" min="15" style="0" width="7.7"/>
    <col collapsed="false" customWidth="true" hidden="false" outlineLevel="0" max="19" min="19" style="0" width="9.42"/>
    <col collapsed="false" customWidth="true" hidden="false" outlineLevel="0" max="22" min="22" style="0" width="22.13"/>
    <col collapsed="false" customWidth="true" hidden="false" outlineLevel="0" max="29" min="29" style="0" width="5.99"/>
    <col collapsed="false" customWidth="true" hidden="false" outlineLevel="0" max="30" min="30" style="0" width="6.13"/>
    <col collapsed="false" customWidth="true" hidden="false" outlineLevel="0" max="31" min="31" style="0" width="7.99"/>
    <col collapsed="false" customWidth="true" hidden="false" outlineLevel="0" max="32" min="32" style="0" width="13.13"/>
    <col collapsed="false" customWidth="true" hidden="false" outlineLevel="0" max="33" min="33" style="0" width="15.28"/>
    <col collapsed="false" customWidth="true" hidden="false" outlineLevel="0" max="34" min="34" style="0" width="19.42"/>
    <col collapsed="false" customWidth="true" hidden="false" outlineLevel="0" max="35" min="35" style="0" width="14.85"/>
    <col collapsed="false" customWidth="true" hidden="false" outlineLevel="0" max="37" min="37" style="0" width="6.13"/>
    <col collapsed="false" customWidth="true" hidden="false" outlineLevel="0" max="38" min="38" style="0" width="5.99"/>
    <col collapsed="false" customWidth="true" hidden="false" outlineLevel="0" max="40" min="40" style="0" width="12.7"/>
    <col collapsed="false" customWidth="true" hidden="false" outlineLevel="0" max="41" min="41" style="0" width="14.42"/>
    <col collapsed="false" customWidth="true" hidden="false" outlineLevel="0" max="42" min="42" style="0" width="10.56"/>
    <col collapsed="false" customWidth="true" hidden="false" outlineLevel="0" max="43" min="43" style="0" width="6.56"/>
    <col collapsed="false" customWidth="true" hidden="false" outlineLevel="0" max="44" min="44" style="0" width="10.13"/>
    <col collapsed="false" customWidth="true" hidden="false" outlineLevel="0" max="49" min="49" style="0" width="12.42"/>
  </cols>
  <sheetData>
    <row r="1" customFormat="false" ht="29.25" hidden="false" customHeight="true" outlineLevel="0" collapsed="false">
      <c r="A1" s="13"/>
      <c r="B1" s="13"/>
      <c r="C1" s="13"/>
      <c r="D1" s="13"/>
      <c r="E1" s="13"/>
      <c r="F1" s="13"/>
      <c r="G1" s="13"/>
      <c r="H1" s="13"/>
      <c r="I1" s="13"/>
      <c r="J1" s="13"/>
      <c r="K1" s="13"/>
      <c r="L1" s="13"/>
      <c r="M1" s="13"/>
      <c r="N1" s="13"/>
      <c r="O1" s="13"/>
      <c r="P1" s="13"/>
      <c r="Q1" s="13"/>
      <c r="R1" s="13"/>
      <c r="S1" s="13"/>
      <c r="T1" s="14"/>
      <c r="U1" s="14"/>
      <c r="V1" s="14"/>
      <c r="W1" s="14"/>
      <c r="X1" s="14"/>
      <c r="Y1" s="14"/>
      <c r="Z1" s="14"/>
      <c r="AA1" s="14"/>
      <c r="AB1" s="14"/>
      <c r="AC1" s="15"/>
      <c r="AD1" s="15"/>
      <c r="AE1" s="15"/>
      <c r="AF1" s="15"/>
      <c r="AG1" s="15"/>
      <c r="AH1" s="15"/>
      <c r="AI1" s="15"/>
      <c r="AJ1" s="14"/>
      <c r="AK1" s="14"/>
      <c r="AL1" s="14"/>
      <c r="AM1" s="14"/>
      <c r="AN1" s="14"/>
      <c r="AO1" s="14"/>
      <c r="AP1" s="14"/>
      <c r="AQ1" s="14"/>
      <c r="AR1" s="14"/>
      <c r="AS1" s="14"/>
      <c r="AT1" s="14"/>
      <c r="AU1" s="14"/>
      <c r="AV1" s="14"/>
      <c r="AW1" s="14"/>
      <c r="AX1" s="14"/>
      <c r="AY1" s="14"/>
    </row>
    <row r="2" customFormat="false" ht="14.25" hidden="false" customHeight="true" outlineLevel="0" collapsed="false">
      <c r="A2" s="13"/>
      <c r="B2" s="16" t="s">
        <v>5</v>
      </c>
      <c r="C2" s="16"/>
      <c r="D2" s="16"/>
      <c r="E2" s="16"/>
      <c r="F2" s="16"/>
      <c r="G2" s="16"/>
      <c r="H2" s="16"/>
      <c r="I2" s="16"/>
      <c r="J2" s="16"/>
      <c r="K2" s="16"/>
      <c r="L2" s="16"/>
      <c r="M2" s="16"/>
      <c r="N2" s="16"/>
      <c r="O2" s="16"/>
      <c r="P2" s="16"/>
      <c r="Q2" s="16"/>
      <c r="R2" s="16"/>
      <c r="S2" s="16"/>
      <c r="T2" s="14"/>
      <c r="U2" s="17" t="s">
        <v>6</v>
      </c>
      <c r="V2" s="17"/>
      <c r="W2" s="17"/>
      <c r="X2" s="17"/>
      <c r="Y2" s="17"/>
      <c r="Z2" s="17"/>
      <c r="AA2" s="17"/>
      <c r="AB2" s="18"/>
      <c r="AC2" s="17" t="s">
        <v>7</v>
      </c>
      <c r="AD2" s="17"/>
      <c r="AE2" s="17"/>
      <c r="AF2" s="17"/>
      <c r="AG2" s="17"/>
      <c r="AH2" s="17"/>
      <c r="AI2" s="17"/>
      <c r="AJ2" s="14"/>
      <c r="AK2" s="16" t="s">
        <v>8</v>
      </c>
      <c r="AL2" s="16"/>
      <c r="AM2" s="16"/>
      <c r="AN2" s="16"/>
      <c r="AO2" s="16"/>
      <c r="AP2" s="16"/>
      <c r="AQ2" s="16"/>
      <c r="AR2" s="16"/>
      <c r="AS2" s="14"/>
      <c r="AT2" s="16" t="s">
        <v>9</v>
      </c>
      <c r="AU2" s="16"/>
      <c r="AV2" s="16"/>
      <c r="AW2" s="16"/>
      <c r="AX2" s="19"/>
      <c r="AY2" s="19"/>
      <c r="AZ2" s="20"/>
      <c r="BA2" s="20"/>
    </row>
    <row r="3" customFormat="false" ht="14.25" hidden="false" customHeight="true" outlineLevel="0" collapsed="false">
      <c r="A3" s="13"/>
      <c r="B3" s="16"/>
      <c r="C3" s="16"/>
      <c r="D3" s="16"/>
      <c r="E3" s="16"/>
      <c r="F3" s="16"/>
      <c r="G3" s="16"/>
      <c r="H3" s="16"/>
      <c r="I3" s="16"/>
      <c r="J3" s="16"/>
      <c r="K3" s="16"/>
      <c r="L3" s="16"/>
      <c r="M3" s="16"/>
      <c r="N3" s="16"/>
      <c r="O3" s="16"/>
      <c r="P3" s="16"/>
      <c r="Q3" s="16"/>
      <c r="R3" s="16"/>
      <c r="S3" s="16"/>
      <c r="T3" s="14"/>
      <c r="U3" s="17"/>
      <c r="V3" s="17"/>
      <c r="W3" s="17"/>
      <c r="X3" s="17"/>
      <c r="Y3" s="17"/>
      <c r="Z3" s="17"/>
      <c r="AA3" s="17"/>
      <c r="AB3" s="18"/>
      <c r="AC3" s="17"/>
      <c r="AD3" s="17"/>
      <c r="AE3" s="17"/>
      <c r="AF3" s="17"/>
      <c r="AG3" s="17"/>
      <c r="AH3" s="17"/>
      <c r="AI3" s="17"/>
      <c r="AJ3" s="14"/>
      <c r="AK3" s="16"/>
      <c r="AL3" s="16"/>
      <c r="AM3" s="16"/>
      <c r="AN3" s="16"/>
      <c r="AO3" s="16"/>
      <c r="AP3" s="16"/>
      <c r="AQ3" s="16"/>
      <c r="AR3" s="16"/>
      <c r="AS3" s="14"/>
      <c r="AT3" s="16"/>
      <c r="AU3" s="16"/>
      <c r="AV3" s="16"/>
      <c r="AW3" s="16"/>
      <c r="AX3" s="19"/>
      <c r="AY3" s="19"/>
      <c r="AZ3" s="20"/>
      <c r="BA3" s="20"/>
    </row>
    <row r="4" customFormat="false" ht="14.25" hidden="false" customHeight="true" outlineLevel="0" collapsed="false">
      <c r="A4" s="13"/>
      <c r="B4" s="16"/>
      <c r="C4" s="16"/>
      <c r="D4" s="16"/>
      <c r="E4" s="16"/>
      <c r="F4" s="16"/>
      <c r="G4" s="16"/>
      <c r="H4" s="16"/>
      <c r="I4" s="16"/>
      <c r="J4" s="16"/>
      <c r="K4" s="16"/>
      <c r="L4" s="16"/>
      <c r="M4" s="16"/>
      <c r="N4" s="16"/>
      <c r="O4" s="16"/>
      <c r="P4" s="16"/>
      <c r="Q4" s="16"/>
      <c r="R4" s="16"/>
      <c r="S4" s="16"/>
      <c r="T4" s="14"/>
      <c r="U4" s="17"/>
      <c r="V4" s="17"/>
      <c r="W4" s="17"/>
      <c r="X4" s="17"/>
      <c r="Y4" s="17"/>
      <c r="Z4" s="17"/>
      <c r="AA4" s="17"/>
      <c r="AB4" s="18"/>
      <c r="AC4" s="17"/>
      <c r="AD4" s="17"/>
      <c r="AE4" s="17"/>
      <c r="AF4" s="17"/>
      <c r="AG4" s="17"/>
      <c r="AH4" s="17"/>
      <c r="AI4" s="17"/>
      <c r="AJ4" s="14"/>
      <c r="AK4" s="16"/>
      <c r="AL4" s="16"/>
      <c r="AM4" s="16"/>
      <c r="AN4" s="16"/>
      <c r="AO4" s="16"/>
      <c r="AP4" s="16"/>
      <c r="AQ4" s="16"/>
      <c r="AR4" s="16"/>
      <c r="AS4" s="21"/>
      <c r="AT4" s="16"/>
      <c r="AU4" s="16"/>
      <c r="AV4" s="16"/>
      <c r="AW4" s="16"/>
      <c r="AX4" s="19"/>
      <c r="AY4" s="19"/>
      <c r="AZ4" s="20"/>
      <c r="BA4" s="20"/>
    </row>
    <row r="5" customFormat="false" ht="14.25" hidden="false" customHeight="true" outlineLevel="0" collapsed="false">
      <c r="A5" s="13"/>
      <c r="B5" s="16"/>
      <c r="C5" s="16"/>
      <c r="D5" s="16"/>
      <c r="E5" s="16"/>
      <c r="F5" s="16"/>
      <c r="G5" s="16"/>
      <c r="H5" s="16"/>
      <c r="I5" s="16"/>
      <c r="J5" s="16"/>
      <c r="K5" s="16"/>
      <c r="L5" s="16"/>
      <c r="M5" s="16"/>
      <c r="N5" s="16"/>
      <c r="O5" s="16"/>
      <c r="P5" s="16"/>
      <c r="Q5" s="16"/>
      <c r="R5" s="16"/>
      <c r="S5" s="16"/>
      <c r="T5" s="14"/>
      <c r="U5" s="17"/>
      <c r="V5" s="17"/>
      <c r="W5" s="17"/>
      <c r="X5" s="17"/>
      <c r="Y5" s="17"/>
      <c r="Z5" s="17"/>
      <c r="AA5" s="17"/>
      <c r="AB5" s="18"/>
      <c r="AC5" s="17"/>
      <c r="AD5" s="17"/>
      <c r="AE5" s="17"/>
      <c r="AF5" s="17"/>
      <c r="AG5" s="17"/>
      <c r="AH5" s="17"/>
      <c r="AI5" s="17"/>
      <c r="AJ5" s="14"/>
      <c r="AK5" s="16"/>
      <c r="AL5" s="16"/>
      <c r="AM5" s="16"/>
      <c r="AN5" s="16"/>
      <c r="AO5" s="16"/>
      <c r="AP5" s="16"/>
      <c r="AQ5" s="16"/>
      <c r="AR5" s="16"/>
      <c r="AS5" s="21"/>
      <c r="AT5" s="16"/>
      <c r="AU5" s="16"/>
      <c r="AV5" s="16"/>
      <c r="AW5" s="16"/>
      <c r="AX5" s="19"/>
      <c r="AY5" s="19"/>
      <c r="AZ5" s="20"/>
      <c r="BA5" s="20"/>
    </row>
    <row r="6" customFormat="false" ht="15" hidden="false" customHeight="true" outlineLevel="0" collapsed="false">
      <c r="A6" s="13"/>
      <c r="B6" s="16"/>
      <c r="C6" s="16"/>
      <c r="D6" s="16"/>
      <c r="E6" s="16"/>
      <c r="F6" s="16"/>
      <c r="G6" s="16"/>
      <c r="H6" s="16"/>
      <c r="I6" s="16"/>
      <c r="J6" s="16"/>
      <c r="K6" s="16"/>
      <c r="L6" s="16"/>
      <c r="M6" s="16"/>
      <c r="N6" s="16"/>
      <c r="O6" s="16"/>
      <c r="P6" s="16"/>
      <c r="Q6" s="16"/>
      <c r="R6" s="16"/>
      <c r="S6" s="16"/>
      <c r="T6" s="14"/>
      <c r="U6" s="17"/>
      <c r="V6" s="17"/>
      <c r="W6" s="17"/>
      <c r="X6" s="17"/>
      <c r="Y6" s="17"/>
      <c r="Z6" s="17"/>
      <c r="AA6" s="17"/>
      <c r="AB6" s="22"/>
      <c r="AC6" s="17"/>
      <c r="AD6" s="17"/>
      <c r="AE6" s="17"/>
      <c r="AF6" s="17"/>
      <c r="AG6" s="17"/>
      <c r="AH6" s="17"/>
      <c r="AI6" s="17"/>
      <c r="AJ6" s="14"/>
      <c r="AK6" s="16"/>
      <c r="AL6" s="16"/>
      <c r="AM6" s="16"/>
      <c r="AN6" s="16"/>
      <c r="AO6" s="16"/>
      <c r="AP6" s="16"/>
      <c r="AQ6" s="16"/>
      <c r="AR6" s="16"/>
      <c r="AS6" s="14"/>
      <c r="AT6" s="16"/>
      <c r="AU6" s="16"/>
      <c r="AV6" s="16"/>
      <c r="AW6" s="16"/>
      <c r="AX6" s="19"/>
      <c r="AY6" s="19"/>
      <c r="AZ6" s="20"/>
      <c r="BA6" s="20"/>
    </row>
    <row r="7" customFormat="false" ht="18" hidden="false" customHeight="true" outlineLevel="0" collapsed="false">
      <c r="A7" s="14"/>
      <c r="B7" s="23" t="s">
        <v>10</v>
      </c>
      <c r="C7" s="24" t="s">
        <v>11</v>
      </c>
      <c r="D7" s="24"/>
      <c r="E7" s="25" t="s">
        <v>12</v>
      </c>
      <c r="F7" s="25" t="s">
        <v>13</v>
      </c>
      <c r="G7" s="26" t="s">
        <v>14</v>
      </c>
      <c r="H7" s="27" t="s">
        <v>15</v>
      </c>
      <c r="I7" s="26" t="s">
        <v>16</v>
      </c>
      <c r="J7" s="27" t="s">
        <v>17</v>
      </c>
      <c r="K7" s="26" t="s">
        <v>18</v>
      </c>
      <c r="L7" s="27" t="s">
        <v>19</v>
      </c>
      <c r="M7" s="26" t="s">
        <v>20</v>
      </c>
      <c r="N7" s="27" t="s">
        <v>21</v>
      </c>
      <c r="O7" s="28" t="s">
        <v>22</v>
      </c>
      <c r="P7" s="28" t="s">
        <v>23</v>
      </c>
      <c r="Q7" s="28" t="s">
        <v>24</v>
      </c>
      <c r="R7" s="28" t="s">
        <v>25</v>
      </c>
      <c r="S7" s="29" t="s">
        <v>26</v>
      </c>
      <c r="T7" s="30"/>
      <c r="U7" s="14"/>
      <c r="V7" s="14"/>
      <c r="W7" s="14"/>
      <c r="X7" s="14"/>
      <c r="Y7" s="14"/>
      <c r="Z7" s="14"/>
      <c r="AA7" s="14"/>
      <c r="AB7" s="14"/>
      <c r="AC7" s="31" t="s">
        <v>10</v>
      </c>
      <c r="AD7" s="32" t="s">
        <v>27</v>
      </c>
      <c r="AE7" s="32" t="s">
        <v>28</v>
      </c>
      <c r="AF7" s="33" t="s">
        <v>29</v>
      </c>
      <c r="AG7" s="33" t="s">
        <v>30</v>
      </c>
      <c r="AH7" s="32" t="s">
        <v>31</v>
      </c>
      <c r="AI7" s="34" t="s">
        <v>32</v>
      </c>
      <c r="AJ7" s="14"/>
      <c r="AK7" s="31" t="s">
        <v>10</v>
      </c>
      <c r="AL7" s="32" t="s">
        <v>27</v>
      </c>
      <c r="AM7" s="32" t="s">
        <v>33</v>
      </c>
      <c r="AN7" s="33" t="s">
        <v>29</v>
      </c>
      <c r="AO7" s="32" t="s">
        <v>34</v>
      </c>
      <c r="AP7" s="32" t="s">
        <v>35</v>
      </c>
      <c r="AQ7" s="32" t="s">
        <v>36</v>
      </c>
      <c r="AR7" s="34" t="s">
        <v>37</v>
      </c>
      <c r="AS7" s="14"/>
      <c r="AT7" s="35" t="s">
        <v>10</v>
      </c>
      <c r="AU7" s="32" t="s">
        <v>38</v>
      </c>
      <c r="AV7" s="32" t="s">
        <v>39</v>
      </c>
      <c r="AW7" s="36" t="s">
        <v>40</v>
      </c>
      <c r="AX7" s="14"/>
      <c r="AY7" s="14"/>
    </row>
    <row r="8" customFormat="false" ht="20.25" hidden="false" customHeight="true" outlineLevel="0" collapsed="false">
      <c r="A8" s="14"/>
      <c r="B8" s="23"/>
      <c r="C8" s="37" t="s">
        <v>41</v>
      </c>
      <c r="D8" s="37" t="s">
        <v>42</v>
      </c>
      <c r="E8" s="25"/>
      <c r="F8" s="25"/>
      <c r="G8" s="26" t="s">
        <v>43</v>
      </c>
      <c r="H8" s="27"/>
      <c r="I8" s="26" t="s">
        <v>43</v>
      </c>
      <c r="J8" s="27"/>
      <c r="K8" s="26" t="s">
        <v>43</v>
      </c>
      <c r="L8" s="27"/>
      <c r="M8" s="26"/>
      <c r="N8" s="27"/>
      <c r="O8" s="28"/>
      <c r="P8" s="28"/>
      <c r="Q8" s="28"/>
      <c r="R8" s="28"/>
      <c r="S8" s="29"/>
      <c r="T8" s="30"/>
      <c r="U8" s="23" t="s">
        <v>44</v>
      </c>
      <c r="V8" s="38" t="s">
        <v>45</v>
      </c>
      <c r="W8" s="39" t="s">
        <v>46</v>
      </c>
      <c r="X8" s="39" t="s">
        <v>47</v>
      </c>
      <c r="Y8" s="40" t="s">
        <v>48</v>
      </c>
      <c r="Z8" s="41" t="s">
        <v>36</v>
      </c>
      <c r="AA8" s="40" t="s">
        <v>49</v>
      </c>
      <c r="AB8" s="14"/>
      <c r="AC8" s="31"/>
      <c r="AD8" s="32"/>
      <c r="AE8" s="32"/>
      <c r="AF8" s="33"/>
      <c r="AG8" s="33"/>
      <c r="AH8" s="32"/>
      <c r="AI8" s="34"/>
      <c r="AJ8" s="14"/>
      <c r="AK8" s="31"/>
      <c r="AL8" s="32"/>
      <c r="AM8" s="32"/>
      <c r="AN8" s="33"/>
      <c r="AO8" s="32"/>
      <c r="AP8" s="32"/>
      <c r="AQ8" s="32"/>
      <c r="AR8" s="34"/>
      <c r="AS8" s="14"/>
      <c r="AT8" s="35"/>
      <c r="AU8" s="32"/>
      <c r="AV8" s="32"/>
      <c r="AW8" s="36"/>
      <c r="AX8" s="14"/>
      <c r="AY8" s="14"/>
    </row>
    <row r="9" customFormat="false" ht="19.5" hidden="false" customHeight="true" outlineLevel="0" collapsed="false">
      <c r="A9" s="14"/>
      <c r="B9" s="23"/>
      <c r="C9" s="42" t="s">
        <v>50</v>
      </c>
      <c r="D9" s="42" t="s">
        <v>50</v>
      </c>
      <c r="E9" s="25"/>
      <c r="F9" s="25"/>
      <c r="G9" s="42" t="s">
        <v>51</v>
      </c>
      <c r="H9" s="27"/>
      <c r="I9" s="42" t="s">
        <v>52</v>
      </c>
      <c r="J9" s="27"/>
      <c r="K9" s="42" t="s">
        <v>51</v>
      </c>
      <c r="L9" s="27"/>
      <c r="M9" s="42" t="s">
        <v>50</v>
      </c>
      <c r="N9" s="27"/>
      <c r="O9" s="43" t="s">
        <v>53</v>
      </c>
      <c r="P9" s="43" t="s">
        <v>53</v>
      </c>
      <c r="Q9" s="43" t="s">
        <v>54</v>
      </c>
      <c r="R9" s="43" t="s">
        <v>55</v>
      </c>
      <c r="S9" s="44" t="s">
        <v>56</v>
      </c>
      <c r="T9" s="30"/>
      <c r="U9" s="23"/>
      <c r="V9" s="38"/>
      <c r="W9" s="45" t="s">
        <v>57</v>
      </c>
      <c r="X9" s="45" t="s">
        <v>58</v>
      </c>
      <c r="Y9" s="45" t="s">
        <v>59</v>
      </c>
      <c r="Z9" s="41"/>
      <c r="AA9" s="45" t="s">
        <v>60</v>
      </c>
      <c r="AB9" s="14"/>
      <c r="AC9" s="31"/>
      <c r="AD9" s="32"/>
      <c r="AE9" s="46" t="s">
        <v>51</v>
      </c>
      <c r="AF9" s="46" t="s">
        <v>51</v>
      </c>
      <c r="AG9" s="46" t="s">
        <v>61</v>
      </c>
      <c r="AH9" s="46" t="s">
        <v>62</v>
      </c>
      <c r="AI9" s="47" t="s">
        <v>62</v>
      </c>
      <c r="AJ9" s="14"/>
      <c r="AK9" s="31"/>
      <c r="AL9" s="32"/>
      <c r="AM9" s="46" t="s">
        <v>51</v>
      </c>
      <c r="AN9" s="46" t="s">
        <v>51</v>
      </c>
      <c r="AO9" s="46" t="s">
        <v>62</v>
      </c>
      <c r="AP9" s="46" t="s">
        <v>62</v>
      </c>
      <c r="AQ9" s="48"/>
      <c r="AR9" s="49" t="s">
        <v>62</v>
      </c>
      <c r="AS9" s="14"/>
      <c r="AT9" s="35"/>
      <c r="AU9" s="50" t="s">
        <v>62</v>
      </c>
      <c r="AV9" s="50" t="s">
        <v>62</v>
      </c>
      <c r="AW9" s="51" t="s">
        <v>62</v>
      </c>
      <c r="AX9" s="14"/>
      <c r="AY9" s="14"/>
    </row>
    <row r="10" customFormat="false" ht="18" hidden="false" customHeight="true" outlineLevel="0" collapsed="false">
      <c r="B10" s="52" t="s">
        <v>63</v>
      </c>
      <c r="C10" s="53" t="n">
        <v>4.5</v>
      </c>
      <c r="D10" s="53" t="n">
        <v>8</v>
      </c>
      <c r="E10" s="53" t="n">
        <f aca="false">(3.51+0.64+1.69+3.33+0.8)*3.48</f>
        <v>34.6956</v>
      </c>
      <c r="F10" s="54" t="n">
        <f aca="false">(3.55+2.89)*3.48</f>
        <v>22.4112</v>
      </c>
      <c r="G10" s="55" t="n">
        <f aca="false">E10+F10</f>
        <v>57.1068</v>
      </c>
      <c r="H10" s="53" t="n">
        <v>1.1</v>
      </c>
      <c r="I10" s="55" t="n">
        <f aca="false">G10*2</f>
        <v>114.2136</v>
      </c>
      <c r="J10" s="53" t="n">
        <v>1.3</v>
      </c>
      <c r="K10" s="53" t="n">
        <f aca="false">(0.9+0.7)*2.2</f>
        <v>3.52</v>
      </c>
      <c r="L10" s="53" t="n">
        <v>1.3</v>
      </c>
      <c r="M10" s="53"/>
      <c r="N10" s="53" t="n">
        <v>1.3</v>
      </c>
      <c r="O10" s="53" t="n">
        <v>1500</v>
      </c>
      <c r="P10" s="53" t="n">
        <v>1600</v>
      </c>
      <c r="Q10" s="53" t="n">
        <v>15</v>
      </c>
      <c r="R10" s="53" t="n">
        <v>36</v>
      </c>
      <c r="S10" s="56" t="n">
        <f aca="false">($L$10*K10*$Q$10+$H$10*(E10+F10*2-K10)*0.1*$O$10+$J$10*I10*0.015*$P$10+$N$10*M10*$R$10)/(C10*D10)</f>
        <v>449.215953333333</v>
      </c>
      <c r="T10" s="57"/>
      <c r="U10" s="58" t="s">
        <v>64</v>
      </c>
      <c r="V10" s="59" t="s">
        <v>65</v>
      </c>
      <c r="W10" s="60" t="n">
        <v>10</v>
      </c>
      <c r="X10" s="60" t="n">
        <v>2200</v>
      </c>
      <c r="Y10" s="61" t="n">
        <f aca="false">X10*W10/1000</f>
        <v>22</v>
      </c>
      <c r="Z10" s="62" t="n">
        <v>1.1</v>
      </c>
      <c r="AA10" s="63" t="n">
        <f aca="false">Y10*Z10</f>
        <v>24.2</v>
      </c>
      <c r="AC10" s="64" t="s">
        <v>63</v>
      </c>
      <c r="AD10" s="65" t="s">
        <v>64</v>
      </c>
      <c r="AE10" s="66" t="n">
        <f aca="false">AF10-AE11</f>
        <v>32</v>
      </c>
      <c r="AF10" s="67" t="n">
        <f aca="false">C10*D10</f>
        <v>36</v>
      </c>
      <c r="AG10" s="68" t="n">
        <f aca="false">IF(AD10=$U$10,$AA$15,$AA$21)*AE10</f>
        <v>14163.2</v>
      </c>
      <c r="AH10" s="68" t="n">
        <f aca="false">VLOOKUP(AC10,$B$10:$S$22,18,1)</f>
        <v>449.215953333333</v>
      </c>
      <c r="AI10" s="68" t="n">
        <f aca="false">(AG10+AG11)/AF10+AH10</f>
        <v>845.527064444445</v>
      </c>
      <c r="AK10" s="69" t="s">
        <v>63</v>
      </c>
      <c r="AL10" s="70" t="n">
        <v>1</v>
      </c>
      <c r="AM10" s="71" t="n">
        <f aca="false">AN10</f>
        <v>36</v>
      </c>
      <c r="AN10" s="67" t="n">
        <f aca="false">C10*D10</f>
        <v>36</v>
      </c>
      <c r="AO10" s="67" t="n">
        <f aca="false">IF(AL10=1,150,IF(AL10=2,200,300))</f>
        <v>150</v>
      </c>
      <c r="AP10" s="72" t="n">
        <f aca="false">AO10</f>
        <v>150</v>
      </c>
      <c r="AQ10" s="73" t="n">
        <v>1.2</v>
      </c>
      <c r="AR10" s="68" t="n">
        <f aca="false">AQ10*AP10</f>
        <v>180</v>
      </c>
      <c r="AT10" s="74" t="str">
        <f aca="false">B10</f>
        <v>S1</v>
      </c>
      <c r="AU10" s="75" t="n">
        <f aca="false">VLOOKUP(AT10,$AC$10:$AI$35,7)</f>
        <v>845.527064444445</v>
      </c>
      <c r="AV10" s="75" t="n">
        <f aca="false">VLOOKUP(AT10,$AK$10:$AR$24,8,0)</f>
        <v>180</v>
      </c>
      <c r="AW10" s="76" t="n">
        <f aca="false">AU10+AV10</f>
        <v>1025.52706444444</v>
      </c>
    </row>
    <row r="11" customFormat="false" ht="17.25" hidden="false" customHeight="false" outlineLevel="0" collapsed="false">
      <c r="B11" s="77" t="s">
        <v>66</v>
      </c>
      <c r="C11" s="54" t="n">
        <v>4.5</v>
      </c>
      <c r="D11" s="54" t="n">
        <v>8</v>
      </c>
      <c r="E11" s="53" t="n">
        <f aca="false">(4.62+3.38+3.38)*3.48</f>
        <v>39.6024</v>
      </c>
      <c r="F11" s="54"/>
      <c r="G11" s="55" t="n">
        <f aca="false">E11+F11</f>
        <v>39.6024</v>
      </c>
      <c r="H11" s="54"/>
      <c r="I11" s="55" t="n">
        <f aca="false">G11*2</f>
        <v>79.2048</v>
      </c>
      <c r="J11" s="54"/>
      <c r="K11" s="54" t="n">
        <f aca="false">(0.9+0.8)*2.2</f>
        <v>3.74</v>
      </c>
      <c r="L11" s="54"/>
      <c r="M11" s="54"/>
      <c r="N11" s="54"/>
      <c r="O11" s="53" t="n">
        <v>1500</v>
      </c>
      <c r="P11" s="53" t="n">
        <v>1600</v>
      </c>
      <c r="Q11" s="53" t="n">
        <v>15</v>
      </c>
      <c r="R11" s="53" t="n">
        <v>36</v>
      </c>
      <c r="S11" s="56" t="n">
        <f aca="false">($L$10*K11*$Q$10+$H$10*(E11+F11*2-K11)*0.1*$O$10+$J$10*I11*0.015*$P$10+$N$10*M11*$R$10)/(C11*D11)</f>
        <v>235.039326666667</v>
      </c>
      <c r="T11" s="57"/>
      <c r="U11" s="58"/>
      <c r="V11" s="60" t="s">
        <v>67</v>
      </c>
      <c r="W11" s="60" t="n">
        <v>15</v>
      </c>
      <c r="X11" s="60" t="n">
        <v>1600</v>
      </c>
      <c r="Y11" s="78" t="n">
        <f aca="false">X11*W11/1000</f>
        <v>24</v>
      </c>
      <c r="Z11" s="62" t="n">
        <v>1.3</v>
      </c>
      <c r="AA11" s="63" t="n">
        <f aca="false">Y11*Z11</f>
        <v>31.2</v>
      </c>
      <c r="AC11" s="64"/>
      <c r="AD11" s="65" t="s">
        <v>68</v>
      </c>
      <c r="AE11" s="79" t="n">
        <v>4</v>
      </c>
      <c r="AF11" s="67"/>
      <c r="AG11" s="68" t="n">
        <f aca="false">IF(AD11=$U$10,$AA$15,$AA$20)*AE11</f>
        <v>104</v>
      </c>
      <c r="AH11" s="68"/>
      <c r="AI11" s="68"/>
      <c r="AK11" s="69" t="s">
        <v>66</v>
      </c>
      <c r="AL11" s="70" t="n">
        <v>1</v>
      </c>
      <c r="AM11" s="71" t="n">
        <f aca="false">AN11-AM12</f>
        <v>31.4919</v>
      </c>
      <c r="AN11" s="67" t="n">
        <f aca="false">C11*D11</f>
        <v>36</v>
      </c>
      <c r="AO11" s="67" t="n">
        <f aca="false">IF(AL11=1,150,IF(AL11=2,200,300))</f>
        <v>150</v>
      </c>
      <c r="AP11" s="72" t="n">
        <f aca="false">(AO11*AM11+AO12*AM12)/AN11</f>
        <v>156.26125</v>
      </c>
      <c r="AQ11" s="73" t="n">
        <v>1.2</v>
      </c>
      <c r="AR11" s="68" t="n">
        <f aca="false">AQ11*AP11</f>
        <v>187.5135</v>
      </c>
      <c r="AT11" s="74" t="str">
        <f aca="false">B11</f>
        <v>S2</v>
      </c>
      <c r="AU11" s="75" t="n">
        <f aca="false">VLOOKUP(AT11,$AC$10:$AI$35,7,0)</f>
        <v>625.470591666667</v>
      </c>
      <c r="AV11" s="75" t="n">
        <f aca="false">VLOOKUP(AT11,$AK$10:$AR$24,8,0)</f>
        <v>187.5135</v>
      </c>
      <c r="AW11" s="76" t="n">
        <f aca="false">AU11+AV11</f>
        <v>812.984091666667</v>
      </c>
    </row>
    <row r="12" customFormat="false" ht="17.25" hidden="false" customHeight="false" outlineLevel="0" collapsed="false">
      <c r="B12" s="77" t="s">
        <v>69</v>
      </c>
      <c r="C12" s="54" t="n">
        <v>4.5</v>
      </c>
      <c r="D12" s="54" t="n">
        <v>7</v>
      </c>
      <c r="E12" s="54" t="n">
        <f aca="false">(1.91+2.095+4.48+0.59+0.8+3.13)*3.48</f>
        <v>45.2574</v>
      </c>
      <c r="F12" s="54"/>
      <c r="G12" s="55" t="n">
        <f aca="false">E12+F12</f>
        <v>45.2574</v>
      </c>
      <c r="H12" s="54"/>
      <c r="I12" s="55" t="n">
        <f aca="false">G12*2</f>
        <v>90.5148</v>
      </c>
      <c r="J12" s="54"/>
      <c r="K12" s="54" t="n">
        <f aca="false">(0.7+0.8)*2.2+1.5*1.6</f>
        <v>5.7</v>
      </c>
      <c r="L12" s="54"/>
      <c r="M12" s="54"/>
      <c r="N12" s="54"/>
      <c r="O12" s="53" t="n">
        <v>1500</v>
      </c>
      <c r="P12" s="53" t="n">
        <v>1600</v>
      </c>
      <c r="Q12" s="53" t="n">
        <v>15</v>
      </c>
      <c r="R12" s="53" t="n">
        <v>36</v>
      </c>
      <c r="S12" s="56" t="n">
        <f aca="false">($L$10*K12*$Q$10+$H$10*(E12+F12*2-K12)*0.1*$O$10+$J$10*I12*0.015*$P$10+$N$10*M12*$R$10)/(C12*D12)</f>
        <v>300.386754285714</v>
      </c>
      <c r="T12" s="57"/>
      <c r="U12" s="58"/>
      <c r="V12" s="60" t="s">
        <v>70</v>
      </c>
      <c r="W12" s="60" t="n">
        <v>120</v>
      </c>
      <c r="X12" s="60" t="n">
        <v>2500</v>
      </c>
      <c r="Y12" s="78" t="n">
        <f aca="false">W12*X12/1000</f>
        <v>300</v>
      </c>
      <c r="Z12" s="62" t="n">
        <v>1.1</v>
      </c>
      <c r="AA12" s="63" t="n">
        <f aca="false">Y12*Z12</f>
        <v>330</v>
      </c>
      <c r="AC12" s="64" t="s">
        <v>66</v>
      </c>
      <c r="AD12" s="65" t="s">
        <v>64</v>
      </c>
      <c r="AE12" s="66" t="n">
        <f aca="false">AF12-AE13</f>
        <v>31.4919</v>
      </c>
      <c r="AF12" s="67" t="n">
        <f aca="false">C11*D11</f>
        <v>36</v>
      </c>
      <c r="AG12" s="68" t="n">
        <f aca="false">IF(AD12=$U$10,$AA$15,$AA$21)*AE12</f>
        <v>13938.31494</v>
      </c>
      <c r="AH12" s="68" t="n">
        <f aca="false">VLOOKUP(AC12,$B$10:$S$22,18,1)</f>
        <v>235.039326666667</v>
      </c>
      <c r="AI12" s="68" t="n">
        <f aca="false">(AG12+AG13)/AF12+AH12</f>
        <v>625.470591666667</v>
      </c>
      <c r="AK12" s="69"/>
      <c r="AL12" s="70" t="n">
        <v>2</v>
      </c>
      <c r="AM12" s="71" t="n">
        <f aca="false">AE13</f>
        <v>4.5081</v>
      </c>
      <c r="AN12" s="67"/>
      <c r="AO12" s="67" t="n">
        <f aca="false">IF(AL12=1,150,IF(AL12=2,200,300))</f>
        <v>200</v>
      </c>
      <c r="AP12" s="72"/>
      <c r="AQ12" s="73"/>
      <c r="AR12" s="68"/>
      <c r="AT12" s="74" t="str">
        <f aca="false">B12</f>
        <v>S3</v>
      </c>
      <c r="AU12" s="75" t="n">
        <f aca="false">VLOOKUP(AT12,$AC$10:$AI$35,7,0)</f>
        <v>683.365342857143</v>
      </c>
      <c r="AV12" s="75" t="n">
        <f aca="false">VLOOKUP(AT12,$AK$10:$AR$24,8,0)</f>
        <v>188.586857142857</v>
      </c>
      <c r="AW12" s="76" t="n">
        <f aca="false">AU12+AV12</f>
        <v>871.9522</v>
      </c>
    </row>
    <row r="13" customFormat="false" ht="17.25" hidden="false" customHeight="false" outlineLevel="0" collapsed="false">
      <c r="B13" s="77" t="s">
        <v>71</v>
      </c>
      <c r="C13" s="54" t="n">
        <v>3.7</v>
      </c>
      <c r="D13" s="54" t="n">
        <v>4.5</v>
      </c>
      <c r="E13" s="54"/>
      <c r="F13" s="54"/>
      <c r="G13" s="55" t="n">
        <f aca="false">E13+F13</f>
        <v>0</v>
      </c>
      <c r="H13" s="54"/>
      <c r="I13" s="55" t="n">
        <f aca="false">G13*2</f>
        <v>0</v>
      </c>
      <c r="J13" s="54"/>
      <c r="K13" s="54"/>
      <c r="L13" s="54"/>
      <c r="M13" s="54"/>
      <c r="N13" s="54"/>
      <c r="O13" s="53" t="n">
        <v>1500</v>
      </c>
      <c r="P13" s="53" t="n">
        <v>1600</v>
      </c>
      <c r="Q13" s="53" t="n">
        <v>15</v>
      </c>
      <c r="R13" s="53" t="n">
        <v>36</v>
      </c>
      <c r="S13" s="56" t="n">
        <f aca="false">($L$10*K13*$Q$10+$H$10*(E13+F13*2-K13)*0.1*$O$10+$J$10*I13*0.015*$P$10+$N$10*M13*$R$10)/(C13*D13)</f>
        <v>0</v>
      </c>
      <c r="T13" s="57"/>
      <c r="U13" s="58"/>
      <c r="V13" s="60" t="s">
        <v>72</v>
      </c>
      <c r="W13" s="60" t="n">
        <v>15</v>
      </c>
      <c r="X13" s="60" t="n">
        <v>1600</v>
      </c>
      <c r="Y13" s="78" t="n">
        <f aca="false">X13*W13/1000</f>
        <v>24</v>
      </c>
      <c r="Z13" s="62" t="n">
        <v>1.3</v>
      </c>
      <c r="AA13" s="63" t="n">
        <f aca="false">Y13*Z13</f>
        <v>31.2</v>
      </c>
      <c r="AC13" s="64"/>
      <c r="AD13" s="65" t="s">
        <v>68</v>
      </c>
      <c r="AE13" s="80" t="n">
        <f aca="false">1.42*2.85+0.53*0.87</f>
        <v>4.5081</v>
      </c>
      <c r="AF13" s="67"/>
      <c r="AG13" s="68" t="n">
        <f aca="false">IF(AD13=$U$10,$AA$15,$AA$20)*AE13</f>
        <v>117.2106</v>
      </c>
      <c r="AH13" s="68"/>
      <c r="AI13" s="68"/>
      <c r="AK13" s="69" t="s">
        <v>69</v>
      </c>
      <c r="AL13" s="70" t="n">
        <v>1</v>
      </c>
      <c r="AM13" s="71" t="n">
        <f aca="false">AN13-AM14</f>
        <v>26.9919</v>
      </c>
      <c r="AN13" s="67" t="n">
        <f aca="false">C12*D12</f>
        <v>31.5</v>
      </c>
      <c r="AO13" s="67" t="n">
        <f aca="false">IF(AL13=1,150,IF(AL13=2,200,300))</f>
        <v>150</v>
      </c>
      <c r="AP13" s="72" t="n">
        <f aca="false">(AO13*AM13+AO14*AM14)/AN13</f>
        <v>157.155714285714</v>
      </c>
      <c r="AQ13" s="73" t="n">
        <v>1.2</v>
      </c>
      <c r="AR13" s="68" t="n">
        <f aca="false">AQ13*AP13</f>
        <v>188.586857142857</v>
      </c>
      <c r="AT13" s="74" t="str">
        <f aca="false">B13</f>
        <v>S4</v>
      </c>
      <c r="AU13" s="75" t="n">
        <f aca="false">VLOOKUP(AT13,$AC$10:$AI$35,7,0)</f>
        <v>442.6</v>
      </c>
      <c r="AV13" s="75" t="n">
        <f aca="false">VLOOKUP(AT13,$AK$10:$AR$24,8,0)</f>
        <v>180</v>
      </c>
      <c r="AW13" s="76" t="n">
        <f aca="false">AU13+AV13</f>
        <v>622.6</v>
      </c>
    </row>
    <row r="14" customFormat="false" ht="17.25" hidden="false" customHeight="false" outlineLevel="0" collapsed="false">
      <c r="B14" s="77" t="s">
        <v>73</v>
      </c>
      <c r="C14" s="54" t="n">
        <v>2.3</v>
      </c>
      <c r="D14" s="54" t="n">
        <v>3.3</v>
      </c>
      <c r="E14" s="54"/>
      <c r="F14" s="54"/>
      <c r="G14" s="55" t="n">
        <f aca="false">E14+F14</f>
        <v>0</v>
      </c>
      <c r="H14" s="54"/>
      <c r="I14" s="55" t="n">
        <f aca="false">G14*2</f>
        <v>0</v>
      </c>
      <c r="J14" s="54"/>
      <c r="K14" s="54"/>
      <c r="L14" s="54"/>
      <c r="M14" s="54"/>
      <c r="N14" s="54"/>
      <c r="O14" s="53" t="n">
        <v>1500</v>
      </c>
      <c r="P14" s="53" t="n">
        <v>1600</v>
      </c>
      <c r="Q14" s="53" t="n">
        <v>15</v>
      </c>
      <c r="R14" s="53" t="n">
        <v>36</v>
      </c>
      <c r="S14" s="56" t="n">
        <f aca="false">($L$10*K14*$Q$10+$H$10*(E14+F14*2-K14)*0.1*$O$10+$J$10*I14*0.015*$P$10+$N$10*M14*$R$10)/(C14*D14)</f>
        <v>0</v>
      </c>
      <c r="T14" s="57"/>
      <c r="U14" s="58"/>
      <c r="V14" s="60" t="s">
        <v>74</v>
      </c>
      <c r="W14" s="60"/>
      <c r="X14" s="60"/>
      <c r="Y14" s="78" t="n">
        <v>20</v>
      </c>
      <c r="Z14" s="62" t="n">
        <v>1.3</v>
      </c>
      <c r="AA14" s="63" t="n">
        <f aca="false">Y14*Z14</f>
        <v>26</v>
      </c>
      <c r="AC14" s="64" t="s">
        <v>69</v>
      </c>
      <c r="AD14" s="65" t="s">
        <v>64</v>
      </c>
      <c r="AE14" s="66" t="n">
        <f aca="false">AF14-AE15</f>
        <v>26.9919</v>
      </c>
      <c r="AF14" s="81" t="n">
        <f aca="false">C12*D12</f>
        <v>31.5</v>
      </c>
      <c r="AG14" s="68" t="n">
        <f aca="false">IF(AD14=$U$10,$AA$15,$AA$21)*AE14</f>
        <v>11946.61494</v>
      </c>
      <c r="AH14" s="68" t="n">
        <f aca="false">VLOOKUP(AC14,$B$10:$S$22,18,0)</f>
        <v>300.386754285714</v>
      </c>
      <c r="AI14" s="68" t="n">
        <f aca="false">(AG14+AG15)/AF14+AH14</f>
        <v>683.365342857143</v>
      </c>
      <c r="AK14" s="69"/>
      <c r="AL14" s="70" t="n">
        <v>2</v>
      </c>
      <c r="AM14" s="71" t="n">
        <f aca="false">AM12</f>
        <v>4.5081</v>
      </c>
      <c r="AN14" s="67"/>
      <c r="AO14" s="67" t="n">
        <f aca="false">IF(AL14=1,150,IF(AL14=2,200,300))</f>
        <v>200</v>
      </c>
      <c r="AP14" s="72"/>
      <c r="AQ14" s="73"/>
      <c r="AR14" s="68"/>
      <c r="AT14" s="74" t="str">
        <f aca="false">B14</f>
        <v>S5</v>
      </c>
      <c r="AU14" s="75" t="n">
        <f aca="false">VLOOKUP(AT14,$AC$10:$AI$35,7,0)</f>
        <v>442.6</v>
      </c>
      <c r="AV14" s="75" t="n">
        <f aca="false">VLOOKUP(AT14,$AK$10:$AR$24,8,0)</f>
        <v>360</v>
      </c>
      <c r="AW14" s="76" t="n">
        <f aca="false">AU14+AV14</f>
        <v>802.6</v>
      </c>
    </row>
    <row r="15" customFormat="false" ht="18" hidden="false" customHeight="false" outlineLevel="0" collapsed="false">
      <c r="B15" s="77" t="s">
        <v>75</v>
      </c>
      <c r="C15" s="54" t="n">
        <v>1.9</v>
      </c>
      <c r="D15" s="54" t="n">
        <v>3.3</v>
      </c>
      <c r="E15" s="54"/>
      <c r="F15" s="54"/>
      <c r="G15" s="55" t="n">
        <f aca="false">E15+F15</f>
        <v>0</v>
      </c>
      <c r="H15" s="54"/>
      <c r="I15" s="55" t="n">
        <f aca="false">G15*2</f>
        <v>0</v>
      </c>
      <c r="J15" s="54"/>
      <c r="K15" s="54"/>
      <c r="L15" s="54"/>
      <c r="M15" s="54"/>
      <c r="N15" s="54"/>
      <c r="O15" s="53" t="n">
        <v>1500</v>
      </c>
      <c r="P15" s="53" t="n">
        <v>1600</v>
      </c>
      <c r="Q15" s="53" t="n">
        <v>15</v>
      </c>
      <c r="R15" s="53" t="n">
        <v>36</v>
      </c>
      <c r="S15" s="56" t="n">
        <f aca="false">($L$10*K15*$Q$10+$H$10*(E15+F15*2-K15)*0.1*$O$10+$J$10*I15*0.015*$P$10+$N$10*M15*$R$10)/(C15*D15)</f>
        <v>0</v>
      </c>
      <c r="T15" s="57"/>
      <c r="U15" s="58"/>
      <c r="V15" s="82" t="s">
        <v>76</v>
      </c>
      <c r="W15" s="83"/>
      <c r="X15" s="83"/>
      <c r="Y15" s="84" t="n">
        <f aca="false">SUM(Y10:Y14)</f>
        <v>390</v>
      </c>
      <c r="Z15" s="85"/>
      <c r="AA15" s="84" t="n">
        <f aca="false">SUM(AA10:AA14)</f>
        <v>442.6</v>
      </c>
      <c r="AC15" s="64"/>
      <c r="AD15" s="65" t="s">
        <v>68</v>
      </c>
      <c r="AE15" s="79" t="n">
        <f aca="false">AE13</f>
        <v>4.5081</v>
      </c>
      <c r="AF15" s="81"/>
      <c r="AG15" s="68" t="n">
        <f aca="false">IF(AD15=$U$10,$AA$15,$AA$20)*AE15</f>
        <v>117.2106</v>
      </c>
      <c r="AH15" s="68"/>
      <c r="AI15" s="68"/>
      <c r="AK15" s="69" t="s">
        <v>71</v>
      </c>
      <c r="AL15" s="70" t="n">
        <v>1</v>
      </c>
      <c r="AM15" s="71" t="n">
        <f aca="false">AN15</f>
        <v>16.65</v>
      </c>
      <c r="AN15" s="67" t="n">
        <f aca="false">C13*D13</f>
        <v>16.65</v>
      </c>
      <c r="AO15" s="67" t="n">
        <f aca="false">IF(AL15=1,150,IF(AL15=2,200,300))</f>
        <v>150</v>
      </c>
      <c r="AP15" s="72" t="n">
        <f aca="false">AO15</f>
        <v>150</v>
      </c>
      <c r="AQ15" s="72" t="n">
        <v>1.2</v>
      </c>
      <c r="AR15" s="68" t="n">
        <f aca="false">AQ15*AP15</f>
        <v>180</v>
      </c>
      <c r="AT15" s="74" t="str">
        <f aca="false">B15</f>
        <v>S6</v>
      </c>
      <c r="AU15" s="75" t="n">
        <f aca="false">VLOOKUP(AT15,$AC$10:$AI$35,7,0)</f>
        <v>442.6</v>
      </c>
      <c r="AV15" s="75" t="n">
        <f aca="false">VLOOKUP(AT15,$AK$10:$AR$24,8,0)</f>
        <v>360</v>
      </c>
      <c r="AW15" s="76" t="n">
        <f aca="false">AU15+AV15</f>
        <v>802.6</v>
      </c>
    </row>
    <row r="16" customFormat="false" ht="17.25" hidden="false" customHeight="false" outlineLevel="0" collapsed="false">
      <c r="B16" s="77" t="s">
        <v>77</v>
      </c>
      <c r="C16" s="54" t="n">
        <v>3</v>
      </c>
      <c r="D16" s="54" t="n">
        <v>3.1</v>
      </c>
      <c r="E16" s="54"/>
      <c r="F16" s="54"/>
      <c r="G16" s="55" t="n">
        <f aca="false">E16+F16</f>
        <v>0</v>
      </c>
      <c r="H16" s="54"/>
      <c r="I16" s="55" t="n">
        <f aca="false">G16*2</f>
        <v>0</v>
      </c>
      <c r="J16" s="54"/>
      <c r="K16" s="54"/>
      <c r="L16" s="54"/>
      <c r="M16" s="54"/>
      <c r="N16" s="54"/>
      <c r="O16" s="53" t="n">
        <v>1500</v>
      </c>
      <c r="P16" s="53" t="n">
        <v>1600</v>
      </c>
      <c r="Q16" s="53" t="n">
        <v>15</v>
      </c>
      <c r="R16" s="53" t="n">
        <v>36</v>
      </c>
      <c r="S16" s="56" t="n">
        <f aca="false">($L$10*K16*$Q$10+$H$10*(E16+F16*2-K16)*0.1*$O$10+$J$10*I16*0.015*$P$10+$N$10*M16*$R$10)/(C16*D16)</f>
        <v>0</v>
      </c>
      <c r="T16" s="57"/>
      <c r="U16" s="86" t="s">
        <v>68</v>
      </c>
      <c r="V16" s="87" t="s">
        <v>65</v>
      </c>
      <c r="W16" s="88" t="n">
        <v>20</v>
      </c>
      <c r="X16" s="88" t="n">
        <v>2200</v>
      </c>
      <c r="Y16" s="89" t="n">
        <f aca="false">X16*W16/1000</f>
        <v>44</v>
      </c>
      <c r="Z16" s="90" t="n">
        <v>1.1</v>
      </c>
      <c r="AA16" s="91" t="n">
        <f aca="false">Y16*Z16</f>
        <v>48.4</v>
      </c>
      <c r="AC16" s="64" t="s">
        <v>71</v>
      </c>
      <c r="AD16" s="65" t="s">
        <v>64</v>
      </c>
      <c r="AE16" s="66" t="n">
        <f aca="false">AF16-AE17</f>
        <v>16.65</v>
      </c>
      <c r="AF16" s="81" t="n">
        <f aca="false">C13*D13</f>
        <v>16.65</v>
      </c>
      <c r="AG16" s="68" t="n">
        <f aca="false">IF(AD16=$U$10,$AA$15,$AA$21)*AE16</f>
        <v>7369.29</v>
      </c>
      <c r="AH16" s="68" t="n">
        <f aca="false">VLOOKUP(AC16,$B$10:$S$22,18,0)</f>
        <v>0</v>
      </c>
      <c r="AI16" s="68" t="n">
        <f aca="false">(AG16+AG17)/AF16+AH16</f>
        <v>442.6</v>
      </c>
      <c r="AK16" s="69" t="s">
        <v>73</v>
      </c>
      <c r="AL16" s="70" t="n">
        <v>3</v>
      </c>
      <c r="AM16" s="71" t="n">
        <f aca="false">AN16</f>
        <v>7.59</v>
      </c>
      <c r="AN16" s="67" t="n">
        <f aca="false">C14*D14</f>
        <v>7.59</v>
      </c>
      <c r="AO16" s="67" t="n">
        <f aca="false">IF(AL16=1,150,IF(AL16=2,200,300))</f>
        <v>300</v>
      </c>
      <c r="AP16" s="72" t="n">
        <f aca="false">AO16</f>
        <v>300</v>
      </c>
      <c r="AQ16" s="72" t="n">
        <v>1.2</v>
      </c>
      <c r="AR16" s="68" t="n">
        <f aca="false">AQ16*AP16</f>
        <v>360</v>
      </c>
      <c r="AT16" s="74" t="str">
        <f aca="false">B16</f>
        <v>S7</v>
      </c>
      <c r="AU16" s="75" t="n">
        <f aca="false">VLOOKUP(AT16,$AC$10:$AI$35,7,0)</f>
        <v>442.6</v>
      </c>
      <c r="AV16" s="75" t="n">
        <f aca="false">VLOOKUP(AT16,$AK$10:$AR$24,8,0)</f>
        <v>360</v>
      </c>
      <c r="AW16" s="76" t="n">
        <f aca="false">AU16+AV16</f>
        <v>802.6</v>
      </c>
    </row>
    <row r="17" customFormat="false" ht="17.25" hidden="false" customHeight="true" outlineLevel="0" collapsed="false">
      <c r="B17" s="77" t="s">
        <v>78</v>
      </c>
      <c r="C17" s="54" t="n">
        <v>2.145</v>
      </c>
      <c r="D17" s="54" t="n">
        <v>2.6</v>
      </c>
      <c r="E17" s="54"/>
      <c r="F17" s="54"/>
      <c r="G17" s="55" t="n">
        <f aca="false">E17+F17</f>
        <v>0</v>
      </c>
      <c r="H17" s="54"/>
      <c r="I17" s="55" t="n">
        <f aca="false">G17*2</f>
        <v>0</v>
      </c>
      <c r="J17" s="54"/>
      <c r="K17" s="54"/>
      <c r="L17" s="54"/>
      <c r="M17" s="54"/>
      <c r="N17" s="54"/>
      <c r="O17" s="53" t="n">
        <v>1500</v>
      </c>
      <c r="P17" s="53" t="n">
        <v>1600</v>
      </c>
      <c r="Q17" s="53" t="n">
        <v>15</v>
      </c>
      <c r="R17" s="53" t="n">
        <v>36</v>
      </c>
      <c r="S17" s="56" t="n">
        <f aca="false">($L$10*K17*$Q$10+$H$10*(E17+F17*2-K17)*0.1*$O$10+$J$10*I17*0.015*$P$10+$N$10*M17*$R$10)/(C17*D17)</f>
        <v>0</v>
      </c>
      <c r="T17" s="57"/>
      <c r="U17" s="86"/>
      <c r="V17" s="60" t="s">
        <v>67</v>
      </c>
      <c r="W17" s="60" t="n">
        <v>15</v>
      </c>
      <c r="X17" s="60" t="n">
        <v>1600</v>
      </c>
      <c r="Y17" s="78" t="n">
        <f aca="false">X17*W17/1000</f>
        <v>24</v>
      </c>
      <c r="Z17" s="62" t="n">
        <v>1.3</v>
      </c>
      <c r="AA17" s="63" t="n">
        <f aca="false">Y17*Z17</f>
        <v>31.2</v>
      </c>
      <c r="AC17" s="64"/>
      <c r="AD17" s="65" t="s">
        <v>68</v>
      </c>
      <c r="AE17" s="79" t="n">
        <v>0</v>
      </c>
      <c r="AF17" s="81"/>
      <c r="AG17" s="68" t="n">
        <f aca="false">IF(AD17=$U$10,$AA$15,$AA$20)*AE17</f>
        <v>0</v>
      </c>
      <c r="AH17" s="68"/>
      <c r="AI17" s="68"/>
      <c r="AK17" s="69" t="s">
        <v>75</v>
      </c>
      <c r="AL17" s="70" t="n">
        <v>3</v>
      </c>
      <c r="AM17" s="77" t="n">
        <f aca="false">AN17</f>
        <v>6.27</v>
      </c>
      <c r="AN17" s="66" t="n">
        <f aca="false">C15*D15</f>
        <v>6.27</v>
      </c>
      <c r="AO17" s="67" t="n">
        <f aca="false">IF(AL17=1,150,IF(AL17=2,200,300))</f>
        <v>300</v>
      </c>
      <c r="AP17" s="72" t="n">
        <f aca="false">AO17</f>
        <v>300</v>
      </c>
      <c r="AQ17" s="72" t="n">
        <v>1.2</v>
      </c>
      <c r="AR17" s="68" t="n">
        <f aca="false">AQ17*AP17</f>
        <v>360</v>
      </c>
      <c r="AT17" s="74" t="str">
        <f aca="false">B17</f>
        <v>S8</v>
      </c>
      <c r="AU17" s="75" t="n">
        <f aca="false">VLOOKUP(AT17,$AC$10:$AI$35,7,0)</f>
        <v>442.6</v>
      </c>
      <c r="AV17" s="75" t="n">
        <f aca="false">VLOOKUP(AT17,$AK$10:$AR$24,8,0)</f>
        <v>360</v>
      </c>
      <c r="AW17" s="76" t="n">
        <f aca="false">AU17+AV17</f>
        <v>802.6</v>
      </c>
    </row>
    <row r="18" customFormat="false" ht="17.25" hidden="false" customHeight="false" outlineLevel="0" collapsed="false">
      <c r="B18" s="77" t="s">
        <v>79</v>
      </c>
      <c r="C18" s="54" t="n">
        <v>1.2</v>
      </c>
      <c r="D18" s="54" t="n">
        <v>1.2</v>
      </c>
      <c r="E18" s="54"/>
      <c r="F18" s="54"/>
      <c r="G18" s="55" t="n">
        <f aca="false">E18+F18</f>
        <v>0</v>
      </c>
      <c r="H18" s="54"/>
      <c r="I18" s="55" t="n">
        <f aca="false">G18*2</f>
        <v>0</v>
      </c>
      <c r="J18" s="54"/>
      <c r="K18" s="54"/>
      <c r="L18" s="54"/>
      <c r="M18" s="54"/>
      <c r="N18" s="54"/>
      <c r="O18" s="53" t="n">
        <v>1500</v>
      </c>
      <c r="P18" s="53" t="n">
        <v>1600</v>
      </c>
      <c r="Q18" s="53" t="n">
        <v>15</v>
      </c>
      <c r="R18" s="53" t="n">
        <v>36</v>
      </c>
      <c r="S18" s="56" t="n">
        <f aca="false">($L$10*K18*$Q$10+$H$10*(E18+F18*2-K18)*0.1*$O$10+$J$10*I18*0.015*$P$10+$N$10*M18*$R$10)/(C18*D18)</f>
        <v>0</v>
      </c>
      <c r="T18" s="57"/>
      <c r="U18" s="86"/>
      <c r="V18" s="60" t="s">
        <v>70</v>
      </c>
      <c r="W18" s="60" t="n">
        <v>120</v>
      </c>
      <c r="X18" s="60" t="n">
        <v>2500</v>
      </c>
      <c r="Y18" s="78" t="n">
        <f aca="false">W18*X18/1000</f>
        <v>300</v>
      </c>
      <c r="Z18" s="62" t="n">
        <v>1.1</v>
      </c>
      <c r="AA18" s="63" t="n">
        <f aca="false">Y18*Z18</f>
        <v>330</v>
      </c>
      <c r="AC18" s="64" t="s">
        <v>73</v>
      </c>
      <c r="AD18" s="65" t="s">
        <v>64</v>
      </c>
      <c r="AE18" s="66" t="n">
        <f aca="false">AF18-AE19</f>
        <v>7.59</v>
      </c>
      <c r="AF18" s="81" t="n">
        <f aca="false">C14*D14</f>
        <v>7.59</v>
      </c>
      <c r="AG18" s="68" t="n">
        <f aca="false">IF(AD18=$U$10,$AA$15,$AA$21)*AE18</f>
        <v>3359.334</v>
      </c>
      <c r="AH18" s="68" t="n">
        <f aca="false">VLOOKUP(AC18,$B$10:$S$22,18,0)</f>
        <v>0</v>
      </c>
      <c r="AI18" s="68" t="n">
        <f aca="false">(AG18+AG19)/AF18+AH18</f>
        <v>442.6</v>
      </c>
      <c r="AK18" s="69" t="s">
        <v>77</v>
      </c>
      <c r="AL18" s="70" t="n">
        <v>3</v>
      </c>
      <c r="AM18" s="71" t="n">
        <f aca="false">AN18</f>
        <v>9.3</v>
      </c>
      <c r="AN18" s="67" t="n">
        <f aca="false">C16*D16</f>
        <v>9.3</v>
      </c>
      <c r="AO18" s="67" t="n">
        <f aca="false">IF(AL18=1,150,IF(AL18=2,200,300))</f>
        <v>300</v>
      </c>
      <c r="AP18" s="72" t="n">
        <f aca="false">AO18</f>
        <v>300</v>
      </c>
      <c r="AQ18" s="73" t="n">
        <v>1.2</v>
      </c>
      <c r="AR18" s="68" t="n">
        <f aca="false">AQ18*AP18</f>
        <v>360</v>
      </c>
      <c r="AT18" s="74" t="str">
        <f aca="false">B18</f>
        <v>S9</v>
      </c>
      <c r="AU18" s="75" t="n">
        <f aca="false">VLOOKUP(AT18,$AC$10:$AI$35,7,0)</f>
        <v>442.6</v>
      </c>
      <c r="AV18" s="75" t="n">
        <f aca="false">VLOOKUP(AT18,$AK$10:$AR$24,8,0)</f>
        <v>360</v>
      </c>
      <c r="AW18" s="76" t="n">
        <f aca="false">AU18+AV18</f>
        <v>802.6</v>
      </c>
    </row>
    <row r="19" customFormat="false" ht="17.25" hidden="false" customHeight="false" outlineLevel="0" collapsed="false">
      <c r="B19" s="77" t="s">
        <v>80</v>
      </c>
      <c r="C19" s="54" t="n">
        <v>1.2</v>
      </c>
      <c r="D19" s="54" t="n">
        <v>2.3</v>
      </c>
      <c r="E19" s="54"/>
      <c r="F19" s="54"/>
      <c r="G19" s="55" t="n">
        <f aca="false">E19+F19</f>
        <v>0</v>
      </c>
      <c r="H19" s="54"/>
      <c r="I19" s="55" t="n">
        <f aca="false">G19*2</f>
        <v>0</v>
      </c>
      <c r="J19" s="54"/>
      <c r="K19" s="54"/>
      <c r="L19" s="54"/>
      <c r="M19" s="54"/>
      <c r="N19" s="54"/>
      <c r="O19" s="53" t="n">
        <v>1500</v>
      </c>
      <c r="P19" s="53" t="n">
        <v>1600</v>
      </c>
      <c r="Q19" s="53" t="n">
        <v>15</v>
      </c>
      <c r="R19" s="53" t="n">
        <v>36</v>
      </c>
      <c r="S19" s="56" t="n">
        <f aca="false">($L$10*K19*$Q$10+$H$10*(E19+F19*2-K19)*0.1*$O$10+$J$10*I19*0.015*$P$10+$N$10*M19*$R$10)/(C19*D19)</f>
        <v>0</v>
      </c>
      <c r="T19" s="57"/>
      <c r="U19" s="86"/>
      <c r="V19" s="60" t="s">
        <v>72</v>
      </c>
      <c r="W19" s="60" t="n">
        <v>15</v>
      </c>
      <c r="X19" s="60" t="n">
        <v>1600</v>
      </c>
      <c r="Y19" s="78" t="n">
        <f aca="false">X19*W19/1000</f>
        <v>24</v>
      </c>
      <c r="Z19" s="62" t="n">
        <v>1.3</v>
      </c>
      <c r="AA19" s="63" t="n">
        <f aca="false">Y19*Z19</f>
        <v>31.2</v>
      </c>
      <c r="AC19" s="64"/>
      <c r="AD19" s="65" t="s">
        <v>68</v>
      </c>
      <c r="AE19" s="80" t="n">
        <v>0</v>
      </c>
      <c r="AF19" s="81"/>
      <c r="AG19" s="68" t="n">
        <f aca="false">IF(AD19=$U$10,$AA$15,$AA$20)*AE19</f>
        <v>0</v>
      </c>
      <c r="AH19" s="68"/>
      <c r="AI19" s="68"/>
      <c r="AK19" s="69" t="s">
        <v>78</v>
      </c>
      <c r="AL19" s="70" t="n">
        <v>3</v>
      </c>
      <c r="AM19" s="71" t="n">
        <f aca="false">AN19</f>
        <v>5.577</v>
      </c>
      <c r="AN19" s="67" t="n">
        <f aca="false">C17*D17</f>
        <v>5.577</v>
      </c>
      <c r="AO19" s="67" t="n">
        <f aca="false">IF(AL19=1,150,IF(AL19=2,200,300))</f>
        <v>300</v>
      </c>
      <c r="AP19" s="72" t="n">
        <f aca="false">AO19</f>
        <v>300</v>
      </c>
      <c r="AQ19" s="73" t="n">
        <v>1.2</v>
      </c>
      <c r="AR19" s="68" t="n">
        <f aca="false">AQ19*AP19</f>
        <v>360</v>
      </c>
      <c r="AT19" s="74" t="str">
        <f aca="false">B19</f>
        <v>S10</v>
      </c>
      <c r="AU19" s="75" t="n">
        <f aca="false">VLOOKUP(AT19,$AC$10:$AI$35,7,0)</f>
        <v>442.6</v>
      </c>
      <c r="AV19" s="75" t="n">
        <f aca="false">VLOOKUP(AT19,$AK$10:$AR$24,8,0)</f>
        <v>180</v>
      </c>
      <c r="AW19" s="76" t="n">
        <f aca="false">AU19+AV19</f>
        <v>622.6</v>
      </c>
    </row>
    <row r="20" customFormat="false" ht="17.25" hidden="false" customHeight="false" outlineLevel="0" collapsed="false">
      <c r="B20" s="77" t="s">
        <v>81</v>
      </c>
      <c r="C20" s="54" t="n">
        <v>3</v>
      </c>
      <c r="D20" s="54" t="n">
        <v>14</v>
      </c>
      <c r="E20" s="54"/>
      <c r="F20" s="54"/>
      <c r="G20" s="55" t="n">
        <f aca="false">E20+F20</f>
        <v>0</v>
      </c>
      <c r="H20" s="54"/>
      <c r="I20" s="55" t="n">
        <f aca="false">G20*2</f>
        <v>0</v>
      </c>
      <c r="J20" s="54"/>
      <c r="K20" s="54"/>
      <c r="L20" s="54"/>
      <c r="M20" s="54"/>
      <c r="N20" s="54"/>
      <c r="O20" s="53" t="n">
        <v>1500</v>
      </c>
      <c r="P20" s="53" t="n">
        <v>1600</v>
      </c>
      <c r="Q20" s="53" t="n">
        <v>15</v>
      </c>
      <c r="R20" s="53" t="n">
        <v>36</v>
      </c>
      <c r="S20" s="56" t="n">
        <f aca="false">($L$10*K20*$Q$10+$H$10*(E20+F20*2-K20)*0.1*$O$10+$J$10*I20*0.015*$P$10+$N$10*M20*$R$10)/(C20*D20)</f>
        <v>0</v>
      </c>
      <c r="T20" s="57"/>
      <c r="U20" s="86"/>
      <c r="V20" s="60" t="s">
        <v>74</v>
      </c>
      <c r="W20" s="60"/>
      <c r="X20" s="60"/>
      <c r="Y20" s="78" t="n">
        <v>20</v>
      </c>
      <c r="Z20" s="62" t="n">
        <v>1.3</v>
      </c>
      <c r="AA20" s="63" t="n">
        <f aca="false">Y20*Z20</f>
        <v>26</v>
      </c>
      <c r="AC20" s="64" t="s">
        <v>75</v>
      </c>
      <c r="AD20" s="65" t="s">
        <v>64</v>
      </c>
      <c r="AE20" s="66" t="n">
        <f aca="false">AF20-AE21</f>
        <v>6.27</v>
      </c>
      <c r="AF20" s="81" t="n">
        <f aca="false">C15*D15</f>
        <v>6.27</v>
      </c>
      <c r="AG20" s="68" t="n">
        <f aca="false">IF(AD20=$U$10,$AA$15,$AA$21)*AE20</f>
        <v>2775.102</v>
      </c>
      <c r="AH20" s="68" t="n">
        <f aca="false">VLOOKUP(AC20,$B$10:$S$22,18,0)</f>
        <v>0</v>
      </c>
      <c r="AI20" s="68" t="n">
        <f aca="false">(AG20+AG21)/AF20+AH20</f>
        <v>442.6</v>
      </c>
      <c r="AK20" s="69" t="s">
        <v>79</v>
      </c>
      <c r="AL20" s="70" t="n">
        <v>3</v>
      </c>
      <c r="AM20" s="71" t="n">
        <f aca="false">AN20</f>
        <v>1.44</v>
      </c>
      <c r="AN20" s="67" t="n">
        <f aca="false">C18*D18</f>
        <v>1.44</v>
      </c>
      <c r="AO20" s="67" t="n">
        <f aca="false">IF(AL20=1,150,IF(AL20=2,200,300))</f>
        <v>300</v>
      </c>
      <c r="AP20" s="72" t="n">
        <f aca="false">AO20</f>
        <v>300</v>
      </c>
      <c r="AQ20" s="73" t="n">
        <v>1.2</v>
      </c>
      <c r="AR20" s="68" t="n">
        <f aca="false">AQ20*AP20</f>
        <v>360</v>
      </c>
      <c r="AT20" s="74" t="str">
        <f aca="false">B20</f>
        <v>S11</v>
      </c>
      <c r="AU20" s="75" t="n">
        <f aca="false">VLOOKUP(AT20,$AC$10:$AI$35,7,0)</f>
        <v>442.6</v>
      </c>
      <c r="AV20" s="75" t="n">
        <f aca="false">VLOOKUP(AT20,$AK$10:$AR$24,8,0)</f>
        <v>360</v>
      </c>
      <c r="AW20" s="76" t="n">
        <f aca="false">AU20+AV20</f>
        <v>802.6</v>
      </c>
    </row>
    <row r="21" customFormat="false" ht="17.25" hidden="false" customHeight="false" outlineLevel="0" collapsed="false">
      <c r="B21" s="77" t="s">
        <v>82</v>
      </c>
      <c r="C21" s="54" t="n">
        <v>3</v>
      </c>
      <c r="D21" s="54" t="n">
        <v>7.25</v>
      </c>
      <c r="E21" s="54"/>
      <c r="F21" s="54"/>
      <c r="G21" s="55" t="n">
        <f aca="false">E21+F21</f>
        <v>0</v>
      </c>
      <c r="H21" s="54"/>
      <c r="I21" s="55" t="n">
        <f aca="false">G21*2</f>
        <v>0</v>
      </c>
      <c r="J21" s="54"/>
      <c r="K21" s="54"/>
      <c r="L21" s="54"/>
      <c r="M21" s="54"/>
      <c r="N21" s="54"/>
      <c r="O21" s="53" t="n">
        <v>1500</v>
      </c>
      <c r="P21" s="53" t="n">
        <v>1600</v>
      </c>
      <c r="Q21" s="53" t="n">
        <v>15</v>
      </c>
      <c r="R21" s="53" t="n">
        <v>36</v>
      </c>
      <c r="S21" s="56" t="n">
        <f aca="false">($L$10*K21*$Q$10+$H$10*(E21+F21*2-K21)*0.1*$O$10+$J$10*I21*0.015*$P$10+$N$10*M21*$R$10)/(C21*D21)</f>
        <v>0</v>
      </c>
      <c r="T21" s="57"/>
      <c r="U21" s="86"/>
      <c r="V21" s="92" t="s">
        <v>76</v>
      </c>
      <c r="W21" s="62"/>
      <c r="X21" s="62"/>
      <c r="Y21" s="93" t="n">
        <f aca="false">SUM(Y16:Y20)</f>
        <v>412</v>
      </c>
      <c r="Z21" s="94"/>
      <c r="AA21" s="93" t="n">
        <f aca="false">SUM(AA16:AA20)</f>
        <v>466.8</v>
      </c>
      <c r="AC21" s="64"/>
      <c r="AD21" s="65" t="s">
        <v>68</v>
      </c>
      <c r="AE21" s="79" t="n">
        <v>0</v>
      </c>
      <c r="AF21" s="81"/>
      <c r="AG21" s="68" t="n">
        <f aca="false">IF(AD21=$U$10,$AA$15,$AA$20)*AE21</f>
        <v>0</v>
      </c>
      <c r="AH21" s="68"/>
      <c r="AI21" s="68"/>
      <c r="AK21" s="69" t="s">
        <v>80</v>
      </c>
      <c r="AL21" s="70" t="n">
        <v>1</v>
      </c>
      <c r="AM21" s="71" t="n">
        <f aca="false">AN21</f>
        <v>2.76</v>
      </c>
      <c r="AN21" s="67" t="n">
        <f aca="false">C19*D19</f>
        <v>2.76</v>
      </c>
      <c r="AO21" s="67" t="n">
        <f aca="false">IF(AL21=1,150,IF(AL21=2,200,300))</f>
        <v>150</v>
      </c>
      <c r="AP21" s="72" t="n">
        <f aca="false">AO21</f>
        <v>150</v>
      </c>
      <c r="AQ21" s="73" t="n">
        <v>1.2</v>
      </c>
      <c r="AR21" s="68" t="n">
        <f aca="false">AQ21*AP21</f>
        <v>180</v>
      </c>
      <c r="AT21" s="74" t="str">
        <f aca="false">B21</f>
        <v>S12</v>
      </c>
      <c r="AU21" s="75" t="n">
        <f aca="false">VLOOKUP(AT21,$AC$10:$AI$35,7,0)</f>
        <v>442.6</v>
      </c>
      <c r="AV21" s="75" t="n">
        <f aca="false">VLOOKUP(AT21,$AK$10:$AR$24,8,0)</f>
        <v>360</v>
      </c>
      <c r="AW21" s="76" t="n">
        <f aca="false">AU21+AV21</f>
        <v>802.6</v>
      </c>
    </row>
    <row r="22" customFormat="false" ht="17.25" hidden="false" customHeight="false" outlineLevel="0" collapsed="false">
      <c r="B22" s="77" t="s">
        <v>83</v>
      </c>
      <c r="C22" s="54" t="n">
        <v>0.7</v>
      </c>
      <c r="D22" s="54" t="n">
        <v>6.7</v>
      </c>
      <c r="E22" s="54"/>
      <c r="F22" s="54" t="n">
        <f aca="false">(6.7+1.4)*0.8</f>
        <v>6.48</v>
      </c>
      <c r="G22" s="55" t="n">
        <f aca="false">E22+F22</f>
        <v>6.48</v>
      </c>
      <c r="H22" s="54"/>
      <c r="I22" s="55" t="n">
        <f aca="false">G22*2</f>
        <v>12.96</v>
      </c>
      <c r="J22" s="54"/>
      <c r="K22" s="54"/>
      <c r="L22" s="54"/>
      <c r="M22" s="54" t="n">
        <f aca="false">6.7+1.4</f>
        <v>8.1</v>
      </c>
      <c r="N22" s="54"/>
      <c r="O22" s="53" t="n">
        <v>1500</v>
      </c>
      <c r="P22" s="53" t="n">
        <v>1600</v>
      </c>
      <c r="Q22" s="53" t="n">
        <v>15</v>
      </c>
      <c r="R22" s="53" t="n">
        <v>36</v>
      </c>
      <c r="S22" s="56" t="n">
        <f aca="false">($L$10*K22*$Q$10+$H$10*(E22+F22*2-K22)*0.1*$O$10+$J$10*I22*0.015*$P$10+$N$10*M22*$R$10)/(C22*D22)</f>
        <v>622.991897654584</v>
      </c>
      <c r="T22" s="57"/>
      <c r="AC22" s="64" t="s">
        <v>77</v>
      </c>
      <c r="AD22" s="65" t="s">
        <v>64</v>
      </c>
      <c r="AE22" s="66" t="n">
        <f aca="false">AF22-AE23</f>
        <v>9.3</v>
      </c>
      <c r="AF22" s="81" t="n">
        <f aca="false">C16*D16</f>
        <v>9.3</v>
      </c>
      <c r="AG22" s="68" t="n">
        <f aca="false">IF(AD22=$U$10,$AA$15,$AA$21)*AE22</f>
        <v>4116.18</v>
      </c>
      <c r="AH22" s="68" t="n">
        <f aca="false">VLOOKUP(AC22,$B$10:$S$22,18,0)</f>
        <v>0</v>
      </c>
      <c r="AI22" s="68" t="n">
        <f aca="false">(AG22+AG23)/AF22+AH22</f>
        <v>442.6</v>
      </c>
      <c r="AK22" s="69" t="s">
        <v>81</v>
      </c>
      <c r="AL22" s="70" t="n">
        <v>3</v>
      </c>
      <c r="AM22" s="71" t="n">
        <f aca="false">AN22</f>
        <v>42</v>
      </c>
      <c r="AN22" s="66" t="n">
        <f aca="false">C20*D20</f>
        <v>42</v>
      </c>
      <c r="AO22" s="67" t="n">
        <f aca="false">IF(AL22=1,150,IF(AL22=2,200,300))</f>
        <v>300</v>
      </c>
      <c r="AP22" s="72" t="n">
        <f aca="false">AO22</f>
        <v>300</v>
      </c>
      <c r="AQ22" s="73" t="n">
        <v>1.2</v>
      </c>
      <c r="AR22" s="68" t="n">
        <f aca="false">AQ22*AP22</f>
        <v>360</v>
      </c>
      <c r="AT22" s="74" t="str">
        <f aca="false">B22</f>
        <v>S13</v>
      </c>
      <c r="AU22" s="75" t="n">
        <f aca="false">VLOOKUP(AT22,$AC$10:$AI$35,7,0)</f>
        <v>634.905330490405</v>
      </c>
      <c r="AV22" s="75" t="n">
        <f aca="false">VLOOKUP(AT22,$AK$10:$AR$24,8,0)</f>
        <v>240</v>
      </c>
      <c r="AW22" s="76" t="n">
        <f aca="false">AU22+AV22</f>
        <v>874.905330490405</v>
      </c>
    </row>
    <row r="23" customFormat="false" ht="17.25" hidden="false" customHeight="false" outlineLevel="0" collapsed="false">
      <c r="B23" s="77" t="s">
        <v>84</v>
      </c>
      <c r="C23" s="54" t="n">
        <v>0.7</v>
      </c>
      <c r="D23" s="54" t="n">
        <v>3.07</v>
      </c>
      <c r="E23" s="54"/>
      <c r="F23" s="54" t="n">
        <f aca="false">(0.7*2+3.07)*0.8</f>
        <v>3.576</v>
      </c>
      <c r="G23" s="55" t="n">
        <f aca="false">E23+F23</f>
        <v>3.576</v>
      </c>
      <c r="H23" s="54"/>
      <c r="I23" s="55" t="n">
        <f aca="false">G23*2</f>
        <v>7.152</v>
      </c>
      <c r="J23" s="54"/>
      <c r="K23" s="54"/>
      <c r="L23" s="54"/>
      <c r="M23" s="54" t="n">
        <f aca="false">(1.4+3.07)</f>
        <v>4.47</v>
      </c>
      <c r="N23" s="54"/>
      <c r="O23" s="53" t="n">
        <v>1500</v>
      </c>
      <c r="P23" s="53" t="n">
        <v>1600</v>
      </c>
      <c r="Q23" s="53" t="n">
        <v>15</v>
      </c>
      <c r="R23" s="53" t="n">
        <v>36</v>
      </c>
      <c r="S23" s="56" t="n">
        <f aca="false">($L$10*K23*$Q$10+$H$10*(E23+F23*2-K23)*0.1*$O$10+$J$10*I23*0.015*$P$10+$N$10*M23*$R$10)/(C23*D23)</f>
        <v>750.311028385296</v>
      </c>
      <c r="T23" s="57"/>
      <c r="AC23" s="64"/>
      <c r="AD23" s="65" t="s">
        <v>68</v>
      </c>
      <c r="AE23" s="79" t="n">
        <v>0</v>
      </c>
      <c r="AF23" s="81"/>
      <c r="AG23" s="68" t="n">
        <f aca="false">IF(AD23=$U$10,$AA$15,$AA$20)*AE23</f>
        <v>0</v>
      </c>
      <c r="AH23" s="68"/>
      <c r="AI23" s="68"/>
      <c r="AK23" s="69" t="s">
        <v>82</v>
      </c>
      <c r="AL23" s="70" t="n">
        <v>3</v>
      </c>
      <c r="AM23" s="71" t="n">
        <f aca="false">AN23</f>
        <v>21.75</v>
      </c>
      <c r="AN23" s="67" t="n">
        <f aca="false">C21*D21</f>
        <v>21.75</v>
      </c>
      <c r="AO23" s="67" t="n">
        <f aca="false">IF(AL23=1,150,IF(AL23=2,200,300))</f>
        <v>300</v>
      </c>
      <c r="AP23" s="72" t="n">
        <f aca="false">AO23</f>
        <v>300</v>
      </c>
      <c r="AQ23" s="73" t="n">
        <v>1.2</v>
      </c>
      <c r="AR23" s="68" t="n">
        <f aca="false">AQ23*AP23</f>
        <v>360</v>
      </c>
      <c r="AT23" s="74" t="str">
        <f aca="false">B23</f>
        <v>S14</v>
      </c>
      <c r="AU23" s="75" t="n">
        <f aca="false">VLOOKUP(AT23,$AC$10:$AI$37,7,0)</f>
        <v>776.311028385296</v>
      </c>
      <c r="AV23" s="95" t="n">
        <f aca="false">VLOOKUP(AT23,$AK$10:$AR$25,8,0)</f>
        <v>440</v>
      </c>
      <c r="AW23" s="76" t="n">
        <f aca="false">AU23+AV23</f>
        <v>1216.3110283853</v>
      </c>
    </row>
    <row r="24" customFormat="false" ht="17.25" hidden="false" customHeight="false" outlineLevel="0" collapsed="false">
      <c r="B24" s="77" t="s">
        <v>85</v>
      </c>
      <c r="C24" s="54"/>
      <c r="D24" s="54"/>
      <c r="E24" s="54"/>
      <c r="F24" s="54"/>
      <c r="G24" s="54"/>
      <c r="H24" s="54"/>
      <c r="I24" s="54"/>
      <c r="J24" s="54"/>
      <c r="K24" s="54"/>
      <c r="L24" s="54"/>
      <c r="M24" s="54"/>
      <c r="N24" s="54"/>
      <c r="O24" s="96"/>
      <c r="P24" s="96"/>
      <c r="Q24" s="96"/>
      <c r="R24" s="96"/>
      <c r="S24" s="56"/>
      <c r="T24" s="57"/>
      <c r="AC24" s="64" t="s">
        <v>78</v>
      </c>
      <c r="AD24" s="65" t="s">
        <v>64</v>
      </c>
      <c r="AE24" s="66" t="n">
        <f aca="false">AF24-AE25</f>
        <v>5.577</v>
      </c>
      <c r="AF24" s="81" t="n">
        <f aca="false">C17*D17</f>
        <v>5.577</v>
      </c>
      <c r="AG24" s="68" t="n">
        <f aca="false">IF(AD24=$U$10,$AA$15,$AA$21)*AE24</f>
        <v>2468.3802</v>
      </c>
      <c r="AH24" s="68" t="n">
        <f aca="false">VLOOKUP(AC24,$B$10:$S$22,18,0)</f>
        <v>0</v>
      </c>
      <c r="AI24" s="68" t="n">
        <f aca="false">(AG24+AG25)/AF24+AH24</f>
        <v>442.6</v>
      </c>
      <c r="AK24" s="69" t="s">
        <v>83</v>
      </c>
      <c r="AL24" s="70" t="n">
        <v>2</v>
      </c>
      <c r="AM24" s="71" t="n">
        <f aca="false">AN24</f>
        <v>4.69</v>
      </c>
      <c r="AN24" s="67" t="n">
        <f aca="false">C22*D22</f>
        <v>4.69</v>
      </c>
      <c r="AO24" s="67" t="n">
        <f aca="false">IF(AL24=1,150,IF(AL24=2,200,300))</f>
        <v>200</v>
      </c>
      <c r="AP24" s="72" t="n">
        <f aca="false">AO24</f>
        <v>200</v>
      </c>
      <c r="AQ24" s="73" t="n">
        <v>1.2</v>
      </c>
      <c r="AR24" s="68" t="n">
        <f aca="false">AQ24*AP24</f>
        <v>240</v>
      </c>
      <c r="AT24" s="74"/>
      <c r="AU24" s="75"/>
      <c r="AV24" s="95"/>
      <c r="AW24" s="76"/>
    </row>
    <row r="25" customFormat="false" ht="17.25" hidden="false" customHeight="false" outlineLevel="0" collapsed="false">
      <c r="B25" s="77" t="s">
        <v>86</v>
      </c>
      <c r="C25" s="54"/>
      <c r="D25" s="54"/>
      <c r="E25" s="54"/>
      <c r="F25" s="54"/>
      <c r="G25" s="54"/>
      <c r="H25" s="54"/>
      <c r="I25" s="54"/>
      <c r="J25" s="54"/>
      <c r="K25" s="54"/>
      <c r="L25" s="54"/>
      <c r="M25" s="54"/>
      <c r="N25" s="54"/>
      <c r="O25" s="96"/>
      <c r="P25" s="96"/>
      <c r="Q25" s="96"/>
      <c r="R25" s="96"/>
      <c r="S25" s="56"/>
      <c r="T25" s="57"/>
      <c r="AC25" s="64"/>
      <c r="AD25" s="65" t="s">
        <v>68</v>
      </c>
      <c r="AE25" s="80" t="n">
        <v>0</v>
      </c>
      <c r="AF25" s="81"/>
      <c r="AG25" s="68" t="n">
        <f aca="false">IF(AD25=$U$10,$AA$15,$AA$20)*AE25</f>
        <v>0</v>
      </c>
      <c r="AH25" s="68"/>
      <c r="AI25" s="68"/>
      <c r="AK25" s="69" t="s">
        <v>84</v>
      </c>
      <c r="AL25" s="70" t="n">
        <v>2</v>
      </c>
      <c r="AM25" s="71" t="n">
        <f aca="false">AN25</f>
        <v>2.149</v>
      </c>
      <c r="AN25" s="67" t="n">
        <f aca="false">C23*D23</f>
        <v>2.149</v>
      </c>
      <c r="AO25" s="67" t="n">
        <f aca="false">IF(AL25=1,150,IF(AL25=2,200,300))</f>
        <v>200</v>
      </c>
      <c r="AP25" s="72" t="n">
        <f aca="false">AO25</f>
        <v>200</v>
      </c>
      <c r="AQ25" s="73" t="n">
        <v>2.2</v>
      </c>
      <c r="AR25" s="68" t="n">
        <f aca="false">AQ25*AP25</f>
        <v>440</v>
      </c>
      <c r="AT25" s="95"/>
      <c r="AU25" s="75"/>
      <c r="AV25" s="95"/>
      <c r="AW25" s="76"/>
    </row>
    <row r="26" customFormat="false" ht="17.25" hidden="false" customHeight="false" outlineLevel="0" collapsed="false">
      <c r="B26" s="77" t="s">
        <v>87</v>
      </c>
      <c r="C26" s="54"/>
      <c r="D26" s="54"/>
      <c r="E26" s="54"/>
      <c r="F26" s="54"/>
      <c r="G26" s="54"/>
      <c r="H26" s="54"/>
      <c r="I26" s="54"/>
      <c r="J26" s="54"/>
      <c r="K26" s="54"/>
      <c r="L26" s="54"/>
      <c r="M26" s="54"/>
      <c r="N26" s="54"/>
      <c r="O26" s="96"/>
      <c r="P26" s="96"/>
      <c r="Q26" s="96"/>
      <c r="R26" s="96"/>
      <c r="S26" s="56"/>
      <c r="AC26" s="64" t="s">
        <v>79</v>
      </c>
      <c r="AD26" s="65" t="s">
        <v>64</v>
      </c>
      <c r="AE26" s="66" t="n">
        <f aca="false">AF26-AE27</f>
        <v>1.44</v>
      </c>
      <c r="AF26" s="81" t="n">
        <f aca="false">C18*D18</f>
        <v>1.44</v>
      </c>
      <c r="AG26" s="68" t="n">
        <f aca="false">IF(AD26=$U$10,$AA$15,$AA$21)*AE26</f>
        <v>637.344</v>
      </c>
      <c r="AH26" s="68" t="n">
        <f aca="false">VLOOKUP(AC26,$B$10:$S$22,18,0)</f>
        <v>0</v>
      </c>
      <c r="AI26" s="68" t="n">
        <f aca="false">(AG26+AG27)/AF26+AH26</f>
        <v>442.6</v>
      </c>
      <c r="AK26" s="97"/>
      <c r="AL26" s="98"/>
      <c r="AM26" s="99"/>
      <c r="AN26" s="100"/>
      <c r="AO26" s="100"/>
      <c r="AP26" s="100"/>
      <c r="AQ26" s="101"/>
      <c r="AR26" s="101"/>
      <c r="AT26" s="102"/>
    </row>
    <row r="27" customFormat="false" ht="17.25" hidden="false" customHeight="false" outlineLevel="0" collapsed="false">
      <c r="B27" s="77" t="s">
        <v>88</v>
      </c>
      <c r="C27" s="54"/>
      <c r="D27" s="54"/>
      <c r="E27" s="54"/>
      <c r="F27" s="54"/>
      <c r="G27" s="54"/>
      <c r="H27" s="54"/>
      <c r="I27" s="54"/>
      <c r="J27" s="54"/>
      <c r="K27" s="54"/>
      <c r="L27" s="54"/>
      <c r="M27" s="54"/>
      <c r="N27" s="54"/>
      <c r="O27" s="96"/>
      <c r="P27" s="96"/>
      <c r="Q27" s="96"/>
      <c r="R27" s="96"/>
      <c r="S27" s="56"/>
      <c r="AC27" s="64"/>
      <c r="AD27" s="65" t="s">
        <v>68</v>
      </c>
      <c r="AE27" s="79" t="n">
        <v>0</v>
      </c>
      <c r="AF27" s="81"/>
      <c r="AG27" s="68" t="n">
        <f aca="false">IF(AD27=$U$10,$AA$15,$AA$20)*AE27</f>
        <v>0</v>
      </c>
      <c r="AH27" s="68"/>
      <c r="AI27" s="68"/>
      <c r="AK27" s="97"/>
      <c r="AL27" s="98"/>
      <c r="AM27" s="99"/>
      <c r="AN27" s="100"/>
      <c r="AO27" s="100"/>
      <c r="AP27" s="100"/>
      <c r="AQ27" s="101"/>
      <c r="AR27" s="101"/>
      <c r="AT27" s="102"/>
    </row>
    <row r="28" customFormat="false" ht="17.25" hidden="false" customHeight="false" outlineLevel="0" collapsed="false">
      <c r="B28" s="77" t="s">
        <v>89</v>
      </c>
      <c r="C28" s="54"/>
      <c r="D28" s="54"/>
      <c r="E28" s="54"/>
      <c r="F28" s="54"/>
      <c r="G28" s="54"/>
      <c r="H28" s="54"/>
      <c r="I28" s="54"/>
      <c r="J28" s="54"/>
      <c r="K28" s="54"/>
      <c r="L28" s="54"/>
      <c r="M28" s="54"/>
      <c r="N28" s="54"/>
      <c r="O28" s="96"/>
      <c r="P28" s="96"/>
      <c r="Q28" s="96"/>
      <c r="R28" s="96"/>
      <c r="S28" s="56"/>
      <c r="AC28" s="64" t="s">
        <v>80</v>
      </c>
      <c r="AD28" s="65" t="s">
        <v>64</v>
      </c>
      <c r="AE28" s="66" t="n">
        <f aca="false">AF28-AE29</f>
        <v>2.76</v>
      </c>
      <c r="AF28" s="81" t="n">
        <f aca="false">C19*D19</f>
        <v>2.76</v>
      </c>
      <c r="AG28" s="68" t="n">
        <f aca="false">IF(AD28=$U$10,$AA$15,$AA$21)*AE28</f>
        <v>1221.576</v>
      </c>
      <c r="AH28" s="68" t="n">
        <f aca="false">VLOOKUP(AC28,$B$10:$S$22,18,0)</f>
        <v>0</v>
      </c>
      <c r="AI28" s="68" t="n">
        <f aca="false">(AG28+AG29)/AF28+AH28</f>
        <v>442.6</v>
      </c>
      <c r="AK28" s="97"/>
      <c r="AL28" s="98"/>
      <c r="AM28" s="99"/>
      <c r="AN28" s="100"/>
      <c r="AO28" s="100"/>
      <c r="AP28" s="100"/>
      <c r="AQ28" s="101"/>
      <c r="AR28" s="101"/>
      <c r="AT28" s="102"/>
    </row>
    <row r="29" customFormat="false" ht="17.25" hidden="false" customHeight="false" outlineLevel="0" collapsed="false">
      <c r="B29" s="77" t="s">
        <v>90</v>
      </c>
      <c r="C29" s="54"/>
      <c r="D29" s="54"/>
      <c r="E29" s="54"/>
      <c r="F29" s="54"/>
      <c r="G29" s="54"/>
      <c r="H29" s="54"/>
      <c r="I29" s="54"/>
      <c r="J29" s="54"/>
      <c r="K29" s="54"/>
      <c r="L29" s="54"/>
      <c r="M29" s="54"/>
      <c r="N29" s="54"/>
      <c r="O29" s="96"/>
      <c r="P29" s="96"/>
      <c r="Q29" s="96"/>
      <c r="R29" s="96"/>
      <c r="S29" s="56"/>
      <c r="AC29" s="64"/>
      <c r="AD29" s="65" t="s">
        <v>68</v>
      </c>
      <c r="AE29" s="79" t="n">
        <v>0</v>
      </c>
      <c r="AF29" s="81"/>
      <c r="AG29" s="68" t="n">
        <f aca="false">IF(AD29=$U$10,$AA$15,$AA$20)*AE29</f>
        <v>0</v>
      </c>
      <c r="AH29" s="68"/>
      <c r="AI29" s="68"/>
      <c r="AK29" s="97"/>
      <c r="AL29" s="98"/>
      <c r="AM29" s="99"/>
      <c r="AN29" s="100"/>
      <c r="AO29" s="100"/>
      <c r="AP29" s="100"/>
      <c r="AQ29" s="101"/>
      <c r="AR29" s="101"/>
      <c r="AT29" s="102"/>
    </row>
    <row r="30" customFormat="false" ht="17.25" hidden="false" customHeight="false" outlineLevel="0" collapsed="false">
      <c r="B30" s="77" t="s">
        <v>91</v>
      </c>
      <c r="C30" s="54"/>
      <c r="D30" s="54"/>
      <c r="E30" s="54"/>
      <c r="F30" s="54"/>
      <c r="G30" s="54"/>
      <c r="H30" s="54"/>
      <c r="I30" s="54"/>
      <c r="J30" s="54"/>
      <c r="K30" s="54"/>
      <c r="L30" s="54"/>
      <c r="M30" s="54"/>
      <c r="N30" s="54"/>
      <c r="O30" s="96"/>
      <c r="P30" s="96"/>
      <c r="Q30" s="96"/>
      <c r="R30" s="96"/>
      <c r="S30" s="56"/>
      <c r="AC30" s="64" t="s">
        <v>81</v>
      </c>
      <c r="AD30" s="65" t="s">
        <v>64</v>
      </c>
      <c r="AE30" s="66" t="n">
        <f aca="false">AF30-AE31</f>
        <v>42</v>
      </c>
      <c r="AF30" s="81" t="n">
        <f aca="false">C20*D20</f>
        <v>42</v>
      </c>
      <c r="AG30" s="68" t="n">
        <f aca="false">IF(AD30=$U$10,$AA$15,$AA$21)*AE30</f>
        <v>18589.2</v>
      </c>
      <c r="AH30" s="68" t="n">
        <f aca="false">VLOOKUP(AC30,$B$10:$S$22,18,0)</f>
        <v>0</v>
      </c>
      <c r="AI30" s="68" t="n">
        <f aca="false">(AG30+AG31)/AF30+AH30</f>
        <v>442.6</v>
      </c>
      <c r="AK30" s="97"/>
      <c r="AL30" s="98"/>
      <c r="AM30" s="99"/>
      <c r="AN30" s="100"/>
      <c r="AO30" s="100"/>
      <c r="AP30" s="100"/>
      <c r="AQ30" s="101"/>
      <c r="AR30" s="101"/>
      <c r="AT30" s="102"/>
    </row>
    <row r="31" customFormat="false" ht="17.25" hidden="false" customHeight="false" outlineLevel="0" collapsed="false">
      <c r="B31" s="77" t="s">
        <v>92</v>
      </c>
      <c r="C31" s="54"/>
      <c r="D31" s="54"/>
      <c r="E31" s="54"/>
      <c r="F31" s="54"/>
      <c r="G31" s="54"/>
      <c r="H31" s="54"/>
      <c r="I31" s="54"/>
      <c r="J31" s="54"/>
      <c r="K31" s="54"/>
      <c r="L31" s="54"/>
      <c r="M31" s="54"/>
      <c r="N31" s="54"/>
      <c r="O31" s="96"/>
      <c r="P31" s="96"/>
      <c r="Q31" s="96"/>
      <c r="R31" s="96"/>
      <c r="S31" s="56"/>
      <c r="AC31" s="64"/>
      <c r="AD31" s="65" t="s">
        <v>68</v>
      </c>
      <c r="AE31" s="80" t="n">
        <v>0</v>
      </c>
      <c r="AF31" s="81"/>
      <c r="AG31" s="68" t="n">
        <f aca="false">IF(AD31=$U$10,$AA$15,$AA$20)*AE31</f>
        <v>0</v>
      </c>
      <c r="AH31" s="68"/>
      <c r="AI31" s="68"/>
      <c r="AK31" s="97"/>
      <c r="AL31" s="98"/>
      <c r="AM31" s="99"/>
      <c r="AN31" s="100"/>
      <c r="AO31" s="100"/>
      <c r="AP31" s="100"/>
      <c r="AQ31" s="101"/>
      <c r="AR31" s="101"/>
      <c r="AT31" s="102"/>
    </row>
    <row r="32" customFormat="false" ht="17.25" hidden="false" customHeight="false" outlineLevel="0" collapsed="false">
      <c r="AC32" s="64" t="s">
        <v>82</v>
      </c>
      <c r="AD32" s="65" t="s">
        <v>64</v>
      </c>
      <c r="AE32" s="66" t="n">
        <f aca="false">AF32-AE33</f>
        <v>21.75</v>
      </c>
      <c r="AF32" s="81" t="n">
        <f aca="false">C21*D21</f>
        <v>21.75</v>
      </c>
      <c r="AG32" s="68" t="n">
        <f aca="false">IF(AD32=$U$10,$AA$15,$AA$21)*AE32</f>
        <v>9626.55</v>
      </c>
      <c r="AH32" s="68" t="n">
        <f aca="false">VLOOKUP(AC32,$B$10:$S$22,18,0)</f>
        <v>0</v>
      </c>
      <c r="AI32" s="68" t="n">
        <f aca="false">(AG32+AG33)/AF32+AH32</f>
        <v>442.6</v>
      </c>
      <c r="AK32" s="97"/>
      <c r="AL32" s="98"/>
      <c r="AM32" s="99"/>
      <c r="AN32" s="100"/>
      <c r="AO32" s="100"/>
      <c r="AP32" s="100"/>
      <c r="AQ32" s="101"/>
      <c r="AR32" s="101"/>
      <c r="AT32" s="102"/>
    </row>
    <row r="33" customFormat="false" ht="17.25" hidden="false" customHeight="false" outlineLevel="0" collapsed="false">
      <c r="AC33" s="64"/>
      <c r="AD33" s="65" t="s">
        <v>68</v>
      </c>
      <c r="AE33" s="79" t="n">
        <v>0</v>
      </c>
      <c r="AF33" s="81"/>
      <c r="AG33" s="68" t="n">
        <f aca="false">IF(AD33=$U$10,$AA$15,$AA$20)*AE33</f>
        <v>0</v>
      </c>
      <c r="AH33" s="68"/>
      <c r="AI33" s="68"/>
      <c r="AK33" s="97"/>
      <c r="AL33" s="98"/>
      <c r="AM33" s="99"/>
      <c r="AN33" s="100"/>
      <c r="AO33" s="100"/>
      <c r="AP33" s="100"/>
      <c r="AQ33" s="101"/>
      <c r="AR33" s="101"/>
      <c r="AT33" s="102"/>
    </row>
    <row r="34" customFormat="false" ht="17.25" hidden="false" customHeight="false" outlineLevel="0" collapsed="false">
      <c r="AC34" s="64" t="s">
        <v>83</v>
      </c>
      <c r="AD34" s="65" t="s">
        <v>64</v>
      </c>
      <c r="AE34" s="66" t="n">
        <v>0</v>
      </c>
      <c r="AF34" s="81" t="n">
        <f aca="false">C22*D22</f>
        <v>4.69</v>
      </c>
      <c r="AG34" s="68" t="n">
        <f aca="false">IF(AD34=$U$10,$AA$15,$AA$21)*AE34</f>
        <v>0</v>
      </c>
      <c r="AH34" s="68" t="n">
        <f aca="false">VLOOKUP(AC34,$B$10:$S$22,18,0)</f>
        <v>622.991897654584</v>
      </c>
      <c r="AI34" s="68" t="n">
        <f aca="false">(AG34+AG35)/AF34+AH34</f>
        <v>634.905330490405</v>
      </c>
      <c r="AK34" s="97"/>
      <c r="AL34" s="98"/>
      <c r="AM34" s="99"/>
      <c r="AN34" s="100"/>
      <c r="AO34" s="100"/>
      <c r="AP34" s="100"/>
      <c r="AQ34" s="101"/>
      <c r="AR34" s="101"/>
      <c r="AT34" s="102"/>
    </row>
    <row r="35" customFormat="false" ht="17.25" hidden="false" customHeight="false" outlineLevel="0" collapsed="false">
      <c r="AC35" s="64"/>
      <c r="AD35" s="65" t="s">
        <v>68</v>
      </c>
      <c r="AE35" s="79" t="n">
        <v>2.149</v>
      </c>
      <c r="AF35" s="81"/>
      <c r="AG35" s="68" t="n">
        <f aca="false">IF(AD35=$U$10,$AA$15,$AA$20)*AE35</f>
        <v>55.874</v>
      </c>
      <c r="AH35" s="68"/>
      <c r="AI35" s="68"/>
      <c r="AK35" s="97"/>
      <c r="AL35" s="98"/>
      <c r="AM35" s="99"/>
      <c r="AN35" s="100"/>
      <c r="AO35" s="100"/>
      <c r="AP35" s="100"/>
      <c r="AQ35" s="101"/>
      <c r="AR35" s="101"/>
      <c r="AT35" s="102"/>
    </row>
    <row r="36" customFormat="false" ht="17.25" hidden="false" customHeight="false" outlineLevel="0" collapsed="false">
      <c r="AC36" s="64" t="s">
        <v>84</v>
      </c>
      <c r="AD36" s="65" t="s">
        <v>64</v>
      </c>
      <c r="AE36" s="66" t="n">
        <f aca="false">AF36-AE37</f>
        <v>0</v>
      </c>
      <c r="AF36" s="81" t="n">
        <f aca="false">C23*D23</f>
        <v>2.149</v>
      </c>
      <c r="AG36" s="68" t="n">
        <f aca="false">IF(AD36=$U$10,$AA$15,$AA$21)*AE36</f>
        <v>0</v>
      </c>
      <c r="AH36" s="68" t="n">
        <f aca="false">VLOOKUP(AC36,$B$10:$S$23,18,0)</f>
        <v>750.311028385296</v>
      </c>
      <c r="AI36" s="68" t="n">
        <f aca="false">(AG36+AG37)/AF36+AH36</f>
        <v>776.311028385296</v>
      </c>
      <c r="AK36" s="97"/>
      <c r="AL36" s="98"/>
      <c r="AM36" s="99"/>
      <c r="AN36" s="100"/>
      <c r="AO36" s="100"/>
      <c r="AP36" s="100"/>
      <c r="AQ36" s="101"/>
      <c r="AR36" s="101"/>
      <c r="AT36" s="102"/>
    </row>
    <row r="37" customFormat="false" ht="17.25" hidden="false" customHeight="false" outlineLevel="0" collapsed="false">
      <c r="AC37" s="64"/>
      <c r="AD37" s="65" t="s">
        <v>68</v>
      </c>
      <c r="AE37" s="79" t="n">
        <v>2.149</v>
      </c>
      <c r="AF37" s="81"/>
      <c r="AG37" s="68" t="n">
        <f aca="false">IF(AD37=$U$10,$AA$15,$AA$20)*AE37</f>
        <v>55.874</v>
      </c>
      <c r="AH37" s="68"/>
      <c r="AI37" s="68"/>
      <c r="AK37" s="97"/>
      <c r="AL37" s="98"/>
      <c r="AM37" s="99"/>
      <c r="AN37" s="100"/>
      <c r="AO37" s="100"/>
      <c r="AP37" s="100"/>
      <c r="AQ37" s="101"/>
      <c r="AR37" s="101"/>
      <c r="AT37" s="102"/>
    </row>
    <row r="38" customFormat="false" ht="17.25" hidden="false" customHeight="false" outlineLevel="0" collapsed="false">
      <c r="AC38" s="64"/>
      <c r="AD38" s="65"/>
      <c r="AE38" s="66"/>
      <c r="AF38" s="81"/>
      <c r="AG38" s="67"/>
      <c r="AH38" s="68"/>
      <c r="AI38" s="68"/>
      <c r="AK38" s="97"/>
      <c r="AL38" s="98"/>
      <c r="AM38" s="99"/>
      <c r="AN38" s="100"/>
      <c r="AO38" s="100"/>
      <c r="AP38" s="100"/>
      <c r="AQ38" s="101"/>
      <c r="AR38" s="101"/>
      <c r="AT38" s="102"/>
    </row>
    <row r="39" customFormat="false" ht="17.25" hidden="false" customHeight="false" outlineLevel="0" collapsed="false">
      <c r="AC39" s="64"/>
      <c r="AD39" s="65"/>
      <c r="AE39" s="79"/>
      <c r="AF39" s="81"/>
      <c r="AG39" s="67"/>
      <c r="AH39" s="68"/>
      <c r="AI39" s="68"/>
      <c r="AK39" s="97"/>
      <c r="AL39" s="98"/>
      <c r="AM39" s="99"/>
      <c r="AN39" s="100"/>
      <c r="AO39" s="100"/>
      <c r="AP39" s="100"/>
      <c r="AQ39" s="101"/>
      <c r="AR39" s="101"/>
      <c r="AT39" s="102"/>
    </row>
    <row r="40" customFormat="false" ht="17.25" hidden="false" customHeight="false" outlineLevel="0" collapsed="false">
      <c r="AC40" s="64"/>
      <c r="AD40" s="103"/>
      <c r="AE40" s="80"/>
      <c r="AF40" s="67"/>
      <c r="AG40" s="67"/>
      <c r="AH40" s="68"/>
      <c r="AI40" s="68"/>
      <c r="AK40" s="97"/>
      <c r="AL40" s="98"/>
      <c r="AM40" s="99"/>
      <c r="AN40" s="100"/>
      <c r="AO40" s="100"/>
      <c r="AP40" s="100"/>
      <c r="AQ40" s="101"/>
      <c r="AR40" s="101"/>
      <c r="AT40" s="102"/>
    </row>
    <row r="41" customFormat="false" ht="17.25" hidden="false" customHeight="false" outlineLevel="0" collapsed="false">
      <c r="AC41" s="64"/>
      <c r="AD41" s="103"/>
      <c r="AE41" s="80"/>
      <c r="AF41" s="67"/>
      <c r="AG41" s="67"/>
      <c r="AH41" s="68"/>
      <c r="AI41" s="68"/>
      <c r="AK41" s="97"/>
      <c r="AL41" s="98"/>
      <c r="AM41" s="99"/>
      <c r="AN41" s="100"/>
      <c r="AO41" s="100"/>
      <c r="AP41" s="100"/>
      <c r="AQ41" s="101"/>
      <c r="AR41" s="101"/>
      <c r="AT41" s="102"/>
    </row>
    <row r="42" customFormat="false" ht="17.25" hidden="false" customHeight="false" outlineLevel="0" collapsed="false">
      <c r="AC42" s="104"/>
      <c r="AD42" s="105"/>
      <c r="AE42" s="106"/>
      <c r="AF42" s="107"/>
      <c r="AG42" s="100"/>
      <c r="AH42" s="108"/>
      <c r="AI42" s="108"/>
      <c r="AK42" s="97"/>
      <c r="AL42" s="98"/>
      <c r="AM42" s="99"/>
      <c r="AN42" s="100"/>
      <c r="AO42" s="100"/>
      <c r="AP42" s="100"/>
      <c r="AQ42" s="101"/>
      <c r="AR42" s="101"/>
    </row>
    <row r="43" customFormat="false" ht="17.25" hidden="false" customHeight="false" outlineLevel="0" collapsed="false">
      <c r="AC43" s="104"/>
      <c r="AD43" s="105"/>
      <c r="AE43" s="106"/>
      <c r="AF43" s="107"/>
      <c r="AG43" s="100"/>
      <c r="AH43" s="107"/>
      <c r="AI43" s="107"/>
      <c r="AK43" s="109"/>
      <c r="AL43" s="98"/>
      <c r="AM43" s="99"/>
      <c r="AN43" s="110"/>
      <c r="AO43" s="100"/>
      <c r="AP43" s="110"/>
      <c r="AQ43" s="101"/>
      <c r="AR43" s="101"/>
    </row>
    <row r="44" customFormat="false" ht="17.25" hidden="false" customHeight="false" outlineLevel="0" collapsed="false">
      <c r="AC44" s="104"/>
      <c r="AD44" s="105"/>
      <c r="AE44" s="106"/>
      <c r="AF44" s="107"/>
      <c r="AG44" s="100"/>
      <c r="AH44" s="108"/>
      <c r="AI44" s="108"/>
      <c r="AK44" s="109"/>
      <c r="AL44" s="98"/>
      <c r="AM44" s="99"/>
      <c r="AN44" s="110"/>
      <c r="AO44" s="100"/>
      <c r="AP44" s="110"/>
      <c r="AQ44" s="101"/>
      <c r="AR44" s="101"/>
    </row>
    <row r="45" customFormat="false" ht="17.25" hidden="false" customHeight="false" outlineLevel="0" collapsed="false">
      <c r="AC45" s="104"/>
      <c r="AD45" s="105"/>
      <c r="AE45" s="106"/>
      <c r="AF45" s="107"/>
      <c r="AG45" s="100"/>
      <c r="AH45" s="107"/>
      <c r="AI45" s="107"/>
      <c r="AK45" s="109"/>
      <c r="AL45" s="98"/>
      <c r="AM45" s="99"/>
      <c r="AN45" s="110"/>
      <c r="AO45" s="100"/>
      <c r="AP45" s="110"/>
      <c r="AQ45" s="101"/>
      <c r="AR45" s="101"/>
    </row>
    <row r="46" customFormat="false" ht="17.25" hidden="false" customHeight="false" outlineLevel="0" collapsed="false">
      <c r="AC46" s="104"/>
      <c r="AD46" s="105"/>
      <c r="AE46" s="106"/>
      <c r="AF46" s="107"/>
      <c r="AG46" s="100"/>
      <c r="AH46" s="108"/>
      <c r="AI46" s="108"/>
      <c r="AK46" s="97"/>
      <c r="AL46" s="98"/>
      <c r="AM46" s="99"/>
      <c r="AN46" s="100"/>
      <c r="AO46" s="100"/>
      <c r="AP46" s="100"/>
      <c r="AQ46" s="101"/>
      <c r="AR46" s="101"/>
    </row>
    <row r="47" customFormat="false" ht="17.25" hidden="false" customHeight="false" outlineLevel="0" collapsed="false">
      <c r="AC47" s="104"/>
      <c r="AD47" s="105"/>
      <c r="AE47" s="106"/>
      <c r="AF47" s="107"/>
      <c r="AG47" s="100"/>
      <c r="AH47" s="107"/>
      <c r="AI47" s="107"/>
      <c r="AK47" s="97"/>
      <c r="AL47" s="98"/>
      <c r="AM47" s="99"/>
      <c r="AN47" s="100"/>
      <c r="AO47" s="100"/>
      <c r="AP47" s="100"/>
      <c r="AQ47" s="101"/>
      <c r="AR47" s="101"/>
    </row>
    <row r="48" customFormat="false" ht="17.25" hidden="false" customHeight="false" outlineLevel="0" collapsed="false">
      <c r="AC48" s="104"/>
      <c r="AD48" s="105"/>
      <c r="AE48" s="106"/>
      <c r="AF48" s="107"/>
      <c r="AG48" s="100"/>
      <c r="AH48" s="108"/>
      <c r="AI48" s="108"/>
      <c r="AK48" s="97"/>
      <c r="AL48" s="98"/>
      <c r="AM48" s="99"/>
      <c r="AN48" s="100"/>
      <c r="AO48" s="100"/>
      <c r="AP48" s="100"/>
      <c r="AQ48" s="101"/>
      <c r="AR48" s="101"/>
    </row>
    <row r="49" customFormat="false" ht="17.25" hidden="false" customHeight="false" outlineLevel="0" collapsed="false">
      <c r="AC49" s="104"/>
      <c r="AD49" s="105"/>
      <c r="AE49" s="106"/>
      <c r="AF49" s="107"/>
      <c r="AG49" s="100"/>
      <c r="AH49" s="107"/>
      <c r="AI49" s="107"/>
      <c r="AK49" s="109"/>
      <c r="AL49" s="98"/>
      <c r="AM49" s="99"/>
      <c r="AN49" s="110"/>
      <c r="AO49" s="100"/>
      <c r="AP49" s="110"/>
      <c r="AQ49" s="101"/>
      <c r="AR49" s="101"/>
    </row>
    <row r="50" customFormat="false" ht="17.25" hidden="false" customHeight="false" outlineLevel="0" collapsed="false">
      <c r="AC50" s="104"/>
      <c r="AD50" s="105"/>
      <c r="AE50" s="106"/>
      <c r="AF50" s="107"/>
      <c r="AG50" s="100"/>
      <c r="AH50" s="108"/>
      <c r="AI50" s="108"/>
      <c r="AK50" s="109"/>
      <c r="AL50" s="98"/>
      <c r="AM50" s="99"/>
      <c r="AN50" s="110"/>
      <c r="AO50" s="100"/>
      <c r="AP50" s="110"/>
      <c r="AQ50" s="101"/>
      <c r="AR50" s="101"/>
    </row>
    <row r="51" customFormat="false" ht="17.25" hidden="false" customHeight="false" outlineLevel="0" collapsed="false">
      <c r="AC51" s="104"/>
      <c r="AD51" s="105"/>
      <c r="AE51" s="106"/>
      <c r="AF51" s="107"/>
      <c r="AG51" s="100"/>
      <c r="AH51" s="107"/>
      <c r="AI51" s="107"/>
      <c r="AK51" s="109"/>
      <c r="AL51" s="98"/>
      <c r="AM51" s="99"/>
      <c r="AN51" s="110"/>
      <c r="AO51" s="100"/>
      <c r="AP51" s="110"/>
      <c r="AQ51" s="101"/>
      <c r="AR51" s="101"/>
    </row>
    <row r="52" customFormat="false" ht="17.25" hidden="false" customHeight="false" outlineLevel="0" collapsed="false">
      <c r="AC52" s="104"/>
      <c r="AD52" s="105"/>
      <c r="AE52" s="106"/>
      <c r="AF52" s="107"/>
      <c r="AG52" s="100"/>
      <c r="AH52" s="108"/>
      <c r="AI52" s="108"/>
      <c r="AK52" s="97"/>
      <c r="AL52" s="98"/>
      <c r="AM52" s="99"/>
      <c r="AN52" s="100"/>
      <c r="AO52" s="100"/>
      <c r="AP52" s="100"/>
      <c r="AQ52" s="101"/>
      <c r="AR52" s="101"/>
    </row>
    <row r="53" customFormat="false" ht="17.25" hidden="false" customHeight="false" outlineLevel="0" collapsed="false">
      <c r="AC53" s="104"/>
      <c r="AD53" s="105"/>
      <c r="AE53" s="106"/>
      <c r="AF53" s="107"/>
      <c r="AG53" s="100"/>
      <c r="AH53" s="107"/>
      <c r="AI53" s="107"/>
      <c r="AK53" s="97"/>
      <c r="AL53" s="98"/>
      <c r="AM53" s="99"/>
      <c r="AN53" s="100"/>
      <c r="AO53" s="100"/>
      <c r="AP53" s="100"/>
      <c r="AQ53" s="101"/>
      <c r="AR53" s="101"/>
    </row>
    <row r="54" customFormat="false" ht="17.25" hidden="false" customHeight="false" outlineLevel="0" collapsed="false">
      <c r="AC54" s="104"/>
      <c r="AD54" s="105"/>
      <c r="AE54" s="106"/>
      <c r="AF54" s="107"/>
      <c r="AG54" s="100"/>
      <c r="AH54" s="108"/>
      <c r="AI54" s="108"/>
      <c r="AK54" s="97"/>
      <c r="AL54" s="98"/>
      <c r="AM54" s="99"/>
      <c r="AN54" s="100"/>
      <c r="AO54" s="100"/>
      <c r="AP54" s="100"/>
      <c r="AQ54" s="101"/>
      <c r="AR54" s="101"/>
    </row>
    <row r="55" customFormat="false" ht="17.25" hidden="false" customHeight="false" outlineLevel="0" collapsed="false">
      <c r="AC55" s="104"/>
      <c r="AD55" s="105"/>
      <c r="AE55" s="106"/>
      <c r="AF55" s="107"/>
      <c r="AG55" s="100"/>
      <c r="AH55" s="107"/>
      <c r="AI55" s="107"/>
      <c r="AK55" s="97"/>
      <c r="AL55" s="98"/>
      <c r="AM55" s="99"/>
      <c r="AN55" s="100"/>
      <c r="AO55" s="100"/>
      <c r="AP55" s="100"/>
      <c r="AQ55" s="100"/>
      <c r="AR55" s="100"/>
    </row>
    <row r="56" customFormat="false" ht="17.25" hidden="false" customHeight="false" outlineLevel="0" collapsed="false">
      <c r="AC56" s="104"/>
      <c r="AD56" s="105"/>
      <c r="AE56" s="106"/>
      <c r="AF56" s="107"/>
      <c r="AG56" s="100"/>
      <c r="AH56" s="108"/>
      <c r="AI56" s="108"/>
      <c r="AK56" s="97"/>
      <c r="AL56" s="98"/>
      <c r="AM56" s="99"/>
      <c r="AN56" s="100"/>
      <c r="AO56" s="100"/>
      <c r="AP56" s="101"/>
      <c r="AQ56" s="101"/>
      <c r="AR56" s="101"/>
    </row>
    <row r="57" customFormat="false" ht="17.25" hidden="false" customHeight="false" outlineLevel="0" collapsed="false">
      <c r="AC57" s="104"/>
      <c r="AD57" s="105"/>
      <c r="AE57" s="106"/>
      <c r="AF57" s="107"/>
      <c r="AG57" s="100"/>
      <c r="AH57" s="107"/>
      <c r="AI57" s="107"/>
      <c r="AK57" s="97"/>
      <c r="AL57" s="98"/>
      <c r="AM57" s="99"/>
      <c r="AN57" s="100"/>
      <c r="AO57" s="100"/>
      <c r="AP57" s="100"/>
      <c r="AQ57" s="100"/>
      <c r="AR57" s="100"/>
    </row>
    <row r="58" customFormat="false" ht="16.5" hidden="false" customHeight="false" outlineLevel="0" collapsed="false">
      <c r="AK58" s="97"/>
      <c r="AL58" s="98"/>
      <c r="AM58" s="99"/>
      <c r="AN58" s="100"/>
      <c r="AO58" s="100"/>
      <c r="AP58" s="101"/>
      <c r="AQ58" s="101"/>
      <c r="AR58" s="101"/>
    </row>
    <row r="59" customFormat="false" ht="16.5" hidden="false" customHeight="false" outlineLevel="0" collapsed="false">
      <c r="AK59" s="97"/>
      <c r="AL59" s="98"/>
      <c r="AM59" s="99"/>
      <c r="AN59" s="100"/>
      <c r="AO59" s="100"/>
      <c r="AP59" s="100"/>
      <c r="AQ59" s="100"/>
      <c r="AR59" s="100"/>
    </row>
    <row r="60" customFormat="false" ht="16.5" hidden="false" customHeight="false" outlineLevel="0" collapsed="false">
      <c r="AK60" s="97"/>
      <c r="AL60" s="98"/>
      <c r="AM60" s="99"/>
      <c r="AN60" s="100"/>
      <c r="AO60" s="100"/>
      <c r="AP60" s="101"/>
      <c r="AQ60" s="101"/>
      <c r="AR60" s="101"/>
    </row>
    <row r="61" customFormat="false" ht="16.5" hidden="false" customHeight="false" outlineLevel="0" collapsed="false">
      <c r="AK61" s="111"/>
      <c r="AL61" s="98"/>
      <c r="AM61" s="99"/>
      <c r="AN61" s="107"/>
      <c r="AO61" s="100"/>
      <c r="AP61" s="107"/>
      <c r="AQ61" s="107"/>
      <c r="AR61" s="107"/>
    </row>
    <row r="62" customFormat="false" ht="16.5" hidden="false" customHeight="false" outlineLevel="0" collapsed="false">
      <c r="AK62" s="111"/>
      <c r="AL62" s="98"/>
      <c r="AM62" s="99"/>
      <c r="AN62" s="107"/>
      <c r="AO62" s="100"/>
      <c r="AP62" s="108"/>
      <c r="AQ62" s="108"/>
      <c r="AR62" s="108"/>
    </row>
    <row r="63" customFormat="false" ht="16.5" hidden="false" customHeight="false" outlineLevel="0" collapsed="false">
      <c r="AK63" s="111"/>
      <c r="AL63" s="98"/>
      <c r="AM63" s="99"/>
      <c r="AN63" s="107"/>
      <c r="AO63" s="100"/>
      <c r="AP63" s="107"/>
      <c r="AQ63" s="107"/>
      <c r="AR63" s="107"/>
    </row>
    <row r="64" customFormat="false" ht="16.5" hidden="false" customHeight="false" outlineLevel="0" collapsed="false">
      <c r="AK64" s="111"/>
      <c r="AL64" s="98"/>
      <c r="AM64" s="99"/>
      <c r="AN64" s="107"/>
      <c r="AO64" s="100"/>
      <c r="AP64" s="108"/>
      <c r="AQ64" s="108"/>
      <c r="AR64" s="108"/>
    </row>
    <row r="65" customFormat="false" ht="16.5" hidden="false" customHeight="false" outlineLevel="0" collapsed="false">
      <c r="AK65" s="111"/>
      <c r="AL65" s="98"/>
      <c r="AM65" s="99"/>
      <c r="AN65" s="107"/>
      <c r="AO65" s="100"/>
      <c r="AP65" s="107"/>
      <c r="AQ65" s="107"/>
      <c r="AR65" s="107"/>
    </row>
    <row r="66" customFormat="false" ht="16.5" hidden="false" customHeight="false" outlineLevel="0" collapsed="false">
      <c r="AK66" s="111"/>
      <c r="AL66" s="98"/>
      <c r="AM66" s="112"/>
      <c r="AN66" s="107"/>
      <c r="AO66" s="100"/>
      <c r="AP66" s="108"/>
      <c r="AQ66" s="108"/>
      <c r="AR66" s="108"/>
    </row>
    <row r="67" customFormat="false" ht="16.5" hidden="false" customHeight="false" outlineLevel="0" collapsed="false">
      <c r="AK67" s="111"/>
      <c r="AL67" s="98"/>
      <c r="AM67" s="112"/>
      <c r="AN67" s="107"/>
      <c r="AO67" s="100"/>
      <c r="AP67" s="107"/>
      <c r="AQ67" s="107"/>
      <c r="AR67" s="107"/>
    </row>
    <row r="68" customFormat="false" ht="16.5" hidden="false" customHeight="false" outlineLevel="0" collapsed="false">
      <c r="AK68" s="111"/>
      <c r="AL68" s="98"/>
      <c r="AM68" s="112"/>
      <c r="AN68" s="107"/>
      <c r="AO68" s="100"/>
      <c r="AP68" s="108"/>
      <c r="AQ68" s="108"/>
      <c r="AR68" s="108"/>
    </row>
    <row r="69" customFormat="false" ht="16.5" hidden="false" customHeight="false" outlineLevel="0" collapsed="false">
      <c r="AK69" s="104"/>
      <c r="AL69" s="105"/>
      <c r="AM69" s="112"/>
      <c r="AN69" s="107"/>
      <c r="AO69" s="100"/>
      <c r="AP69" s="107"/>
      <c r="AQ69" s="107"/>
      <c r="AR69" s="107"/>
    </row>
    <row r="70" customFormat="false" ht="16.5" hidden="false" customHeight="false" outlineLevel="0" collapsed="false">
      <c r="AK70" s="104"/>
      <c r="AL70" s="105"/>
      <c r="AM70" s="112"/>
      <c r="AN70" s="107"/>
      <c r="AO70" s="100"/>
      <c r="AP70" s="108"/>
      <c r="AQ70" s="108"/>
      <c r="AR70" s="108"/>
    </row>
    <row r="71" customFormat="false" ht="16.5" hidden="false" customHeight="false" outlineLevel="0" collapsed="false">
      <c r="AK71" s="104"/>
      <c r="AL71" s="105"/>
      <c r="AM71" s="112"/>
      <c r="AN71" s="107"/>
      <c r="AO71" s="100"/>
      <c r="AP71" s="107"/>
      <c r="AQ71" s="107"/>
      <c r="AR71" s="107"/>
    </row>
  </sheetData>
  <mergeCells count="120">
    <mergeCell ref="B2:S6"/>
    <mergeCell ref="U2:AA6"/>
    <mergeCell ref="AC2:AI6"/>
    <mergeCell ref="AK2:AR6"/>
    <mergeCell ref="AT2:AW6"/>
    <mergeCell ref="B7:B9"/>
    <mergeCell ref="C7:D7"/>
    <mergeCell ref="E7:E9"/>
    <mergeCell ref="F7:F9"/>
    <mergeCell ref="G7:G8"/>
    <mergeCell ref="H7:H9"/>
    <mergeCell ref="I7:I8"/>
    <mergeCell ref="J7:J9"/>
    <mergeCell ref="K7:K8"/>
    <mergeCell ref="L7:L9"/>
    <mergeCell ref="M7:M8"/>
    <mergeCell ref="N7:N9"/>
    <mergeCell ref="O7:O8"/>
    <mergeCell ref="P7:P8"/>
    <mergeCell ref="Q7:Q8"/>
    <mergeCell ref="R7:R8"/>
    <mergeCell ref="S7:S8"/>
    <mergeCell ref="AC7:AC9"/>
    <mergeCell ref="AD7:AD9"/>
    <mergeCell ref="AE7:AE8"/>
    <mergeCell ref="AF7:AF8"/>
    <mergeCell ref="AG7:AG8"/>
    <mergeCell ref="AH7:AH8"/>
    <mergeCell ref="AI7:AI8"/>
    <mergeCell ref="AK7:AK9"/>
    <mergeCell ref="AL7:AL9"/>
    <mergeCell ref="AM7:AM8"/>
    <mergeCell ref="AN7:AN8"/>
    <mergeCell ref="AO7:AO8"/>
    <mergeCell ref="AP7:AP8"/>
    <mergeCell ref="AQ7:AQ8"/>
    <mergeCell ref="AR7:AR8"/>
    <mergeCell ref="AT7:AT9"/>
    <mergeCell ref="AU7:AU8"/>
    <mergeCell ref="AV7:AV8"/>
    <mergeCell ref="AW7:AW8"/>
    <mergeCell ref="U8:U9"/>
    <mergeCell ref="V8:V9"/>
    <mergeCell ref="Z8:Z9"/>
    <mergeCell ref="U10:U15"/>
    <mergeCell ref="AC10:AC11"/>
    <mergeCell ref="AF10:AF11"/>
    <mergeCell ref="AH10:AH11"/>
    <mergeCell ref="AI10:AI11"/>
    <mergeCell ref="AK11:AK12"/>
    <mergeCell ref="AN11:AN12"/>
    <mergeCell ref="AP11:AP12"/>
    <mergeCell ref="AQ11:AQ12"/>
    <mergeCell ref="AR11:AR12"/>
    <mergeCell ref="AC12:AC13"/>
    <mergeCell ref="AF12:AF13"/>
    <mergeCell ref="AH12:AH13"/>
    <mergeCell ref="AI12:AI13"/>
    <mergeCell ref="AK13:AK14"/>
    <mergeCell ref="AN13:AN14"/>
    <mergeCell ref="AP13:AP14"/>
    <mergeCell ref="AQ13:AQ14"/>
    <mergeCell ref="AR13:AR14"/>
    <mergeCell ref="AC14:AC15"/>
    <mergeCell ref="AF14:AF15"/>
    <mergeCell ref="AH14:AH15"/>
    <mergeCell ref="AI14:AI15"/>
    <mergeCell ref="U16:U21"/>
    <mergeCell ref="AC16:AC17"/>
    <mergeCell ref="AF16:AF17"/>
    <mergeCell ref="AH16:AH17"/>
    <mergeCell ref="AI16:AI17"/>
    <mergeCell ref="AC18:AC19"/>
    <mergeCell ref="AF18:AF19"/>
    <mergeCell ref="AH18:AH19"/>
    <mergeCell ref="AI18:AI19"/>
    <mergeCell ref="AC20:AC21"/>
    <mergeCell ref="AF20:AF21"/>
    <mergeCell ref="AH20:AH21"/>
    <mergeCell ref="AI20:AI21"/>
    <mergeCell ref="AC22:AC23"/>
    <mergeCell ref="AF22:AF23"/>
    <mergeCell ref="AH22:AH23"/>
    <mergeCell ref="AI22:AI23"/>
    <mergeCell ref="AC24:AC25"/>
    <mergeCell ref="AF24:AF25"/>
    <mergeCell ref="AH24:AH25"/>
    <mergeCell ref="AI24:AI25"/>
    <mergeCell ref="AC26:AC27"/>
    <mergeCell ref="AF26:AF27"/>
    <mergeCell ref="AH26:AH27"/>
    <mergeCell ref="AI26:AI27"/>
    <mergeCell ref="AC28:AC29"/>
    <mergeCell ref="AF28:AF29"/>
    <mergeCell ref="AH28:AH29"/>
    <mergeCell ref="AI28:AI29"/>
    <mergeCell ref="AC30:AC31"/>
    <mergeCell ref="AF30:AF31"/>
    <mergeCell ref="AH30:AH31"/>
    <mergeCell ref="AI30:AI31"/>
    <mergeCell ref="AC32:AC33"/>
    <mergeCell ref="AF32:AF33"/>
    <mergeCell ref="AH32:AH33"/>
    <mergeCell ref="AI32:AI33"/>
    <mergeCell ref="AC34:AC35"/>
    <mergeCell ref="AF34:AF35"/>
    <mergeCell ref="AH34:AH35"/>
    <mergeCell ref="AI34:AI35"/>
    <mergeCell ref="AC36:AC37"/>
    <mergeCell ref="AF36:AF37"/>
    <mergeCell ref="AH36:AH37"/>
    <mergeCell ref="AI36:AI37"/>
    <mergeCell ref="AC38:AC39"/>
    <mergeCell ref="AF38:AF39"/>
    <mergeCell ref="AH38:AH39"/>
    <mergeCell ref="AI38:AI39"/>
    <mergeCell ref="AC40:AC41"/>
    <mergeCell ref="AF40:AF41"/>
    <mergeCell ref="AH40:AH41"/>
    <mergeCell ref="AI40:AI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6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0" activeCellId="0" sqref="A30"/>
    </sheetView>
  </sheetViews>
  <sheetFormatPr defaultColWidth="9.1328125" defaultRowHeight="18" zeroHeight="false" outlineLevelRow="0" outlineLevelCol="0"/>
  <cols>
    <col collapsed="false" customWidth="true" hidden="false" outlineLevel="0" max="1" min="1" style="1213" width="6.13"/>
    <col collapsed="false" customWidth="false" hidden="false" outlineLevel="0" max="2" min="2" style="1213" width="9.13"/>
    <col collapsed="false" customWidth="true" hidden="false" outlineLevel="0" max="3" min="3" style="1213" width="10.56"/>
    <col collapsed="false" customWidth="true" hidden="false" outlineLevel="0" max="4" min="4" style="1213" width="10.99"/>
    <col collapsed="false" customWidth="true" hidden="false" outlineLevel="0" max="5" min="5" style="1213" width="11.42"/>
    <col collapsed="false" customWidth="false" hidden="false" outlineLevel="0" max="6" min="6" style="1213" width="9.13"/>
    <col collapsed="false" customWidth="true" hidden="false" outlineLevel="0" max="7" min="7" style="1213" width="9.56"/>
    <col collapsed="false" customWidth="false" hidden="false" outlineLevel="0" max="8" min="8" style="1213" width="9.13"/>
    <col collapsed="false" customWidth="true" hidden="false" outlineLevel="0" max="9" min="9" style="1213" width="9.56"/>
    <col collapsed="false" customWidth="true" hidden="false" outlineLevel="0" max="10" min="10" style="1213" width="10.28"/>
    <col collapsed="false" customWidth="false" hidden="false" outlineLevel="0" max="257" min="11" style="1213" width="9.13"/>
  </cols>
  <sheetData>
    <row r="1" customFormat="false" ht="30" hidden="false" customHeight="true" outlineLevel="0" collapsed="false">
      <c r="A1" s="1214"/>
      <c r="B1" s="1214"/>
      <c r="C1" s="1214"/>
      <c r="D1" s="1214"/>
      <c r="E1" s="1214"/>
      <c r="F1" s="1214"/>
      <c r="G1" s="1214"/>
      <c r="H1" s="1214"/>
      <c r="I1" s="1214"/>
      <c r="J1" s="1214"/>
      <c r="K1" s="1214"/>
      <c r="L1" s="1214"/>
      <c r="M1" s="1214"/>
      <c r="N1" s="1214"/>
      <c r="O1" s="1214"/>
    </row>
    <row r="2" customFormat="false" ht="18" hidden="false" customHeight="false" outlineLevel="0" collapsed="false">
      <c r="A2" s="1215" t="s">
        <v>628</v>
      </c>
      <c r="B2" s="1216"/>
      <c r="E2" s="1217"/>
      <c r="F2" s="1218"/>
      <c r="G2" s="1219"/>
    </row>
    <row r="3" customFormat="false" ht="18" hidden="false" customHeight="false" outlineLevel="0" collapsed="false">
      <c r="A3" s="1220" t="s">
        <v>629</v>
      </c>
      <c r="B3" s="1221"/>
    </row>
    <row r="4" customFormat="false" ht="19.5" hidden="false" customHeight="false" outlineLevel="0" collapsed="false">
      <c r="A4" s="1220"/>
      <c r="B4" s="1220" t="s">
        <v>630</v>
      </c>
      <c r="C4" s="1222"/>
      <c r="E4" s="1223"/>
    </row>
    <row r="5" customFormat="false" ht="19.5" hidden="false" customHeight="false" outlineLevel="0" collapsed="false">
      <c r="A5" s="1220"/>
      <c r="B5" s="1220" t="s">
        <v>631</v>
      </c>
      <c r="C5" s="1222"/>
      <c r="E5" s="1223"/>
    </row>
    <row r="6" customFormat="false" ht="19.5" hidden="false" customHeight="false" outlineLevel="0" collapsed="false">
      <c r="A6" s="1224"/>
      <c r="B6" s="1220" t="s">
        <v>632</v>
      </c>
    </row>
    <row r="7" customFormat="false" ht="21" hidden="false" customHeight="false" outlineLevel="0" collapsed="false">
      <c r="A7" s="1220"/>
      <c r="B7" s="1220" t="s">
        <v>633</v>
      </c>
      <c r="E7" s="1222"/>
      <c r="F7" s="1222"/>
    </row>
    <row r="8" customFormat="false" ht="18" hidden="false" customHeight="false" outlineLevel="0" collapsed="false">
      <c r="A8" s="1215" t="s">
        <v>634</v>
      </c>
      <c r="B8" s="1220"/>
      <c r="C8" s="1220"/>
      <c r="D8" s="1220"/>
      <c r="E8" s="1220"/>
      <c r="F8" s="1220"/>
    </row>
    <row r="9" customFormat="false" ht="18" hidden="false" customHeight="false" outlineLevel="0" collapsed="false">
      <c r="A9" s="1220" t="s">
        <v>629</v>
      </c>
      <c r="B9" s="1220"/>
      <c r="C9" s="1216"/>
      <c r="D9" s="1220"/>
      <c r="E9" s="1225"/>
      <c r="F9" s="1220"/>
    </row>
    <row r="10" customFormat="false" ht="18" hidden="false" customHeight="false" outlineLevel="0" collapsed="false">
      <c r="A10" s="1226"/>
      <c r="B10" s="1220" t="s">
        <v>635</v>
      </c>
      <c r="C10" s="1220"/>
      <c r="D10" s="1220"/>
      <c r="E10" s="1220"/>
      <c r="F10" s="1220"/>
    </row>
    <row r="11" customFormat="false" ht="18" hidden="false" customHeight="false" outlineLevel="0" collapsed="false">
      <c r="A11" s="1220"/>
      <c r="B11" s="1220" t="s">
        <v>636</v>
      </c>
      <c r="C11" s="1220"/>
      <c r="D11" s="1220"/>
      <c r="E11" s="1220"/>
      <c r="F11" s="1220"/>
    </row>
    <row r="12" customFormat="false" ht="18" hidden="false" customHeight="false" outlineLevel="0" collapsed="false">
      <c r="A12" s="1215" t="s">
        <v>637</v>
      </c>
      <c r="B12" s="1220"/>
      <c r="C12" s="1220"/>
      <c r="D12" s="1220"/>
      <c r="E12" s="1220"/>
      <c r="F12" s="1220"/>
    </row>
    <row r="13" customFormat="false" ht="18" hidden="false" customHeight="false" outlineLevel="0" collapsed="false">
      <c r="A13" s="1220"/>
      <c r="B13" s="1216" t="s">
        <v>638</v>
      </c>
      <c r="C13" s="1220"/>
      <c r="D13" s="1220"/>
      <c r="E13" s="1220"/>
      <c r="F13" s="1220"/>
      <c r="J13" s="0"/>
    </row>
    <row r="14" customFormat="false" ht="18" hidden="false" customHeight="false" outlineLevel="0" collapsed="false">
      <c r="A14" s="1220"/>
      <c r="C14" s="1220"/>
      <c r="D14" s="1220"/>
      <c r="E14" s="1220"/>
      <c r="F14" s="1220"/>
      <c r="J14" s="0"/>
    </row>
    <row r="15" customFormat="false" ht="18" hidden="false" customHeight="false" outlineLevel="0" collapsed="false">
      <c r="B15" s="1220"/>
    </row>
    <row r="16" customFormat="false" ht="18" hidden="false" customHeight="false" outlineLevel="0" collapsed="false">
      <c r="A16" s="1220"/>
      <c r="B16" s="1227" t="s">
        <v>639</v>
      </c>
    </row>
    <row r="17" customFormat="false" ht="18.75" hidden="false" customHeight="false" outlineLevel="0" collapsed="false">
      <c r="A17" s="1220"/>
      <c r="C17" s="1228" t="s">
        <v>640</v>
      </c>
      <c r="D17" s="1228"/>
      <c r="E17" s="1228"/>
    </row>
    <row r="18" customFormat="false" ht="20.25" hidden="false" customHeight="false" outlineLevel="0" collapsed="false">
      <c r="C18" s="1229" t="s">
        <v>641</v>
      </c>
      <c r="D18" s="1230" t="n">
        <v>95</v>
      </c>
      <c r="E18" s="1231" t="s">
        <v>642</v>
      </c>
    </row>
    <row r="19" customFormat="false" ht="18" hidden="false" customHeight="false" outlineLevel="0" collapsed="false">
      <c r="C19" s="1232" t="s">
        <v>643</v>
      </c>
      <c r="D19" s="1233" t="s">
        <v>68</v>
      </c>
      <c r="E19" s="1233"/>
    </row>
    <row r="20" customFormat="false" ht="18" hidden="false" customHeight="false" outlineLevel="0" collapsed="false">
      <c r="C20" s="1234" t="s">
        <v>644</v>
      </c>
      <c r="D20" s="1235" t="n">
        <v>0.8</v>
      </c>
      <c r="E20" s="1236" t="n">
        <f aca="false">D20+D21</f>
        <v>0.2</v>
      </c>
      <c r="F20" s="1237" t="s">
        <v>645</v>
      </c>
    </row>
    <row r="21" customFormat="false" ht="18" hidden="false" customHeight="false" outlineLevel="0" collapsed="false">
      <c r="C21" s="1234" t="s">
        <v>646</v>
      </c>
      <c r="D21" s="1235" t="n">
        <v>-0.6</v>
      </c>
      <c r="E21" s="1236"/>
    </row>
    <row r="22" customFormat="false" ht="18" hidden="false" customHeight="false" outlineLevel="0" collapsed="false">
      <c r="C22" s="1238" t="s">
        <v>647</v>
      </c>
      <c r="D22" s="1239" t="n">
        <v>1.2</v>
      </c>
      <c r="E22" s="1239"/>
      <c r="F22" s="1240"/>
      <c r="G22" s="1241"/>
      <c r="H22" s="1240"/>
      <c r="I22" s="1240"/>
      <c r="J22" s="1241"/>
      <c r="K22" s="1240"/>
      <c r="L22" s="1241"/>
      <c r="M22" s="1240"/>
      <c r="N22" s="1241"/>
      <c r="O22" s="1240"/>
      <c r="P22" s="1241"/>
      <c r="Q22" s="1240"/>
      <c r="R22" s="1241"/>
      <c r="S22" s="1240"/>
      <c r="T22" s="1241"/>
      <c r="U22" s="1240"/>
      <c r="V22" s="1241"/>
      <c r="W22" s="1240"/>
      <c r="X22" s="1241"/>
      <c r="Y22" s="1240"/>
      <c r="Z22" s="1241"/>
      <c r="AA22" s="1240"/>
      <c r="AB22" s="1241"/>
      <c r="AC22" s="1240"/>
      <c r="AD22" s="1241"/>
      <c r="AE22" s="1240"/>
      <c r="AF22" s="1241"/>
      <c r="AG22" s="1240"/>
      <c r="AH22" s="1241"/>
      <c r="AI22" s="1240"/>
      <c r="AJ22" s="1241"/>
      <c r="AK22" s="1240"/>
      <c r="AL22" s="1241"/>
      <c r="AM22" s="1240"/>
      <c r="AN22" s="1241"/>
      <c r="AO22" s="1240"/>
      <c r="AP22" s="1241"/>
      <c r="AQ22" s="1240"/>
      <c r="AR22" s="1241"/>
      <c r="AS22" s="1240"/>
      <c r="AT22" s="1241"/>
      <c r="AU22" s="1240"/>
      <c r="AV22" s="1241"/>
      <c r="AW22" s="1240"/>
      <c r="AX22" s="1241"/>
      <c r="AY22" s="1240"/>
      <c r="AZ22" s="1241"/>
      <c r="BA22" s="1240"/>
      <c r="BB22" s="1241"/>
      <c r="BC22" s="1240"/>
      <c r="BD22" s="1241"/>
      <c r="BE22" s="1240"/>
      <c r="BF22" s="1241"/>
      <c r="BG22" s="1240"/>
      <c r="BH22" s="1241"/>
      <c r="BI22" s="1240"/>
      <c r="BJ22" s="1241"/>
      <c r="BK22" s="1240"/>
      <c r="BL22" s="1241"/>
      <c r="BM22" s="1240"/>
      <c r="BN22" s="1241"/>
      <c r="BO22" s="1240"/>
      <c r="BP22" s="1241"/>
      <c r="BQ22" s="1240"/>
      <c r="BR22" s="1241"/>
      <c r="BS22" s="1240"/>
      <c r="BT22" s="1241"/>
      <c r="BU22" s="1240"/>
      <c r="BV22" s="1241"/>
      <c r="BW22" s="1240"/>
      <c r="BX22" s="1241"/>
      <c r="BY22" s="1240"/>
      <c r="BZ22" s="1241"/>
      <c r="CA22" s="1240"/>
      <c r="CB22" s="1241"/>
      <c r="CC22" s="1240"/>
      <c r="CD22" s="1241"/>
      <c r="CE22" s="1240"/>
      <c r="CF22" s="1241"/>
      <c r="CG22" s="1240"/>
      <c r="CH22" s="1241"/>
      <c r="CI22" s="1240"/>
      <c r="CJ22" s="1241"/>
      <c r="CK22" s="1240"/>
      <c r="CL22" s="1241"/>
      <c r="CM22" s="1240"/>
      <c r="CN22" s="1241"/>
      <c r="CO22" s="1240"/>
      <c r="CP22" s="1241"/>
      <c r="CQ22" s="1240"/>
      <c r="CR22" s="1241"/>
      <c r="CS22" s="1240"/>
      <c r="CT22" s="1241"/>
      <c r="CU22" s="1240"/>
      <c r="CV22" s="1241"/>
      <c r="CW22" s="1240"/>
      <c r="CX22" s="1241"/>
      <c r="CY22" s="1240"/>
      <c r="CZ22" s="1241"/>
      <c r="DA22" s="1240"/>
      <c r="DB22" s="1241"/>
      <c r="DC22" s="1240"/>
      <c r="DD22" s="1241"/>
      <c r="DE22" s="1240"/>
      <c r="DF22" s="1241"/>
      <c r="DG22" s="1240"/>
      <c r="DH22" s="1241"/>
      <c r="DI22" s="1240"/>
      <c r="DJ22" s="1241"/>
      <c r="DK22" s="1240"/>
      <c r="DL22" s="1241"/>
      <c r="DM22" s="1240"/>
      <c r="DN22" s="1241"/>
      <c r="DO22" s="1240"/>
      <c r="DP22" s="1241"/>
      <c r="DQ22" s="1240"/>
      <c r="DR22" s="1241"/>
      <c r="DS22" s="1240"/>
      <c r="DT22" s="1241"/>
      <c r="DU22" s="1240"/>
      <c r="DV22" s="1241"/>
      <c r="DW22" s="1240"/>
      <c r="DX22" s="1241"/>
      <c r="DY22" s="1240"/>
      <c r="DZ22" s="1241"/>
      <c r="EA22" s="1240"/>
      <c r="EB22" s="1241"/>
      <c r="EC22" s="1240"/>
      <c r="ED22" s="1241"/>
      <c r="EE22" s="1240"/>
      <c r="EF22" s="1241"/>
      <c r="EG22" s="1240"/>
      <c r="EH22" s="1241"/>
      <c r="EI22" s="1240"/>
      <c r="EJ22" s="1241"/>
      <c r="EK22" s="1240"/>
      <c r="EL22" s="1241"/>
      <c r="EM22" s="1240"/>
      <c r="EN22" s="1241"/>
      <c r="EO22" s="1240"/>
      <c r="EP22" s="1241"/>
      <c r="EQ22" s="1240"/>
      <c r="ER22" s="1241"/>
      <c r="ES22" s="1240"/>
      <c r="ET22" s="1241"/>
      <c r="EU22" s="1240"/>
      <c r="EV22" s="1241"/>
      <c r="EW22" s="1240"/>
      <c r="EX22" s="1241"/>
      <c r="EY22" s="1240"/>
      <c r="EZ22" s="1241"/>
      <c r="FA22" s="1240"/>
      <c r="FB22" s="1241"/>
      <c r="FC22" s="1240"/>
      <c r="FD22" s="1241"/>
      <c r="FE22" s="1240"/>
      <c r="FF22" s="1241"/>
      <c r="FG22" s="1240"/>
      <c r="FH22" s="1241"/>
      <c r="FI22" s="1240"/>
      <c r="FJ22" s="1241"/>
      <c r="FK22" s="1240"/>
      <c r="FL22" s="1241"/>
      <c r="FM22" s="1240"/>
      <c r="FN22" s="1241"/>
      <c r="FO22" s="1240"/>
      <c r="FP22" s="1241"/>
      <c r="FQ22" s="1240"/>
      <c r="FR22" s="1241"/>
      <c r="FS22" s="1240"/>
      <c r="FT22" s="1241"/>
      <c r="FU22" s="1240"/>
      <c r="FV22" s="1241"/>
      <c r="FW22" s="1240"/>
      <c r="FX22" s="1241"/>
      <c r="FY22" s="1240"/>
      <c r="FZ22" s="1241"/>
      <c r="GA22" s="1240"/>
      <c r="GB22" s="1241"/>
      <c r="GC22" s="1240"/>
      <c r="GD22" s="1241"/>
      <c r="GE22" s="1240"/>
      <c r="GF22" s="1241"/>
      <c r="GG22" s="1240"/>
      <c r="GH22" s="1241"/>
      <c r="GI22" s="1240"/>
      <c r="GJ22" s="1241"/>
      <c r="GK22" s="1240"/>
      <c r="GL22" s="1241"/>
      <c r="GM22" s="1240"/>
      <c r="GN22" s="1241"/>
      <c r="GO22" s="1240"/>
      <c r="GP22" s="1241"/>
      <c r="GQ22" s="1240"/>
      <c r="GR22" s="1241"/>
      <c r="GS22" s="1240"/>
      <c r="GT22" s="1241"/>
      <c r="GU22" s="1240"/>
      <c r="GV22" s="1241"/>
      <c r="GW22" s="1240"/>
      <c r="GX22" s="1241"/>
      <c r="GY22" s="1240"/>
      <c r="GZ22" s="1241"/>
      <c r="HA22" s="1240"/>
      <c r="HB22" s="1241"/>
      <c r="HC22" s="1240"/>
      <c r="HD22" s="1241"/>
      <c r="HE22" s="1240"/>
      <c r="HF22" s="1241"/>
      <c r="HG22" s="1240"/>
      <c r="HH22" s="1241"/>
      <c r="HI22" s="1240"/>
      <c r="HJ22" s="1241"/>
      <c r="HK22" s="1240"/>
      <c r="HL22" s="1241"/>
      <c r="HM22" s="1240"/>
      <c r="HN22" s="1241"/>
      <c r="HO22" s="1240"/>
      <c r="HP22" s="1241"/>
      <c r="HQ22" s="1240"/>
      <c r="HR22" s="1241"/>
      <c r="HS22" s="1240"/>
      <c r="HT22" s="1241"/>
      <c r="HU22" s="1240"/>
      <c r="HV22" s="1241"/>
      <c r="HW22" s="1240"/>
      <c r="HX22" s="1241"/>
      <c r="HY22" s="1240"/>
      <c r="HZ22" s="1241"/>
      <c r="IA22" s="1240"/>
      <c r="IB22" s="1241"/>
      <c r="IC22" s="1240"/>
      <c r="ID22" s="1241"/>
      <c r="IE22" s="1240"/>
      <c r="IF22" s="1241"/>
      <c r="IG22" s="1240"/>
      <c r="IH22" s="1241"/>
      <c r="II22" s="1240"/>
      <c r="IJ22" s="1241"/>
      <c r="IK22" s="1240"/>
      <c r="IL22" s="1241"/>
      <c r="IM22" s="1240"/>
      <c r="IN22" s="1241"/>
      <c r="IO22" s="1240"/>
      <c r="IP22" s="1241"/>
      <c r="IQ22" s="1240"/>
      <c r="IR22" s="1241"/>
      <c r="IS22" s="1240"/>
      <c r="IT22" s="1241"/>
      <c r="IU22" s="1240"/>
      <c r="IV22" s="1241"/>
    </row>
    <row r="23" customFormat="false" ht="18.75" hidden="false" customHeight="false" outlineLevel="0" collapsed="false">
      <c r="C23" s="1242" t="s">
        <v>243</v>
      </c>
      <c r="D23" s="1243" t="n">
        <v>1</v>
      </c>
      <c r="E23" s="1243"/>
      <c r="F23" s="1244"/>
      <c r="H23" s="1245"/>
      <c r="I23" s="1245"/>
    </row>
    <row r="24" customFormat="false" ht="18" hidden="false" customHeight="false" outlineLevel="0" collapsed="false">
      <c r="C24" s="1246"/>
      <c r="D24" s="1247"/>
      <c r="E24" s="1247"/>
      <c r="F24" s="1244"/>
      <c r="H24" s="1245"/>
      <c r="I24" s="1245"/>
    </row>
    <row r="25" customFormat="false" ht="18.75" hidden="false" customHeight="false" outlineLevel="0" collapsed="false">
      <c r="A25" s="1244"/>
      <c r="C25" s="1216" t="s">
        <v>648</v>
      </c>
      <c r="F25" s="1244"/>
      <c r="H25" s="1248" t="s">
        <v>649</v>
      </c>
      <c r="J25" s="1244"/>
    </row>
    <row r="26" customFormat="false" ht="20.25" hidden="false" customHeight="true" outlineLevel="0" collapsed="false">
      <c r="A26" s="1249" t="s">
        <v>309</v>
      </c>
      <c r="B26" s="1250" t="s">
        <v>650</v>
      </c>
      <c r="C26" s="1250" t="s">
        <v>651</v>
      </c>
      <c r="D26" s="1251" t="s">
        <v>652</v>
      </c>
      <c r="E26" s="1251" t="s">
        <v>653</v>
      </c>
      <c r="F26" s="1252" t="s">
        <v>654</v>
      </c>
      <c r="G26" s="1252"/>
      <c r="H26" s="1252"/>
      <c r="I26" s="1252"/>
      <c r="J26" s="1253" t="s">
        <v>655</v>
      </c>
      <c r="K26" s="1253"/>
      <c r="L26" s="1253"/>
      <c r="M26" s="1253"/>
      <c r="N26" s="1220"/>
      <c r="O26" s="1220"/>
    </row>
    <row r="27" customFormat="false" ht="18" hidden="false" customHeight="false" outlineLevel="0" collapsed="false">
      <c r="A27" s="1249"/>
      <c r="B27" s="1254" t="s">
        <v>656</v>
      </c>
      <c r="C27" s="1254" t="s">
        <v>657</v>
      </c>
      <c r="D27" s="1251"/>
      <c r="E27" s="1251"/>
      <c r="F27" s="1255" t="s">
        <v>658</v>
      </c>
      <c r="G27" s="1255"/>
      <c r="H27" s="1255" t="s">
        <v>659</v>
      </c>
      <c r="I27" s="1255"/>
      <c r="J27" s="1255" t="s">
        <v>660</v>
      </c>
      <c r="K27" s="1255"/>
      <c r="L27" s="1256" t="s">
        <v>661</v>
      </c>
      <c r="M27" s="1256"/>
      <c r="N27" s="1220"/>
      <c r="O27" s="1220"/>
    </row>
    <row r="28" customFormat="false" ht="21.75" hidden="false" customHeight="false" outlineLevel="0" collapsed="false">
      <c r="A28" s="1249"/>
      <c r="B28" s="1257" t="s">
        <v>662</v>
      </c>
      <c r="C28" s="1258"/>
      <c r="D28" s="1257" t="s">
        <v>56</v>
      </c>
      <c r="E28" s="1257" t="s">
        <v>56</v>
      </c>
      <c r="F28" s="1259" t="s">
        <v>663</v>
      </c>
      <c r="G28" s="1259" t="s">
        <v>664</v>
      </c>
      <c r="H28" s="1259" t="s">
        <v>663</v>
      </c>
      <c r="I28" s="1259" t="s">
        <v>664</v>
      </c>
      <c r="J28" s="1259" t="s">
        <v>663</v>
      </c>
      <c r="K28" s="1259" t="s">
        <v>664</v>
      </c>
      <c r="L28" s="1259" t="s">
        <v>663</v>
      </c>
      <c r="M28" s="1260" t="s">
        <v>664</v>
      </c>
      <c r="N28" s="1220"/>
      <c r="O28" s="1220"/>
    </row>
    <row r="29" customFormat="false" ht="18" hidden="false" customHeight="false" outlineLevel="0" collapsed="false">
      <c r="A29" s="1261" t="s">
        <v>665</v>
      </c>
      <c r="B29" s="1261" t="n">
        <v>35.6</v>
      </c>
      <c r="C29" s="1262" t="e">
        <f aca="false">Module1.k(D$19,B29)</f>
        <v>#NAME?</v>
      </c>
      <c r="D29" s="1262" t="e">
        <f aca="false">IF(B29=" "," ",IF(B29=" "," ",$D$18*C29*$E$20))</f>
        <v>#NAME?</v>
      </c>
      <c r="E29" s="1262" t="e">
        <f aca="false">IF(C29=" "," ",IF(C29=" "," ",D29*$D$22*$D$23))</f>
        <v>#NAME?</v>
      </c>
      <c r="F29" s="1263" t="n">
        <v>1</v>
      </c>
      <c r="G29" s="1262" t="e">
        <f aca="false">F29*E29</f>
        <v>#NAME?</v>
      </c>
      <c r="H29" s="1263" t="n">
        <v>1</v>
      </c>
      <c r="I29" s="1262" t="e">
        <f aca="false">H29*E29</f>
        <v>#NAME?</v>
      </c>
      <c r="J29" s="1263"/>
      <c r="K29" s="1264"/>
      <c r="L29" s="1263"/>
      <c r="M29" s="1264"/>
    </row>
    <row r="30" customFormat="false" ht="18" hidden="false" customHeight="false" outlineLevel="0" collapsed="false">
      <c r="A30" s="1265" t="n">
        <v>1</v>
      </c>
      <c r="B30" s="1265" t="n">
        <v>1.5</v>
      </c>
      <c r="C30" s="1262" t="e">
        <f aca="false">Module1.k(D$19,B30)</f>
        <v>#NAME?</v>
      </c>
      <c r="D30" s="1262" t="e">
        <f aca="false">IF(B30=" "," ",IF(B30=" "," ",$D$18*C30*$E$20))</f>
        <v>#NAME?</v>
      </c>
      <c r="E30" s="1262" t="e">
        <f aca="false">IF(C30=" "," ",IF(C30=" "," ",$D$22*$D$18*$D$21*$D$20))/1000</f>
        <v>#NAME?</v>
      </c>
      <c r="F30" s="1263" t="n">
        <v>1</v>
      </c>
      <c r="G30" s="1262" t="e">
        <f aca="false">F30*E30</f>
        <v>#NAME?</v>
      </c>
      <c r="H30" s="1263" t="n">
        <v>1</v>
      </c>
      <c r="I30" s="1262" t="e">
        <f aca="false">H30*E30</f>
        <v>#NAME?</v>
      </c>
      <c r="J30" s="1266"/>
      <c r="K30" s="1267"/>
      <c r="L30" s="1266"/>
      <c r="M30" s="1267"/>
    </row>
    <row r="31" customFormat="false" ht="18" hidden="false" customHeight="false" outlineLevel="0" collapsed="false">
      <c r="A31" s="1265" t="n">
        <v>2</v>
      </c>
      <c r="B31" s="1265" t="n">
        <f aca="false">B30+3.6</f>
        <v>5.1</v>
      </c>
      <c r="C31" s="1262" t="e">
        <f aca="false">Module1.k(D$19,B31)</f>
        <v>#NAME?</v>
      </c>
      <c r="D31" s="1262" t="e">
        <f aca="false">IF(B31=" "," ",IF(B31=" "," ",$D$18*C31*$E$20))</f>
        <v>#NAME?</v>
      </c>
      <c r="E31" s="1262" t="e">
        <f aca="false">IF(C31=" "," ",IF(C31=" "," ",$D$22*$D$18*$D$21*$D$20))/1000</f>
        <v>#NAME?</v>
      </c>
      <c r="F31" s="1263" t="n">
        <v>1</v>
      </c>
      <c r="G31" s="1262" t="e">
        <f aca="false">F31*E31</f>
        <v>#NAME?</v>
      </c>
      <c r="H31" s="1263" t="n">
        <v>1</v>
      </c>
      <c r="I31" s="1262" t="e">
        <f aca="false">H31*E31</f>
        <v>#NAME?</v>
      </c>
      <c r="J31" s="1266"/>
      <c r="K31" s="1267"/>
      <c r="L31" s="1266"/>
      <c r="M31" s="1267"/>
    </row>
    <row r="32" customFormat="false" ht="18" hidden="false" customHeight="false" outlineLevel="0" collapsed="false">
      <c r="A32" s="1265" t="n">
        <v>3</v>
      </c>
      <c r="B32" s="1265" t="n">
        <f aca="false">B31+3.6</f>
        <v>8.7</v>
      </c>
      <c r="C32" s="1262" t="e">
        <f aca="false">Module1.k(D$19,B32)</f>
        <v>#NAME?</v>
      </c>
      <c r="D32" s="1262" t="e">
        <f aca="false">IF(B32=" "," ",IF(B32=" "," ",$D$18*C32*$E$20))</f>
        <v>#NAME?</v>
      </c>
      <c r="E32" s="1262" t="e">
        <f aca="false">IF(C32=" "," ",IF(C32=" "," ",$D$22*$D$18*$D$21*$D$20))/1000</f>
        <v>#NAME?</v>
      </c>
      <c r="F32" s="1263" t="n">
        <v>1</v>
      </c>
      <c r="G32" s="1262" t="e">
        <f aca="false">F32*E32</f>
        <v>#NAME?</v>
      </c>
      <c r="H32" s="1263" t="n">
        <v>1</v>
      </c>
      <c r="I32" s="1262" t="e">
        <f aca="false">H32*E32</f>
        <v>#NAME?</v>
      </c>
      <c r="J32" s="1266"/>
      <c r="K32" s="1267"/>
      <c r="L32" s="1266"/>
      <c r="M32" s="1267"/>
    </row>
    <row r="33" customFormat="false" ht="18" hidden="false" customHeight="false" outlineLevel="0" collapsed="false">
      <c r="A33" s="1265" t="n">
        <v>4</v>
      </c>
      <c r="B33" s="1265" t="n">
        <f aca="false">B32+3.6</f>
        <v>12.3</v>
      </c>
      <c r="C33" s="1262" t="e">
        <f aca="false">Module1.k(D$19,B33)</f>
        <v>#NAME?</v>
      </c>
      <c r="D33" s="1262" t="e">
        <f aca="false">IF(B33=" "," ",IF(B33=" "," ",$D$18*C33*$E$20))</f>
        <v>#NAME?</v>
      </c>
      <c r="E33" s="1262" t="e">
        <f aca="false">IF(C33=" "," ",IF(C33=" "," ",$D$22*$D$18*$D$21*$D$20))/1000</f>
        <v>#NAME?</v>
      </c>
      <c r="F33" s="1263" t="n">
        <v>1</v>
      </c>
      <c r="G33" s="1262" t="e">
        <f aca="false">F33*E33</f>
        <v>#NAME?</v>
      </c>
      <c r="H33" s="1263" t="n">
        <v>1</v>
      </c>
      <c r="I33" s="1262" t="e">
        <f aca="false">H33*E33</f>
        <v>#NAME?</v>
      </c>
      <c r="J33" s="1266"/>
      <c r="K33" s="1267"/>
      <c r="L33" s="1266"/>
      <c r="M33" s="1267"/>
    </row>
    <row r="34" customFormat="false" ht="18" hidden="false" customHeight="false" outlineLevel="0" collapsed="false">
      <c r="A34" s="1265" t="n">
        <v>5</v>
      </c>
      <c r="B34" s="1265" t="n">
        <f aca="false">B33+3.6</f>
        <v>15.9</v>
      </c>
      <c r="C34" s="1262" t="e">
        <f aca="false">Module1.k(D$19,B34)</f>
        <v>#NAME?</v>
      </c>
      <c r="D34" s="1262" t="e">
        <f aca="false">IF(B34=" "," ",IF(B34=" "," ",$D$18*C34*$E$20))</f>
        <v>#NAME?</v>
      </c>
      <c r="E34" s="1262" t="e">
        <f aca="false">IF(C34=" "," ",IF(C34=" "," ",$D$22*$D$18*$D$21*$D$20))/1000</f>
        <v>#NAME?</v>
      </c>
      <c r="F34" s="1263" t="n">
        <v>1</v>
      </c>
      <c r="G34" s="1262" t="e">
        <f aca="false">F34*E34</f>
        <v>#NAME?</v>
      </c>
      <c r="H34" s="1263" t="n">
        <v>1</v>
      </c>
      <c r="I34" s="1262" t="e">
        <f aca="false">H34*E34</f>
        <v>#NAME?</v>
      </c>
      <c r="J34" s="1266"/>
      <c r="K34" s="1267"/>
      <c r="L34" s="1266"/>
      <c r="M34" s="1267"/>
    </row>
    <row r="35" customFormat="false" ht="18" hidden="false" customHeight="false" outlineLevel="0" collapsed="false">
      <c r="A35" s="1265" t="n">
        <v>6</v>
      </c>
      <c r="B35" s="1265" t="n">
        <f aca="false">B34+3.6</f>
        <v>19.5</v>
      </c>
      <c r="C35" s="1262" t="e">
        <f aca="false">Module1.k(D$19,B35)</f>
        <v>#NAME?</v>
      </c>
      <c r="D35" s="1262" t="e">
        <f aca="false">IF(B35=" "," ",IF(B35=" "," ",$D$18*C35*$E$20))</f>
        <v>#NAME?</v>
      </c>
      <c r="E35" s="1262" t="e">
        <f aca="false">IF(C35=" "," ",IF(C35=" "," ",$D$22*$D$18*$D$21*$D$20))/1000</f>
        <v>#NAME?</v>
      </c>
      <c r="F35" s="1263" t="n">
        <v>1</v>
      </c>
      <c r="G35" s="1262" t="e">
        <f aca="false">F35*E35</f>
        <v>#NAME?</v>
      </c>
      <c r="H35" s="1263" t="n">
        <v>1</v>
      </c>
      <c r="I35" s="1262" t="e">
        <f aca="false">H35*E35</f>
        <v>#NAME?</v>
      </c>
      <c r="J35" s="1266"/>
      <c r="K35" s="1267"/>
      <c r="L35" s="1266"/>
      <c r="M35" s="1267"/>
    </row>
    <row r="36" customFormat="false" ht="18" hidden="false" customHeight="false" outlineLevel="0" collapsed="false">
      <c r="A36" s="1265" t="n">
        <v>7</v>
      </c>
      <c r="B36" s="1265" t="n">
        <f aca="false">B35+3.6</f>
        <v>23.1</v>
      </c>
      <c r="C36" s="1262" t="e">
        <f aca="false">Module1.k(D$19,B36)</f>
        <v>#NAME?</v>
      </c>
      <c r="D36" s="1262" t="e">
        <f aca="false">IF(B36=" "," ",IF(B36=" "," ",$D$18*C36*$E$20))</f>
        <v>#NAME?</v>
      </c>
      <c r="E36" s="1262" t="e">
        <f aca="false">IF(C36=" "," ",IF(C36=" "," ",$D$22*$D$18*$D$21*$D$20))/1000</f>
        <v>#NAME?</v>
      </c>
      <c r="F36" s="1263" t="n">
        <v>1</v>
      </c>
      <c r="G36" s="1262" t="e">
        <f aca="false">F36*E36</f>
        <v>#NAME?</v>
      </c>
      <c r="H36" s="1263" t="n">
        <v>1</v>
      </c>
      <c r="I36" s="1262" t="e">
        <f aca="false">H36*E36</f>
        <v>#NAME?</v>
      </c>
      <c r="J36" s="1266"/>
      <c r="K36" s="1267"/>
      <c r="L36" s="1266"/>
      <c r="M36" s="1267"/>
      <c r="N36" s="1220"/>
      <c r="O36" s="1220"/>
    </row>
    <row r="37" customFormat="false" ht="18" hidden="false" customHeight="false" outlineLevel="0" collapsed="false">
      <c r="A37" s="1265" t="n">
        <v>8</v>
      </c>
      <c r="B37" s="1265" t="n">
        <f aca="false">B36+3.6</f>
        <v>26.7</v>
      </c>
      <c r="C37" s="1262" t="e">
        <f aca="false">Module1.k(D$19,B37)</f>
        <v>#NAME?</v>
      </c>
      <c r="D37" s="1262" t="e">
        <f aca="false">IF(B37=" "," ",IF(B37=" "," ",$D$18*C37*$E$20))</f>
        <v>#NAME?</v>
      </c>
      <c r="E37" s="1262" t="e">
        <f aca="false">IF(C37=" "," ",IF(C37=" "," ",$D$22*$D$18*$D$21*$D$20))/1000</f>
        <v>#NAME?</v>
      </c>
      <c r="F37" s="1263" t="n">
        <v>1</v>
      </c>
      <c r="G37" s="1262" t="e">
        <f aca="false">F37*E37</f>
        <v>#NAME?</v>
      </c>
      <c r="H37" s="1263" t="n">
        <v>1</v>
      </c>
      <c r="I37" s="1262" t="e">
        <f aca="false">H37*E37</f>
        <v>#NAME?</v>
      </c>
      <c r="J37" s="1266"/>
      <c r="K37" s="1267"/>
      <c r="L37" s="1266"/>
      <c r="M37" s="1267"/>
      <c r="N37" s="1220"/>
      <c r="O37" s="1220"/>
    </row>
    <row r="38" customFormat="false" ht="18" hidden="false" customHeight="false" outlineLevel="0" collapsed="false">
      <c r="A38" s="1265" t="n">
        <v>9</v>
      </c>
      <c r="B38" s="1265" t="n">
        <v>29.7</v>
      </c>
      <c r="C38" s="1262" t="e">
        <f aca="false">Module1.k(D$19,B38)</f>
        <v>#NAME?</v>
      </c>
      <c r="D38" s="1262" t="e">
        <f aca="false">IF(B38=" "," ",IF(B38=" "," ",$D$18*C38*$E$20))</f>
        <v>#NAME?</v>
      </c>
      <c r="E38" s="1262" t="e">
        <f aca="false">IF(C38=" "," ",IF(C38=" "," ",$D$22*$D$18*B31*$D$20))/1000</f>
        <v>#NAME?</v>
      </c>
      <c r="F38" s="1263" t="n">
        <v>1</v>
      </c>
      <c r="G38" s="1262" t="e">
        <f aca="false">F38*E38</f>
        <v>#NAME?</v>
      </c>
      <c r="H38" s="1263" t="n">
        <v>1</v>
      </c>
      <c r="I38" s="1262" t="e">
        <f aca="false">H38*E38</f>
        <v>#NAME?</v>
      </c>
      <c r="J38" s="1266"/>
      <c r="K38" s="1267"/>
      <c r="L38" s="1266"/>
      <c r="M38" s="1267"/>
      <c r="N38" s="1220"/>
      <c r="O38" s="1220"/>
    </row>
    <row r="39" customFormat="false" ht="18" hidden="false" customHeight="false" outlineLevel="0" collapsed="false">
      <c r="A39" s="1268" t="s">
        <v>666</v>
      </c>
      <c r="B39" s="1269" t="n">
        <v>32.4</v>
      </c>
      <c r="C39" s="1262" t="e">
        <f aca="false">Module1.k(D$19,B39)</f>
        <v>#NAME?</v>
      </c>
      <c r="D39" s="1262" t="e">
        <f aca="false">IF(B39=" "," ",IF(B39=" "," ",$D$18*C39*$E$20))</f>
        <v>#NAME?</v>
      </c>
      <c r="E39" s="1262" t="e">
        <f aca="false">IF(C39=" "," ",IF(C39=" "," ",$D$22*$D$18*B32*$D$20))/1000</f>
        <v>#NAME?</v>
      </c>
      <c r="F39" s="1263" t="n">
        <v>1</v>
      </c>
      <c r="G39" s="1262" t="e">
        <f aca="false">F39*E39</f>
        <v>#NAME?</v>
      </c>
      <c r="H39" s="1263" t="n">
        <v>1</v>
      </c>
      <c r="I39" s="1262" t="e">
        <f aca="false">H39*E39</f>
        <v>#NAME?</v>
      </c>
      <c r="J39" s="1266"/>
      <c r="K39" s="1267"/>
      <c r="L39" s="1266"/>
      <c r="M39" s="1267"/>
      <c r="N39" s="1220"/>
      <c r="O39" s="1220"/>
    </row>
    <row r="40" customFormat="false" ht="18" hidden="false" customHeight="false" outlineLevel="0" collapsed="false">
      <c r="A40" s="1268" t="s">
        <v>374</v>
      </c>
      <c r="B40" s="1269" t="n">
        <v>33.9</v>
      </c>
      <c r="C40" s="1262" t="e">
        <f aca="false">Module1.k(D$19,B40)</f>
        <v>#NAME?</v>
      </c>
      <c r="D40" s="1262" t="e">
        <f aca="false">IF(B40=" "," ",IF(B40=" "," ",$D$18*C40*$E$20))</f>
        <v>#NAME?</v>
      </c>
      <c r="E40" s="1262" t="e">
        <f aca="false">IF(C40=" "," ",IF(C40=" "," ",$D$22*$D$18*B33*$D$20))/1000</f>
        <v>#NAME?</v>
      </c>
      <c r="F40" s="1263" t="n">
        <v>1</v>
      </c>
      <c r="G40" s="1262" t="e">
        <f aca="false">F40*E40</f>
        <v>#NAME?</v>
      </c>
      <c r="H40" s="1263" t="n">
        <v>1</v>
      </c>
      <c r="I40" s="1262" t="e">
        <f aca="false">H40*E40</f>
        <v>#NAME?</v>
      </c>
      <c r="J40" s="1266"/>
      <c r="K40" s="1267"/>
      <c r="L40" s="1266"/>
      <c r="M40" s="1267"/>
      <c r="N40" s="1220"/>
      <c r="O40" s="1220"/>
    </row>
    <row r="41" customFormat="false" ht="18" hidden="false" customHeight="false" outlineLevel="0" collapsed="false">
      <c r="A41" s="1270"/>
      <c r="B41" s="1269" t="s">
        <v>629</v>
      </c>
      <c r="C41" s="1271" t="str">
        <f aca="false">IF(B41=" "," ",IF(B41=" "," ",IF(#REF!="A",'[57]Nhap gio tinh'!C15,IF(#REF!="B",'[57]Nhap gio tinh'!D15,IF(#REF!="C",'[57]Nhap gio tinh'!E15)))))</f>
        <v> </v>
      </c>
      <c r="D41" s="1271" t="str">
        <f aca="false">IF(B41=" "," ",IF(B41=" "," ",#REF!*#REF!*C41*#REF!))</f>
        <v> </v>
      </c>
      <c r="E41" s="1271" t="str">
        <f aca="false">IF(B41=" "," ",IF(B41=" "," ",#REF!*#REF!*C41*#REF!))</f>
        <v> </v>
      </c>
      <c r="F41" s="1272" t="str">
        <f aca="false">IF(B41=" "," ",IF(J42="Ch¾n m¸i",(((B41-B40)/2)+(B42-B41)),IF(B42=" ",0,((B41-B40)/2)+((B42-B41)/2))))</f>
        <v> </v>
      </c>
      <c r="G41" s="1273" t="str">
        <f aca="false">IF($B41=" "," ",IF($B42=" ",(((((D41+D40)/2)+D41)/2)*$F41),(((((D41+D40)/2)+((D41+D42)/2))/2)*$F41)))</f>
        <v> </v>
      </c>
      <c r="H41" s="1274" t="str">
        <f aca="false">IF($B41=" "," ",IF($B42=" ",(((((E41+E40)/2)+E41)/2)*$F41),(((((E41+E40)/2)+((E41+E42)/2))/2)*$F41)))</f>
        <v> </v>
      </c>
      <c r="I41" s="1273" t="str">
        <f aca="false">IF($B41=" "," ",IF($B42=" ",(((((F41+F40)/2)+F41)/2)*$F41),(((((F41+F40)/2)+((F41+F42)/2))/2)*$F41)))</f>
        <v> </v>
      </c>
      <c r="J41" s="1274" t="str">
        <f aca="false">IF($B41=" "," ",IF($B42=" ",(((((G41+G40)/2)+G41)/2)*$F41),(((((G41+G40)/2)+((G41+G42)/2))/2)*$F41)))</f>
        <v> </v>
      </c>
      <c r="K41" s="1273" t="str">
        <f aca="false">IF($B41=" "," ",IF($B42=" ",(((((H41+H40)/2)+H41)/2)*$F41),(((((H41+H40)/2)+((H41+H42)/2))/2)*$F41)))</f>
        <v> </v>
      </c>
      <c r="L41" s="1274" t="str">
        <f aca="false">IF($B41=" "," ",IF($B42=" ",(((((I41+I40)/2)+I41)/2)*$F41),(((((I41+I40)/2)+((I41+I42)/2))/2)*$F41)))</f>
        <v> </v>
      </c>
      <c r="M41" s="1273" t="str">
        <f aca="false">IF($B41=" "," ",IF($B42=" ",(((((J41+J40)/2)+J41)/2)*$F41),(((((J41+J40)/2)+((J41+J42)/2))/2)*$F41)))</f>
        <v> </v>
      </c>
      <c r="N41" s="1220"/>
      <c r="O41" s="1220"/>
    </row>
    <row r="42" customFormat="false" ht="18" hidden="false" customHeight="false" outlineLevel="0" collapsed="false">
      <c r="A42" s="1270"/>
      <c r="B42" s="1269" t="s">
        <v>629</v>
      </c>
      <c r="C42" s="1271" t="str">
        <f aca="false">IF(B42=" "," ",IF(B42=" "," ",IF(#REF!="A",'[57]Nhap gio tinh'!C16,IF(#REF!="B",'[57]Nhap gio tinh'!D16,IF(#REF!="C",'[57]Nhap gio tinh'!E16)))))</f>
        <v> </v>
      </c>
      <c r="D42" s="1271" t="str">
        <f aca="false">IF(B42=" "," ",IF(B42=" "," ",#REF!*#REF!*C42*#REF!))</f>
        <v> </v>
      </c>
      <c r="E42" s="1271" t="str">
        <f aca="false">IF(B42=" "," ",IF(B42=" "," ",#REF!*#REF!*C42*#REF!))</f>
        <v> </v>
      </c>
      <c r="F42" s="1272" t="str">
        <f aca="false">IF(B42=" "," ",IF(J43="Ch¾n m¸i",(((B42-B41)/2)+(B43-B42)),IF(B43=" ",0,((B42-B41)/2)+((B43-B42)/2))))</f>
        <v> </v>
      </c>
      <c r="G42" s="1273" t="str">
        <f aca="false">IF($B42=" "," ",IF($B43=" ",(((((D42+D41)/2)+D42)/2)*$F42),(((((D42+D41)/2)+((D42+D43)/2))/2)*$F42)))</f>
        <v> </v>
      </c>
      <c r="H42" s="1274" t="str">
        <f aca="false">IF($B42=" "," ",IF($B43=" ",(((((E42+E41)/2)+E42)/2)*$F42),(((((E42+E41)/2)+((E42+E43)/2))/2)*$F42)))</f>
        <v> </v>
      </c>
      <c r="I42" s="1273" t="str">
        <f aca="false">IF($B42=" "," ",IF($B43=" ",(((((F42+F41)/2)+F42)/2)*$F42),(((((F42+F41)/2)+((F42+F43)/2))/2)*$F42)))</f>
        <v> </v>
      </c>
      <c r="J42" s="1274" t="str">
        <f aca="false">IF($B42=" "," ",IF($B43=" ",(((((G42+G41)/2)+G42)/2)*$F42),(((((G42+G41)/2)+((G42+G43)/2))/2)*$F42)))</f>
        <v> </v>
      </c>
      <c r="K42" s="1273" t="str">
        <f aca="false">IF($B42=" "," ",IF($B43=" ",(((((H42+H41)/2)+H42)/2)*$F42),(((((H42+H41)/2)+((H42+H43)/2))/2)*$F42)))</f>
        <v> </v>
      </c>
      <c r="L42" s="1274" t="str">
        <f aca="false">IF($B42=" "," ",IF($B43=" ",(((((I42+I41)/2)+I42)/2)*$F42),(((((I42+I41)/2)+((I42+I43)/2))/2)*$F42)))</f>
        <v> </v>
      </c>
      <c r="M42" s="1273" t="str">
        <f aca="false">IF($B42=" "," ",IF($B43=" ",(((((J42+J41)/2)+J42)/2)*$F42),(((((J42+J41)/2)+((J42+J43)/2))/2)*$F42)))</f>
        <v> </v>
      </c>
      <c r="N42" s="1220"/>
      <c r="O42" s="1220"/>
    </row>
    <row r="43" customFormat="false" ht="18" hidden="false" customHeight="false" outlineLevel="0" collapsed="false">
      <c r="A43" s="1270"/>
      <c r="B43" s="1269" t="s">
        <v>629</v>
      </c>
      <c r="C43" s="1271" t="str">
        <f aca="false">IF(B43=" "," ",IF(B43=" "," ",IF(#REF!="A",'[57]Nhap gio tinh'!C17,IF(#REF!="B",'[57]Nhap gio tinh'!D17,IF(#REF!="C",'[57]Nhap gio tinh'!E17)))))</f>
        <v> </v>
      </c>
      <c r="D43" s="1271" t="str">
        <f aca="false">IF(B43=" "," ",IF(B43=" "," ",#REF!*#REF!*C43*#REF!))</f>
        <v> </v>
      </c>
      <c r="E43" s="1271" t="str">
        <f aca="false">IF(B43=" "," ",IF(B43=" "," ",#REF!*#REF!*C43*#REF!))</f>
        <v> </v>
      </c>
      <c r="F43" s="1272" t="str">
        <f aca="false">IF(B43=" "," ",IF(J44="Ch¾n m¸i",(((B43-B42)/2)+(B44-B43)),IF(B44=" ",0,((B43-B42)/2)+((B44-B43)/2))))</f>
        <v> </v>
      </c>
      <c r="G43" s="1273" t="str">
        <f aca="false">IF($B43=" "," ",IF($B44=" ",(((((D43+D42)/2)+D43)/2)*$F43),(((((D43+D42)/2)+((D43+D44)/2))/2)*$F43)))</f>
        <v> </v>
      </c>
      <c r="H43" s="1274" t="str">
        <f aca="false">IF($B43=" "," ",IF($B44=" ",(((((E43+E42)/2)+E43)/2)*$F43),(((((E43+E42)/2)+((E43+E44)/2))/2)*$F43)))</f>
        <v> </v>
      </c>
      <c r="I43" s="1273" t="str">
        <f aca="false">IF($B43=" "," ",IF($B44=" ",(((((F43+F42)/2)+F43)/2)*$F43),(((((F43+F42)/2)+((F43+F44)/2))/2)*$F43)))</f>
        <v> </v>
      </c>
      <c r="J43" s="1274" t="str">
        <f aca="false">IF($B43=" "," ",IF($B44=" ",(((((G43+G42)/2)+G43)/2)*$F43),(((((G43+G42)/2)+((G43+G44)/2))/2)*$F43)))</f>
        <v> </v>
      </c>
      <c r="K43" s="1273" t="str">
        <f aca="false">IF($B43=" "," ",IF($B44=" ",(((((H43+H42)/2)+H43)/2)*$F43),(((((H43+H42)/2)+((H43+H44)/2))/2)*$F43)))</f>
        <v> </v>
      </c>
      <c r="L43" s="1274" t="str">
        <f aca="false">IF($B43=" "," ",IF($B44=" ",(((((I43+I42)/2)+I43)/2)*$F43),(((((I43+I42)/2)+((I43+I44)/2))/2)*$F43)))</f>
        <v> </v>
      </c>
      <c r="M43" s="1273" t="str">
        <f aca="false">IF($B43=" "," ",IF($B44=" ",(((((J43+J42)/2)+J43)/2)*$F43),(((((J43+J42)/2)+((J43+J44)/2))/2)*$F43)))</f>
        <v> </v>
      </c>
      <c r="N43" s="1220"/>
      <c r="O43" s="1220"/>
    </row>
    <row r="44" customFormat="false" ht="18" hidden="false" customHeight="false" outlineLevel="0" collapsed="false">
      <c r="A44" s="1270"/>
      <c r="B44" s="1269" t="s">
        <v>629</v>
      </c>
      <c r="C44" s="1271" t="str">
        <f aca="false">IF(B44=" "," ",IF(B44=" "," ",IF(#REF!="A",'[57]Nhap gio tinh'!C18,IF(#REF!="B",'[57]Nhap gio tinh'!D18,IF(#REF!="C",'[57]Nhap gio tinh'!E18)))))</f>
        <v> </v>
      </c>
      <c r="D44" s="1271" t="str">
        <f aca="false">IF(B44=" "," ",IF(B44=" "," ",#REF!*#REF!*C44*#REF!))</f>
        <v> </v>
      </c>
      <c r="E44" s="1271" t="str">
        <f aca="false">IF(B44=" "," ",IF(B44=" "," ",#REF!*#REF!*C44*#REF!))</f>
        <v> </v>
      </c>
      <c r="F44" s="1272" t="str">
        <f aca="false">IF(B44=" "," ",IF(J45="Ch¾n m¸i",(((B44-B43)/2)+(B45-B44)),IF(B45=" ",0,((B44-B43)/2)+((B45-B44)/2))))</f>
        <v> </v>
      </c>
      <c r="G44" s="1273" t="str">
        <f aca="false">IF($B44=" "," ",IF($B45=" ",(((((D44+D43)/2)+D44)/2)*$F44),(((((D44+D43)/2)+((D44+D45)/2))/2)*$F44)))</f>
        <v> </v>
      </c>
      <c r="H44" s="1274" t="str">
        <f aca="false">IF($B44=" "," ",IF($B45=" ",(((((E44+E43)/2)+E44)/2)*$F44),(((((E44+E43)/2)+((E44+E45)/2))/2)*$F44)))</f>
        <v> </v>
      </c>
      <c r="I44" s="1273" t="str">
        <f aca="false">IF($B44=" "," ",IF($B45=" ",(((((F44+F43)/2)+F44)/2)*$F44),(((((F44+F43)/2)+((F44+F45)/2))/2)*$F44)))</f>
        <v> </v>
      </c>
      <c r="J44" s="1274" t="str">
        <f aca="false">IF($B44=" "," ",IF($B45=" ",(((((G44+G43)/2)+G44)/2)*$F44),(((((G44+G43)/2)+((G44+G45)/2))/2)*$F44)))</f>
        <v> </v>
      </c>
      <c r="K44" s="1273" t="str">
        <f aca="false">IF($B44=" "," ",IF($B45=" ",(((((H44+H43)/2)+H44)/2)*$F44),(((((H44+H43)/2)+((H44+H45)/2))/2)*$F44)))</f>
        <v> </v>
      </c>
      <c r="L44" s="1274" t="str">
        <f aca="false">IF($B44=" "," ",IF($B45=" ",(((((I44+I43)/2)+I44)/2)*$F44),(((((I44+I43)/2)+((I44+I45)/2))/2)*$F44)))</f>
        <v> </v>
      </c>
      <c r="M44" s="1273" t="str">
        <f aca="false">IF($B44=" "," ",IF($B45=" ",(((((J44+J43)/2)+J44)/2)*$F44),(((((J44+J43)/2)+((J44+J45)/2))/2)*$F44)))</f>
        <v> </v>
      </c>
      <c r="N44" s="1220"/>
      <c r="O44" s="1220"/>
    </row>
    <row r="45" customFormat="false" ht="18" hidden="false" customHeight="false" outlineLevel="0" collapsed="false">
      <c r="A45" s="1270"/>
      <c r="B45" s="1269" t="s">
        <v>629</v>
      </c>
      <c r="C45" s="1271" t="str">
        <f aca="false">IF(B45=" "," ",IF(B45=" "," ",IF(#REF!="A",'[57]Nhap gio tinh'!C19,IF(#REF!="B",'[57]Nhap gio tinh'!D19,IF(#REF!="C",'[57]Nhap gio tinh'!E19)))))</f>
        <v> </v>
      </c>
      <c r="D45" s="1271" t="str">
        <f aca="false">IF(B45=" "," ",IF(B45=" "," ",#REF!*#REF!*C45*#REF!))</f>
        <v> </v>
      </c>
      <c r="E45" s="1271" t="str">
        <f aca="false">IF(B45=" "," ",IF(B45=" "," ",#REF!*#REF!*C45*#REF!))</f>
        <v> </v>
      </c>
      <c r="F45" s="1272" t="str">
        <f aca="false">IF(B45=" "," ",IF(J46="Ch¾n m¸i",(((B45-B44)/2)+(B46-B45)),IF(B46=" ",0,((B45-B44)/2)+((B46-B45)/2))))</f>
        <v> </v>
      </c>
      <c r="G45" s="1273" t="str">
        <f aca="false">IF($B45=" "," ",IF($B46=" ",(((((D45+D44)/2)+D45)/2)*$F45),(((((D45+D44)/2)+((D45+D46)/2))/2)*$F45)))</f>
        <v> </v>
      </c>
      <c r="H45" s="1274" t="str">
        <f aca="false">IF($B45=" "," ",IF($B46=" ",(((((E45+E44)/2)+E45)/2)*$F45),(((((E45+E44)/2)+((E45+E46)/2))/2)*$F45)))</f>
        <v> </v>
      </c>
      <c r="I45" s="1273" t="str">
        <f aca="false">IF($B45=" "," ",IF($B46=" ",(((((F45+F44)/2)+F45)/2)*$F45),(((((F45+F44)/2)+((F45+F46)/2))/2)*$F45)))</f>
        <v> </v>
      </c>
      <c r="J45" s="1274" t="str">
        <f aca="false">IF($B45=" "," ",IF($B46=" ",(((((G45+G44)/2)+G45)/2)*$F45),(((((G45+G44)/2)+((G45+G46)/2))/2)*$F45)))</f>
        <v> </v>
      </c>
      <c r="K45" s="1273" t="str">
        <f aca="false">IF($B45=" "," ",IF($B46=" ",(((((H45+H44)/2)+H45)/2)*$F45),(((((H45+H44)/2)+((H45+H46)/2))/2)*$F45)))</f>
        <v> </v>
      </c>
      <c r="L45" s="1274" t="str">
        <f aca="false">IF($B45=" "," ",IF($B46=" ",(((((I45+I44)/2)+I45)/2)*$F45),(((((I45+I44)/2)+((I45+I46)/2))/2)*$F45)))</f>
        <v> </v>
      </c>
      <c r="M45" s="1273" t="str">
        <f aca="false">IF($B45=" "," ",IF($B46=" ",(((((J45+J44)/2)+J45)/2)*$F45),(((((J45+J44)/2)+((J45+J46)/2))/2)*$F45)))</f>
        <v> </v>
      </c>
      <c r="N45" s="1220"/>
      <c r="O45" s="1220"/>
    </row>
    <row r="46" customFormat="false" ht="18" hidden="false" customHeight="false" outlineLevel="0" collapsed="false">
      <c r="A46" s="1270"/>
      <c r="B46" s="1269" t="s">
        <v>629</v>
      </c>
      <c r="C46" s="1271" t="str">
        <f aca="false">IF(B46=" "," ",IF(B46=" "," ",IF(#REF!="A",'[57]Nhap gio tinh'!C20,IF(#REF!="B",'[57]Nhap gio tinh'!D20,IF(#REF!="C",'[57]Nhap gio tinh'!E20)))))</f>
        <v> </v>
      </c>
      <c r="D46" s="1271" t="str">
        <f aca="false">IF(B46=" "," ",IF(B46=" "," ",#REF!*#REF!*C46*#REF!))</f>
        <v> </v>
      </c>
      <c r="E46" s="1271" t="str">
        <f aca="false">IF(B46=" "," ",IF(B46=" "," ",#REF!*#REF!*C46*#REF!))</f>
        <v> </v>
      </c>
      <c r="F46" s="1272" t="str">
        <f aca="false">IF(B46=" "," ",IF(J47="Ch¾n m¸i",(((B46-B45)/2)+(B47-B46)),IF(B47=" ",0,((B46-B45)/2)+((B47-B46)/2))))</f>
        <v> </v>
      </c>
      <c r="G46" s="1273" t="str">
        <f aca="false">IF($B46=" "," ",IF($B47=" ",(((((D46+D45)/2)+D46)/2)*$F46),(((((D46+D45)/2)+((D46+D47)/2))/2)*$F46)))</f>
        <v> </v>
      </c>
      <c r="H46" s="1274" t="str">
        <f aca="false">IF($B46=" "," ",IF($B47=" ",(((((E46+E45)/2)+E46)/2)*$F46),(((((E46+E45)/2)+((E46+E47)/2))/2)*$F46)))</f>
        <v> </v>
      </c>
      <c r="I46" s="1273" t="str">
        <f aca="false">IF($B46=" "," ",IF($B47=" ",(((((F46+F45)/2)+F46)/2)*$F46),(((((F46+F45)/2)+((F46+F47)/2))/2)*$F46)))</f>
        <v> </v>
      </c>
      <c r="J46" s="1274" t="str">
        <f aca="false">IF($B46=" "," ",IF($B47=" ",(((((G46+G45)/2)+G46)/2)*$F46),(((((G46+G45)/2)+((G46+G47)/2))/2)*$F46)))</f>
        <v> </v>
      </c>
      <c r="K46" s="1273" t="str">
        <f aca="false">IF($B46=" "," ",IF($B47=" ",(((((H46+H45)/2)+H46)/2)*$F46),(((((H46+H45)/2)+((H46+H47)/2))/2)*$F46)))</f>
        <v> </v>
      </c>
      <c r="L46" s="1274" t="str">
        <f aca="false">IF($B46=" "," ",IF($B47=" ",(((((I46+I45)/2)+I46)/2)*$F46),(((((I46+I45)/2)+((I46+I47)/2))/2)*$F46)))</f>
        <v> </v>
      </c>
      <c r="M46" s="1273" t="str">
        <f aca="false">IF($B46=" "," ",IF($B47=" ",(((((J46+J45)/2)+J46)/2)*$F46),(((((J46+J45)/2)+((J46+J47)/2))/2)*$F46)))</f>
        <v> </v>
      </c>
      <c r="N46" s="1220"/>
      <c r="O46" s="1220"/>
    </row>
    <row r="47" customFormat="false" ht="18" hidden="false" customHeight="false" outlineLevel="0" collapsed="false">
      <c r="A47" s="1270"/>
      <c r="B47" s="1269" t="s">
        <v>629</v>
      </c>
      <c r="C47" s="1271" t="str">
        <f aca="false">IF(B47=" "," ",IF(B47=" "," ",IF(#REF!="A",'[57]Nhap gio tinh'!C21,IF(#REF!="B",'[57]Nhap gio tinh'!D21,IF(#REF!="C",'[57]Nhap gio tinh'!E21)))))</f>
        <v> </v>
      </c>
      <c r="D47" s="1271" t="str">
        <f aca="false">IF(B47=" "," ",IF(B47=" "," ",#REF!*#REF!*C47*#REF!))</f>
        <v> </v>
      </c>
      <c r="E47" s="1271" t="str">
        <f aca="false">IF(B47=" "," ",IF(B47=" "," ",#REF!*#REF!*C47*#REF!))</f>
        <v> </v>
      </c>
      <c r="F47" s="1272" t="str">
        <f aca="false">IF(B47=" "," ",IF(J48="Ch¾n m¸i",(((B47-B46)/2)+(B48-B47)),IF(B48=" ",0,((B47-B46)/2)+((B48-B47)/2))))</f>
        <v> </v>
      </c>
      <c r="G47" s="1273" t="str">
        <f aca="false">IF($B47=" "," ",IF($B48=" ",(((((D47+D46)/2)+D47)/2)*$F47),(((((D47+D46)/2)+((D47+D48)/2))/2)*$F47)))</f>
        <v> </v>
      </c>
      <c r="H47" s="1274" t="str">
        <f aca="false">IF($B47=" "," ",IF($B48=" ",(((((E47+E46)/2)+E47)/2)*$F47),(((((E47+E46)/2)+((E47+E48)/2))/2)*$F47)))</f>
        <v> </v>
      </c>
      <c r="I47" s="1273" t="str">
        <f aca="false">IF($B47=" "," ",IF($B48=" ",(((((F47+F46)/2)+F47)/2)*$F47),(((((F47+F46)/2)+((F47+F48)/2))/2)*$F47)))</f>
        <v> </v>
      </c>
      <c r="J47" s="1274" t="str">
        <f aca="false">IF($B47=" "," ",IF($B48=" ",(((((G47+G46)/2)+G47)/2)*$F47),(((((G47+G46)/2)+((G47+G48)/2))/2)*$F47)))</f>
        <v> </v>
      </c>
      <c r="K47" s="1273" t="str">
        <f aca="false">IF($B47=" "," ",IF($B48=" ",(((((H47+H46)/2)+H47)/2)*$F47),(((((H47+H46)/2)+((H47+H48)/2))/2)*$F47)))</f>
        <v> </v>
      </c>
      <c r="L47" s="1274" t="str">
        <f aca="false">IF($B47=" "," ",IF($B48=" ",(((((I47+I46)/2)+I47)/2)*$F47),(((((I47+I46)/2)+((I47+I48)/2))/2)*$F47)))</f>
        <v> </v>
      </c>
      <c r="M47" s="1273" t="str">
        <f aca="false">IF($B47=" "," ",IF($B48=" ",(((((J47+J46)/2)+J47)/2)*$F47),(((((J47+J46)/2)+((J47+J48)/2))/2)*$F47)))</f>
        <v> </v>
      </c>
      <c r="N47" s="1220"/>
      <c r="O47" s="1220"/>
    </row>
    <row r="48" customFormat="false" ht="18" hidden="false" customHeight="false" outlineLevel="0" collapsed="false">
      <c r="A48" s="1270"/>
      <c r="B48" s="1269" t="s">
        <v>629</v>
      </c>
      <c r="C48" s="1271" t="str">
        <f aca="false">IF(B48=" "," ",IF(B48=" "," ",IF(#REF!="A",'[57]Nhap gio tinh'!C22,IF(#REF!="B",'[57]Nhap gio tinh'!D22,IF(#REF!="C",'[57]Nhap gio tinh'!E22)))))</f>
        <v> </v>
      </c>
      <c r="D48" s="1271" t="str">
        <f aca="false">IF(B48=" "," ",IF(B48=" "," ",#REF!*#REF!*C48*#REF!))</f>
        <v> </v>
      </c>
      <c r="E48" s="1271" t="str">
        <f aca="false">IF(B48=" "," ",IF(B48=" "," ",#REF!*#REF!*C48*#REF!))</f>
        <v> </v>
      </c>
      <c r="F48" s="1272" t="str">
        <f aca="false">IF(B48=" "," ",IF(J49="Ch¾n m¸i",(((B48-B47)/2)+(B49-B48)),IF(B49=" ",0,((B48-B47)/2)+((B49-B48)/2))))</f>
        <v> </v>
      </c>
      <c r="G48" s="1273" t="str">
        <f aca="false">IF($B48=" "," ",IF($B49=" ",(((((D48+D47)/2)+D48)/2)*$F48),(((((D48+D47)/2)+((D48+D49)/2))/2)*$F48)))</f>
        <v> </v>
      </c>
      <c r="H48" s="1274" t="str">
        <f aca="false">IF($B48=" "," ",IF($B49=" ",(((((E48+E47)/2)+E48)/2)*$F48),(((((E48+E47)/2)+((E48+E49)/2))/2)*$F48)))</f>
        <v> </v>
      </c>
      <c r="I48" s="1273" t="str">
        <f aca="false">IF($B48=" "," ",IF($B49=" ",(((((F48+F47)/2)+F48)/2)*$F48),(((((F48+F47)/2)+((F48+F49)/2))/2)*$F48)))</f>
        <v> </v>
      </c>
      <c r="J48" s="1274" t="str">
        <f aca="false">IF($B48=" "," ",IF($B49=" ",(((((G48+G47)/2)+G48)/2)*$F48),(((((G48+G47)/2)+((G48+G49)/2))/2)*$F48)))</f>
        <v> </v>
      </c>
      <c r="K48" s="1273" t="str">
        <f aca="false">IF($B48=" "," ",IF($B49=" ",(((((H48+H47)/2)+H48)/2)*$F48),(((((H48+H47)/2)+((H48+H49)/2))/2)*$F48)))</f>
        <v> </v>
      </c>
      <c r="L48" s="1274" t="str">
        <f aca="false">IF($B48=" "," ",IF($B49=" ",(((((I48+I47)/2)+I48)/2)*$F48),(((((I48+I47)/2)+((I48+I49)/2))/2)*$F48)))</f>
        <v> </v>
      </c>
      <c r="M48" s="1273" t="str">
        <f aca="false">IF($B48=" "," ",IF($B49=" ",(((((J48+J47)/2)+J48)/2)*$F48),(((((J48+J47)/2)+((J48+J49)/2))/2)*$F48)))</f>
        <v> </v>
      </c>
      <c r="N48" s="1220"/>
      <c r="O48" s="1220"/>
    </row>
    <row r="49" customFormat="false" ht="18" hidden="false" customHeight="false" outlineLevel="0" collapsed="false">
      <c r="A49" s="1270"/>
      <c r="B49" s="1269" t="s">
        <v>629</v>
      </c>
      <c r="C49" s="1271" t="str">
        <f aca="false">IF(B49=" "," ",IF(B49=" "," ",IF(#REF!="A",'[57]Nhap gio tinh'!C23,IF(#REF!="B",'[57]Nhap gio tinh'!D23,IF(#REF!="C",'[57]Nhap gio tinh'!E23)))))</f>
        <v> </v>
      </c>
      <c r="D49" s="1271" t="str">
        <f aca="false">IF(B49=" "," ",IF(B49=" "," ",#REF!*#REF!*C49*#REF!))</f>
        <v> </v>
      </c>
      <c r="E49" s="1271" t="str">
        <f aca="false">IF(B49=" "," ",IF(B49=" "," ",#REF!*#REF!*C49*#REF!))</f>
        <v> </v>
      </c>
      <c r="F49" s="1272" t="str">
        <f aca="false">IF(B49=" "," ",IF(J50="Ch¾n m¸i",(((B49-B48)/2)+(B50-B49)),IF(B50=" ",0,((B49-B48)/2)+((B50-B49)/2))))</f>
        <v> </v>
      </c>
      <c r="G49" s="1273" t="str">
        <f aca="false">IF($B49=" "," ",IF($B50=" ",(((((D49+D48)/2)+D49)/2)*$F49),(((((D49+D48)/2)+((D49+D50)/2))/2)*$F49)))</f>
        <v> </v>
      </c>
      <c r="H49" s="1274" t="str">
        <f aca="false">IF($B49=" "," ",IF($B50=" ",(((((E49+E48)/2)+E49)/2)*$F49),(((((E49+E48)/2)+((E49+E50)/2))/2)*$F49)))</f>
        <v> </v>
      </c>
      <c r="I49" s="1273" t="str">
        <f aca="false">IF($B49=" "," ",IF($B50=" ",(((((F49+F48)/2)+F49)/2)*$F49),(((((F49+F48)/2)+((F49+F50)/2))/2)*$F49)))</f>
        <v> </v>
      </c>
      <c r="J49" s="1274" t="str">
        <f aca="false">IF($B49=" "," ",IF($B50=" ",(((((G49+G48)/2)+G49)/2)*$F49),(((((G49+G48)/2)+((G49+G50)/2))/2)*$F49)))</f>
        <v> </v>
      </c>
      <c r="K49" s="1273" t="str">
        <f aca="false">IF($B49=" "," ",IF($B50=" ",(((((H49+H48)/2)+H49)/2)*$F49),(((((H49+H48)/2)+((H49+H50)/2))/2)*$F49)))</f>
        <v> </v>
      </c>
      <c r="L49" s="1274" t="str">
        <f aca="false">IF($B49=" "," ",IF($B50=" ",(((((I49+I48)/2)+I49)/2)*$F49),(((((I49+I48)/2)+((I49+I50)/2))/2)*$F49)))</f>
        <v> </v>
      </c>
      <c r="M49" s="1273" t="str">
        <f aca="false">IF($B49=" "," ",IF($B50=" ",(((((J49+J48)/2)+J49)/2)*$F49),(((((J49+J48)/2)+((J49+J50)/2))/2)*$F49)))</f>
        <v> </v>
      </c>
      <c r="N49" s="1220"/>
      <c r="O49" s="1220"/>
    </row>
    <row r="50" customFormat="false" ht="18" hidden="false" customHeight="false" outlineLevel="0" collapsed="false">
      <c r="A50" s="1270"/>
      <c r="B50" s="1269" t="s">
        <v>629</v>
      </c>
      <c r="C50" s="1271" t="str">
        <f aca="false">IF(B50=" "," ",IF(B50=" "," ",IF(#REF!="A",'[57]Nhap gio tinh'!C24,IF(#REF!="B",'[57]Nhap gio tinh'!D24,IF(#REF!="C",'[57]Nhap gio tinh'!E24)))))</f>
        <v> </v>
      </c>
      <c r="D50" s="1271" t="str">
        <f aca="false">IF(B50=" "," ",IF(B50=" "," ",#REF!*#REF!*C50*#REF!))</f>
        <v> </v>
      </c>
      <c r="E50" s="1271" t="str">
        <f aca="false">IF(B50=" "," ",IF(B50=" "," ",#REF!*#REF!*C50*#REF!))</f>
        <v> </v>
      </c>
      <c r="F50" s="1272" t="str">
        <f aca="false">IF(B50=" "," ",IF(J51="Ch¾n m¸i",(((B50-B49)/2)+(B51-B50)),IF(B51=" ",0,((B50-B49)/2)+((B51-B50)/2))))</f>
        <v> </v>
      </c>
      <c r="G50" s="1273" t="str">
        <f aca="false">IF($B50=" "," ",IF($B51=" ",(((((D50+D49)/2)+D50)/2)*$F50),(((((D50+D49)/2)+((D50+D51)/2))/2)*$F50)))</f>
        <v> </v>
      </c>
      <c r="H50" s="1274" t="str">
        <f aca="false">IF($B50=" "," ",IF($B51=" ",(((((E50+E49)/2)+E50)/2)*$F50),(((((E50+E49)/2)+((E50+E51)/2))/2)*$F50)))</f>
        <v> </v>
      </c>
      <c r="I50" s="1273" t="str">
        <f aca="false">IF($B50=" "," ",IF($B51=" ",(((((F50+F49)/2)+F50)/2)*$F50),(((((F50+F49)/2)+((F50+F51)/2))/2)*$F50)))</f>
        <v> </v>
      </c>
      <c r="J50" s="1274" t="str">
        <f aca="false">IF($B50=" "," ",IF($B51=" ",(((((G50+G49)/2)+G50)/2)*$F50),(((((G50+G49)/2)+((G50+G51)/2))/2)*$F50)))</f>
        <v> </v>
      </c>
      <c r="K50" s="1273" t="str">
        <f aca="false">IF($B50=" "," ",IF($B51=" ",(((((H50+H49)/2)+H50)/2)*$F50),(((((H50+H49)/2)+((H50+H51)/2))/2)*$F50)))</f>
        <v> </v>
      </c>
      <c r="L50" s="1274" t="str">
        <f aca="false">IF($B50=" "," ",IF($B51=" ",(((((I50+I49)/2)+I50)/2)*$F50),(((((I50+I49)/2)+((I50+I51)/2))/2)*$F50)))</f>
        <v> </v>
      </c>
      <c r="M50" s="1273" t="str">
        <f aca="false">IF($B50=" "," ",IF($B51=" ",(((((J50+J49)/2)+J50)/2)*$F50),(((((J50+J49)/2)+((J50+J51)/2))/2)*$F50)))</f>
        <v> </v>
      </c>
      <c r="N50" s="1220"/>
      <c r="O50" s="1220"/>
    </row>
    <row r="51" customFormat="false" ht="18" hidden="false" customHeight="false" outlineLevel="0" collapsed="false">
      <c r="A51" s="1270"/>
      <c r="B51" s="1275" t="s">
        <v>629</v>
      </c>
      <c r="C51" s="1271" t="str">
        <f aca="false">IF(B51=" "," ",IF(B51=" "," ",IF(#REF!="A",'[57]Nhap gio tinh'!C25,IF(#REF!="B",'[57]Nhap gio tinh'!D25,IF(#REF!="C",'[57]Nhap gio tinh'!E25)))))</f>
        <v> </v>
      </c>
      <c r="D51" s="1271" t="str">
        <f aca="false">IF(B51=" "," ",IF(B51=" "," ",#REF!*#REF!*C51*#REF!))</f>
        <v> </v>
      </c>
      <c r="E51" s="1271" t="str">
        <f aca="false">IF(B51=" "," ",IF(B51=" "," ",#REF!*#REF!*C51*#REF!))</f>
        <v> </v>
      </c>
      <c r="F51" s="1272" t="str">
        <f aca="false">IF(B51=" "," ",IF(J52="Ch¾n m¸i",(((B51-B50)/2)+(B52-B51)),IF(B52=" ",0,((B51-B50)/2)+((B52-B51)/2))))</f>
        <v> </v>
      </c>
      <c r="G51" s="1273" t="str">
        <f aca="false">IF($B51=" "," ",IF($B52=" ",(((((D51+D50)/2)+D51)/2)*$F51),(((((D51+D50)/2)+((D51+D52)/2))/2)*$F51)))</f>
        <v> </v>
      </c>
      <c r="H51" s="1274" t="str">
        <f aca="false">IF($B51=" "," ",IF($B52=" ",(((((E51+E50)/2)+E51)/2)*$F51),(((((E51+E50)/2)+((E51+E52)/2))/2)*$F51)))</f>
        <v> </v>
      </c>
      <c r="I51" s="1273" t="str">
        <f aca="false">IF($B51=" "," ",IF($B52=" ",(((((F51+F50)/2)+F51)/2)*$F51),(((((F51+F50)/2)+((F51+F52)/2))/2)*$F51)))</f>
        <v> </v>
      </c>
      <c r="J51" s="1274" t="str">
        <f aca="false">IF($B51=" "," ",IF($B52=" ",(((((G51+G50)/2)+G51)/2)*$F51),(((((G51+G50)/2)+((G51+G52)/2))/2)*$F51)))</f>
        <v> </v>
      </c>
      <c r="K51" s="1273" t="str">
        <f aca="false">IF($B51=" "," ",IF($B52=" ",(((((H51+H50)/2)+H51)/2)*$F51),(((((H51+H50)/2)+((H51+H52)/2))/2)*$F51)))</f>
        <v> </v>
      </c>
      <c r="L51" s="1274" t="str">
        <f aca="false">IF($B51=" "," ",IF($B52=" ",(((((I51+I50)/2)+I51)/2)*$F51),(((((I51+I50)/2)+((I51+I52)/2))/2)*$F51)))</f>
        <v> </v>
      </c>
      <c r="M51" s="1273" t="str">
        <f aca="false">IF($B51=" "," ",IF($B52=" ",(((((J51+J50)/2)+J51)/2)*$F51),(((((J51+J50)/2)+((J51+J52)/2))/2)*$F51)))</f>
        <v> </v>
      </c>
      <c r="N51" s="1220"/>
      <c r="O51" s="1220"/>
    </row>
    <row r="52" customFormat="false" ht="18" hidden="false" customHeight="false" outlineLevel="0" collapsed="false">
      <c r="A52" s="1270"/>
      <c r="B52" s="1275" t="s">
        <v>629</v>
      </c>
      <c r="C52" s="1271" t="str">
        <f aca="false">IF(B52=" "," ",IF(B52=" "," ",IF(#REF!="A",'[57]Nhap gio tinh'!C26,IF(#REF!="B",'[57]Nhap gio tinh'!D26,IF(#REF!="C",'[57]Nhap gio tinh'!E26)))))</f>
        <v> </v>
      </c>
      <c r="D52" s="1271" t="str">
        <f aca="false">IF(B52=" "," ",IF(B52=" "," ",#REF!*#REF!*C52*#REF!))</f>
        <v> </v>
      </c>
      <c r="E52" s="1271" t="str">
        <f aca="false">IF(B52=" "," ",IF(B52=" "," ",#REF!*#REF!*C52*#REF!))</f>
        <v> </v>
      </c>
      <c r="F52" s="1272" t="str">
        <f aca="false">IF(B52=" "," ",IF(J53="Ch¾n m¸i",(((B52-B51)/2)+(B53-B52)),IF(B53=" ",0,((B52-B51)/2)+((B53-B52)/2))))</f>
        <v> </v>
      </c>
      <c r="G52" s="1273" t="str">
        <f aca="false">IF($B52=" "," ",IF($B53=" ",(((((D52+D51)/2)+D52)/2)*$F52),(((((D52+D51)/2)+((D52+D53)/2))/2)*$F52)))</f>
        <v> </v>
      </c>
      <c r="H52" s="1274" t="str">
        <f aca="false">IF($B52=" "," ",IF($B53=" ",(((((E52+E51)/2)+E52)/2)*$F52),(((((E52+E51)/2)+((E52+E53)/2))/2)*$F52)))</f>
        <v> </v>
      </c>
      <c r="I52" s="1273" t="str">
        <f aca="false">IF($B52=" "," ",IF($B53=" ",(((((F52+F51)/2)+F52)/2)*$F52),(((((F52+F51)/2)+((F52+F53)/2))/2)*$F52)))</f>
        <v> </v>
      </c>
      <c r="J52" s="1274" t="str">
        <f aca="false">IF($B52=" "," ",IF($B53=" ",(((((G52+G51)/2)+G52)/2)*$F52),(((((G52+G51)/2)+((G52+G53)/2))/2)*$F52)))</f>
        <v> </v>
      </c>
      <c r="K52" s="1273" t="str">
        <f aca="false">IF($B52=" "," ",IF($B53=" ",(((((H52+H51)/2)+H52)/2)*$F52),(((((H52+H51)/2)+((H52+H53)/2))/2)*$F52)))</f>
        <v> </v>
      </c>
      <c r="L52" s="1274" t="str">
        <f aca="false">IF($B52=" "," ",IF($B53=" ",(((((I52+I51)/2)+I52)/2)*$F52),(((((I52+I51)/2)+((I52+I53)/2))/2)*$F52)))</f>
        <v> </v>
      </c>
      <c r="M52" s="1273" t="str">
        <f aca="false">IF($B52=" "," ",IF($B53=" ",(((((J52+J51)/2)+J52)/2)*$F52),(((((J52+J51)/2)+((J52+J53)/2))/2)*$F52)))</f>
        <v> </v>
      </c>
      <c r="N52" s="1220"/>
      <c r="O52" s="1220"/>
    </row>
    <row r="53" customFormat="false" ht="18" hidden="false" customHeight="false" outlineLevel="0" collapsed="false">
      <c r="A53" s="1270"/>
      <c r="B53" s="1275" t="s">
        <v>629</v>
      </c>
      <c r="C53" s="1271" t="str">
        <f aca="false">IF(B53=" "," ",IF(B53=" "," ",IF(#REF!="A",'[57]Nhap gio tinh'!C27,IF(#REF!="B",'[57]Nhap gio tinh'!D27,IF(#REF!="C",'[57]Nhap gio tinh'!E27)))))</f>
        <v> </v>
      </c>
      <c r="D53" s="1271" t="str">
        <f aca="false">IF(B53=" "," ",IF(B53=" "," ",#REF!*#REF!*C53*#REF!))</f>
        <v> </v>
      </c>
      <c r="E53" s="1271" t="str">
        <f aca="false">IF(B53=" "," ",IF(B53=" "," ",#REF!*#REF!*C53*#REF!))</f>
        <v> </v>
      </c>
      <c r="F53" s="1272" t="str">
        <f aca="false">IF(B53=" "," ",IF(J54="Ch¾n m¸i",(((B53-B52)/2)+(B54-B53)),IF(B54=" ",0,((B53-B52)/2)+((B54-B53)/2))))</f>
        <v> </v>
      </c>
      <c r="G53" s="1273" t="str">
        <f aca="false">IF($B53=" "," ",IF($B54=" ",(((((D53+D52)/2)+D53)/2)*$F53),(((((D53+D52)/2)+((D53+D54)/2))/2)*$F53)))</f>
        <v> </v>
      </c>
      <c r="H53" s="1274" t="str">
        <f aca="false">IF($B53=" "," ",IF($B54=" ",(((((E53+E52)/2)+E53)/2)*$F53),(((((E53+E52)/2)+((E53+E54)/2))/2)*$F53)))</f>
        <v> </v>
      </c>
      <c r="I53" s="1273" t="str">
        <f aca="false">IF($B53=" "," ",IF($B54=" ",(((((F53+F52)/2)+F53)/2)*$F53),(((((F53+F52)/2)+((F53+F54)/2))/2)*$F53)))</f>
        <v> </v>
      </c>
      <c r="J53" s="1274" t="str">
        <f aca="false">IF($B53=" "," ",IF($B54=" ",(((((G53+G52)/2)+G53)/2)*$F53),(((((G53+G52)/2)+((G53+G54)/2))/2)*$F53)))</f>
        <v> </v>
      </c>
      <c r="K53" s="1273" t="str">
        <f aca="false">IF($B53=" "," ",IF($B54=" ",(((((H53+H52)/2)+H53)/2)*$F53),(((((H53+H52)/2)+((H53+H54)/2))/2)*$F53)))</f>
        <v> </v>
      </c>
      <c r="L53" s="1274" t="str">
        <f aca="false">IF($B53=" "," ",IF($B54=" ",(((((I53+I52)/2)+I53)/2)*$F53),(((((I53+I52)/2)+((I53+I54)/2))/2)*$F53)))</f>
        <v> </v>
      </c>
      <c r="M53" s="1273" t="str">
        <f aca="false">IF($B53=" "," ",IF($B54=" ",(((((J53+J52)/2)+J53)/2)*$F53),(((((J53+J52)/2)+((J53+J54)/2))/2)*$F53)))</f>
        <v> </v>
      </c>
      <c r="N53" s="1220"/>
      <c r="O53" s="1220"/>
    </row>
    <row r="54" customFormat="false" ht="18" hidden="false" customHeight="false" outlineLevel="0" collapsed="false">
      <c r="A54" s="1270"/>
      <c r="B54" s="1275" t="s">
        <v>629</v>
      </c>
      <c r="C54" s="1271" t="str">
        <f aca="false">IF(B54=" "," ",IF(B54=" "," ",IF(#REF!="A",'[57]Nhap gio tinh'!C28,IF(#REF!="B",'[57]Nhap gio tinh'!D28,IF(#REF!="C",'[57]Nhap gio tinh'!E28)))))</f>
        <v> </v>
      </c>
      <c r="D54" s="1271" t="str">
        <f aca="false">IF(B54=" "," ",IF(B54=" "," ",#REF!*#REF!*C54*#REF!))</f>
        <v> </v>
      </c>
      <c r="E54" s="1271" t="str">
        <f aca="false">IF(B54=" "," ",IF(B54=" "," ",#REF!*#REF!*C54*#REF!))</f>
        <v> </v>
      </c>
      <c r="F54" s="1272" t="str">
        <f aca="false">IF(B54=" "," ",IF(J55="Ch¾n m¸i",(((B54-B53)/2)+(B55-B54)),IF(B55=" ",0,((B54-B53)/2)+((B55-B54)/2))))</f>
        <v> </v>
      </c>
      <c r="G54" s="1273" t="str">
        <f aca="false">IF($B54=" "," ",IF($B55=" ",(((((D54+D53)/2)+D54)/2)*$F54),(((((D54+D53)/2)+((D54+D55)/2))/2)*$F54)))</f>
        <v> </v>
      </c>
      <c r="H54" s="1274" t="str">
        <f aca="false">IF($B54=" "," ",IF($B55=" ",(((((E54+E53)/2)+E54)/2)*$F54),(((((E54+E53)/2)+((E54+E55)/2))/2)*$F54)))</f>
        <v> </v>
      </c>
      <c r="I54" s="1273" t="str">
        <f aca="false">IF($B54=" "," ",IF($B55=" ",(((((F54+F53)/2)+F54)/2)*$F54),(((((F54+F53)/2)+((F54+F55)/2))/2)*$F54)))</f>
        <v> </v>
      </c>
      <c r="J54" s="1274" t="str">
        <f aca="false">IF($B54=" "," ",IF($B55=" ",(((((G54+G53)/2)+G54)/2)*$F54),(((((G54+G53)/2)+((G54+G55)/2))/2)*$F54)))</f>
        <v> </v>
      </c>
      <c r="K54" s="1273" t="str">
        <f aca="false">IF($B54=" "," ",IF($B55=" ",(((((H54+H53)/2)+H54)/2)*$F54),(((((H54+H53)/2)+((H54+H55)/2))/2)*$F54)))</f>
        <v> </v>
      </c>
      <c r="L54" s="1274" t="str">
        <f aca="false">IF($B54=" "," ",IF($B55=" ",(((((I54+I53)/2)+I54)/2)*$F54),(((((I54+I53)/2)+((I54+I55)/2))/2)*$F54)))</f>
        <v> </v>
      </c>
      <c r="M54" s="1273" t="str">
        <f aca="false">IF($B54=" "," ",IF($B55=" ",(((((J54+J53)/2)+J54)/2)*$F54),(((((J54+J53)/2)+((J54+J55)/2))/2)*$F54)))</f>
        <v> </v>
      </c>
      <c r="N54" s="1220"/>
      <c r="O54" s="1220"/>
    </row>
    <row r="55" customFormat="false" ht="18" hidden="false" customHeight="false" outlineLevel="0" collapsed="false">
      <c r="A55" s="1270"/>
      <c r="B55" s="1275" t="s">
        <v>629</v>
      </c>
      <c r="C55" s="1271" t="str">
        <f aca="false">IF(B55=" "," ",IF(B55=" "," ",IF(#REF!="A",'[57]Nhap gio tinh'!C29,IF(#REF!="B",'[57]Nhap gio tinh'!D29,IF(#REF!="C",'[57]Nhap gio tinh'!E29)))))</f>
        <v> </v>
      </c>
      <c r="D55" s="1271" t="str">
        <f aca="false">IF(B55=" "," ",IF(B55=" "," ",#REF!*#REF!*C55*#REF!))</f>
        <v> </v>
      </c>
      <c r="E55" s="1271" t="str">
        <f aca="false">IF(B55=" "," ",IF(B55=" "," ",#REF!*#REF!*C55*#REF!))</f>
        <v> </v>
      </c>
      <c r="F55" s="1272" t="str">
        <f aca="false">IF(B55=" "," ",IF(J56="Ch¾n m¸i",(((B55-B54)/2)+(B56-B55)),IF(B56=" ",0,((B55-B54)/2)+((B56-B55)/2))))</f>
        <v> </v>
      </c>
      <c r="G55" s="1273" t="str">
        <f aca="false">IF($B55=" "," ",IF($B56=" ",(((((D55+D54)/2)+D55)/2)*$F55),(((((D55+D54)/2)+((D55+D56)/2))/2)*$F55)))</f>
        <v> </v>
      </c>
      <c r="H55" s="1274" t="str">
        <f aca="false">IF($B55=" "," ",IF($B56=" ",(((((E55+E54)/2)+E55)/2)*$F55),(((((E55+E54)/2)+((E55+E56)/2))/2)*$F55)))</f>
        <v> </v>
      </c>
      <c r="I55" s="1273" t="str">
        <f aca="false">IF($B55=" "," ",IF($B56=" ",(((((F55+F54)/2)+F55)/2)*$F55),(((((F55+F54)/2)+((F55+F56)/2))/2)*$F55)))</f>
        <v> </v>
      </c>
      <c r="J55" s="1274" t="str">
        <f aca="false">IF($B55=" "," ",IF($B56=" ",(((((G55+G54)/2)+G55)/2)*$F55),(((((G55+G54)/2)+((G55+G56)/2))/2)*$F55)))</f>
        <v> </v>
      </c>
      <c r="K55" s="1273" t="str">
        <f aca="false">IF($B55=" "," ",IF($B56=" ",(((((H55+H54)/2)+H55)/2)*$F55),(((((H55+H54)/2)+((H55+H56)/2))/2)*$F55)))</f>
        <v> </v>
      </c>
      <c r="L55" s="1274" t="str">
        <f aca="false">IF($B55=" "," ",IF($B56=" ",(((((I55+I54)/2)+I55)/2)*$F55),(((((I55+I54)/2)+((I55+I56)/2))/2)*$F55)))</f>
        <v> </v>
      </c>
      <c r="M55" s="1273" t="str">
        <f aca="false">IF($B55=" "," ",IF($B56=" ",(((((J55+J54)/2)+J55)/2)*$F55),(((((J55+J54)/2)+((J55+J56)/2))/2)*$F55)))</f>
        <v> </v>
      </c>
      <c r="N55" s="1220"/>
      <c r="O55" s="1220"/>
    </row>
    <row r="56" customFormat="false" ht="18" hidden="false" customHeight="false" outlineLevel="0" collapsed="false">
      <c r="A56" s="1270"/>
      <c r="B56" s="1275" t="s">
        <v>629</v>
      </c>
      <c r="C56" s="1271" t="str">
        <f aca="false">IF(B56=" "," ",IF(B56=" "," ",IF(#REF!="A",'[57]Nhap gio tinh'!C30,IF(#REF!="B",'[57]Nhap gio tinh'!D30,IF(#REF!="C",'[57]Nhap gio tinh'!E30)))))</f>
        <v> </v>
      </c>
      <c r="D56" s="1271" t="str">
        <f aca="false">IF(B56=" "," ",IF(B56=" "," ",#REF!*#REF!*C56*#REF!))</f>
        <v> </v>
      </c>
      <c r="E56" s="1271" t="str">
        <f aca="false">IF(B56=" "," ",IF(B56=" "," ",#REF!*#REF!*C56*#REF!))</f>
        <v> </v>
      </c>
      <c r="F56" s="1272" t="str">
        <f aca="false">IF(B56=" "," ",IF(J57="Ch¾n m¸i",(((B56-B55)/2)+(B57-B56)),IF(B57=" ",0,((B56-B55)/2)+((B57-B56)/2))))</f>
        <v> </v>
      </c>
      <c r="G56" s="1273" t="str">
        <f aca="false">IF($B56=" "," ",IF($B57=" ",(((((D56+D55)/2)+D56)/2)*$F56),(((((D56+D55)/2)+((D56+D57)/2))/2)*$F56)))</f>
        <v> </v>
      </c>
      <c r="H56" s="1274" t="str">
        <f aca="false">IF($B56=" "," ",IF($B57=" ",(((((E56+E55)/2)+E56)/2)*$F56),(((((E56+E55)/2)+((E56+E57)/2))/2)*$F56)))</f>
        <v> </v>
      </c>
      <c r="I56" s="1273" t="str">
        <f aca="false">IF($B56=" "," ",IF($B57=" ",(((((F56+F55)/2)+F56)/2)*$F56),(((((F56+F55)/2)+((F56+F57)/2))/2)*$F56)))</f>
        <v> </v>
      </c>
      <c r="J56" s="1274" t="str">
        <f aca="false">IF($B56=" "," ",IF($B57=" ",(((((G56+G55)/2)+G56)/2)*$F56),(((((G56+G55)/2)+((G56+G57)/2))/2)*$F56)))</f>
        <v> </v>
      </c>
      <c r="K56" s="1273" t="str">
        <f aca="false">IF($B56=" "," ",IF($B57=" ",(((((H56+H55)/2)+H56)/2)*$F56),(((((H56+H55)/2)+((H56+H57)/2))/2)*$F56)))</f>
        <v> </v>
      </c>
      <c r="L56" s="1274" t="str">
        <f aca="false">IF($B56=" "," ",IF($B57=" ",(((((I56+I55)/2)+I56)/2)*$F56),(((((I56+I55)/2)+((I56+I57)/2))/2)*$F56)))</f>
        <v> </v>
      </c>
      <c r="M56" s="1273" t="str">
        <f aca="false">IF($B56=" "," ",IF($B57=" ",(((((J56+J55)/2)+J56)/2)*$F56),(((((J56+J55)/2)+((J56+J57)/2))/2)*$F56)))</f>
        <v> </v>
      </c>
      <c r="N56" s="1220"/>
      <c r="O56" s="1220"/>
    </row>
    <row r="57" customFormat="false" ht="18" hidden="false" customHeight="false" outlineLevel="0" collapsed="false">
      <c r="A57" s="1270"/>
      <c r="B57" s="1275" t="s">
        <v>629</v>
      </c>
      <c r="C57" s="1271" t="str">
        <f aca="false">IF(B57=" "," ",IF(B57=" "," ",IF(#REF!="A",'[57]Nhap gio tinh'!C31,IF(#REF!="B",'[57]Nhap gio tinh'!D31,IF(#REF!="C",'[57]Nhap gio tinh'!E31)))))</f>
        <v> </v>
      </c>
      <c r="D57" s="1271" t="str">
        <f aca="false">IF(B57=" "," ",IF(B57=" "," ",#REF!*#REF!*C57*#REF!))</f>
        <v> </v>
      </c>
      <c r="E57" s="1271" t="str">
        <f aca="false">IF(B57=" "," ",IF(B57=" "," ",#REF!*#REF!*C57*#REF!))</f>
        <v> </v>
      </c>
      <c r="F57" s="1272" t="str">
        <f aca="false">IF(B57=" "," ",IF(J58="Ch¾n m¸i",(((B57-B56)/2)+(B58-B57)),IF(B58=" ",0,((B57-B56)/2)+((B58-B57)/2))))</f>
        <v> </v>
      </c>
      <c r="G57" s="1273" t="str">
        <f aca="false">IF($B57=" "," ",IF($B58=" ",(((((D57+D56)/2)+D57)/2)*$F57),(((((D57+D56)/2)+((D57+D58)/2))/2)*$F57)))</f>
        <v> </v>
      </c>
      <c r="H57" s="1274" t="str">
        <f aca="false">IF($B57=" "," ",IF($B58=" ",(((((E57+E56)/2)+E57)/2)*$F57),(((((E57+E56)/2)+((E57+E58)/2))/2)*$F57)))</f>
        <v> </v>
      </c>
      <c r="I57" s="1273" t="str">
        <f aca="false">IF($B57=" "," ",IF($B58=" ",(((((F57+F56)/2)+F57)/2)*$F57),(((((F57+F56)/2)+((F57+F58)/2))/2)*$F57)))</f>
        <v> </v>
      </c>
      <c r="J57" s="1274" t="str">
        <f aca="false">IF($B57=" "," ",IF($B58=" ",(((((G57+G56)/2)+G57)/2)*$F57),(((((G57+G56)/2)+((G57+G58)/2))/2)*$F57)))</f>
        <v> </v>
      </c>
      <c r="K57" s="1273" t="str">
        <f aca="false">IF($B57=" "," ",IF($B58=" ",(((((H57+H56)/2)+H57)/2)*$F57),(((((H57+H56)/2)+((H57+H58)/2))/2)*$F57)))</f>
        <v> </v>
      </c>
      <c r="L57" s="1274" t="str">
        <f aca="false">IF($B57=" "," ",IF($B58=" ",(((((I57+I56)/2)+I57)/2)*$F57),(((((I57+I56)/2)+((I57+I58)/2))/2)*$F57)))</f>
        <v> </v>
      </c>
      <c r="M57" s="1273" t="str">
        <f aca="false">IF($B57=" "," ",IF($B58=" ",(((((J57+J56)/2)+J57)/2)*$F57),(((((J57+J56)/2)+((J57+J58)/2))/2)*$F57)))</f>
        <v> </v>
      </c>
      <c r="N57" s="1220"/>
      <c r="O57" s="1220"/>
    </row>
    <row r="58" customFormat="false" ht="18" hidden="false" customHeight="false" outlineLevel="0" collapsed="false">
      <c r="A58" s="1270"/>
      <c r="B58" s="1275" t="s">
        <v>629</v>
      </c>
      <c r="C58" s="1271" t="str">
        <f aca="false">IF(B58=" "," ",IF(B58=" "," ",IF(#REF!="A",'[57]Nhap gio tinh'!C32,IF(#REF!="B",'[57]Nhap gio tinh'!D32,IF(#REF!="C",'[57]Nhap gio tinh'!E32)))))</f>
        <v> </v>
      </c>
      <c r="D58" s="1271" t="str">
        <f aca="false">IF(B58=" "," ",IF(B58=" "," ",#REF!*#REF!*C58*#REF!))</f>
        <v> </v>
      </c>
      <c r="E58" s="1271" t="str">
        <f aca="false">IF(B58=" "," ",IF(B58=" "," ",#REF!*#REF!*C58*#REF!))</f>
        <v> </v>
      </c>
      <c r="F58" s="1272" t="str">
        <f aca="false">IF(B58=" "," ",IF(J59="Ch¾n m¸i",(((B58-B57)/2)+(B59-B58)),IF(B59=" ",0,((B58-B57)/2)+((B59-B58)/2))))</f>
        <v> </v>
      </c>
      <c r="G58" s="1273" t="str">
        <f aca="false">IF($B58=" "," ",IF($B59=" ",(((((D58+D57)/2)+D58)/2)*$F58),(((((D58+D57)/2)+((D58+D59)/2))/2)*$F58)))</f>
        <v> </v>
      </c>
      <c r="H58" s="1274" t="str">
        <f aca="false">IF($B58=" "," ",IF($B59=" ",(((((E58+E57)/2)+E58)/2)*$F58),(((((E58+E57)/2)+((E58+E59)/2))/2)*$F58)))</f>
        <v> </v>
      </c>
      <c r="I58" s="1273" t="str">
        <f aca="false">IF($B58=" "," ",IF($B59=" ",(((((F58+F57)/2)+F58)/2)*$F58),(((((F58+F57)/2)+((F58+F59)/2))/2)*$F58)))</f>
        <v> </v>
      </c>
      <c r="J58" s="1274" t="str">
        <f aca="false">IF($B58=" "," ",IF($B59=" ",(((((G58+G57)/2)+G58)/2)*$F58),(((((G58+G57)/2)+((G58+G59)/2))/2)*$F58)))</f>
        <v> </v>
      </c>
      <c r="K58" s="1273" t="str">
        <f aca="false">IF($B58=" "," ",IF($B59=" ",(((((H58+H57)/2)+H58)/2)*$F58),(((((H58+H57)/2)+((H58+H59)/2))/2)*$F58)))</f>
        <v> </v>
      </c>
      <c r="L58" s="1274" t="str">
        <f aca="false">IF($B58=" "," ",IF($B59=" ",(((((I58+I57)/2)+I58)/2)*$F58),(((((I58+I57)/2)+((I58+I59)/2))/2)*$F58)))</f>
        <v> </v>
      </c>
      <c r="M58" s="1273" t="str">
        <f aca="false">IF($B58=" "," ",IF($B59=" ",(((((J58+J57)/2)+J58)/2)*$F58),(((((J58+J57)/2)+((J58+J59)/2))/2)*$F58)))</f>
        <v> </v>
      </c>
      <c r="N58" s="1220"/>
      <c r="O58" s="1220"/>
    </row>
    <row r="59" customFormat="false" ht="18" hidden="false" customHeight="false" outlineLevel="0" collapsed="false">
      <c r="A59" s="1270"/>
      <c r="B59" s="1275" t="s">
        <v>629</v>
      </c>
      <c r="C59" s="1271" t="str">
        <f aca="false">IF(B59=" "," ",IF(B59=" "," ",IF(#REF!="A",'[57]Nhap gio tinh'!C33,IF(#REF!="B",'[57]Nhap gio tinh'!D33,IF(#REF!="C",'[57]Nhap gio tinh'!E33)))))</f>
        <v> </v>
      </c>
      <c r="D59" s="1271" t="str">
        <f aca="false">IF(B59=" "," ",IF(B59=" "," ",#REF!*#REF!*C59*#REF!))</f>
        <v> </v>
      </c>
      <c r="E59" s="1271" t="str">
        <f aca="false">IF(B59=" "," ",IF(B59=" "," ",#REF!*#REF!*C59*#REF!))</f>
        <v> </v>
      </c>
      <c r="F59" s="1272" t="str">
        <f aca="false">IF(B59=" "," ",IF(J60="Ch¾n m¸i",(((B59-B58)/2)+(B60-B59)),IF(B60=" ",0,((B59-B58)/2)+((B60-B59)/2))))</f>
        <v> </v>
      </c>
      <c r="G59" s="1273" t="str">
        <f aca="false">IF($B59=" "," ",IF($B60=" ",(((((D59+D58)/2)+D59)/2)*$F59),(((((D59+D58)/2)+((D59+D60)/2))/2)*$F59)))</f>
        <v> </v>
      </c>
      <c r="H59" s="1274" t="str">
        <f aca="false">IF($B59=" "," ",IF($B60=" ",(((((E59+E58)/2)+E59)/2)*$F59),(((((E59+E58)/2)+((E59+E60)/2))/2)*$F59)))</f>
        <v> </v>
      </c>
      <c r="I59" s="1273" t="str">
        <f aca="false">IF($B59=" "," ",IF($B60=" ",(((((F59+F58)/2)+F59)/2)*$F59),(((((F59+F58)/2)+((F59+F60)/2))/2)*$F59)))</f>
        <v> </v>
      </c>
      <c r="J59" s="1274" t="str">
        <f aca="false">IF($B59=" "," ",IF($B60=" ",(((((G59+G58)/2)+G59)/2)*$F59),(((((G59+G58)/2)+((G59+G60)/2))/2)*$F59)))</f>
        <v> </v>
      </c>
      <c r="K59" s="1273" t="str">
        <f aca="false">IF($B59=" "," ",IF($B60=" ",(((((H59+H58)/2)+H59)/2)*$F59),(((((H59+H58)/2)+((H59+H60)/2))/2)*$F59)))</f>
        <v> </v>
      </c>
      <c r="L59" s="1274" t="str">
        <f aca="false">IF($B59=" "," ",IF($B60=" ",(((((I59+I58)/2)+I59)/2)*$F59),(((((I59+I58)/2)+((I59+I60)/2))/2)*$F59)))</f>
        <v> </v>
      </c>
      <c r="M59" s="1273" t="str">
        <f aca="false">IF($B59=" "," ",IF($B60=" ",(((((J59+J58)/2)+J59)/2)*$F59),(((((J59+J58)/2)+((J59+J60)/2))/2)*$F59)))</f>
        <v> </v>
      </c>
      <c r="N59" s="1220"/>
      <c r="O59" s="1220"/>
    </row>
    <row r="60" customFormat="false" ht="18" hidden="false" customHeight="false" outlineLevel="0" collapsed="false">
      <c r="A60" s="1270"/>
      <c r="B60" s="1275" t="s">
        <v>629</v>
      </c>
      <c r="C60" s="1271" t="str">
        <f aca="false">IF(B60=" "," ",IF(B60=" "," ",IF(#REF!="A",'[57]Nhap gio tinh'!C34,IF(#REF!="B",'[57]Nhap gio tinh'!D34,IF(#REF!="C",'[57]Nhap gio tinh'!E34)))))</f>
        <v> </v>
      </c>
      <c r="D60" s="1271" t="str">
        <f aca="false">IF(B60=" "," ",IF(B60=" "," ",#REF!*#REF!*C60*#REF!))</f>
        <v> </v>
      </c>
      <c r="E60" s="1271" t="str">
        <f aca="false">IF(B60=" "," ",IF(B60=" "," ",#REF!*#REF!*C60*#REF!))</f>
        <v> </v>
      </c>
      <c r="F60" s="1272" t="str">
        <f aca="false">IF(B60=" "," ",IF(J61="Ch¾n m¸i",(((B60-B59)/2)+(B61-B60)),IF(B61=" ",0,((B60-B59)/2)+((B61-B60)/2))))</f>
        <v> </v>
      </c>
      <c r="G60" s="1273" t="str">
        <f aca="false">IF($B60=" "," ",IF($B61=" ",(((((D60+D59)/2)+D60)/2)*$F60),(((((D60+D59)/2)+((D60+D61)/2))/2)*$F60)))</f>
        <v> </v>
      </c>
      <c r="H60" s="1274" t="str">
        <f aca="false">IF($B60=" "," ",IF($B61=" ",(((((E60+E59)/2)+E60)/2)*$F60),(((((E60+E59)/2)+((E60+E61)/2))/2)*$F60)))</f>
        <v> </v>
      </c>
      <c r="I60" s="1273" t="str">
        <f aca="false">IF($B60=" "," ",IF($B61=" ",(((((F60+F59)/2)+F60)/2)*$F60),(((((F60+F59)/2)+((F60+F61)/2))/2)*$F60)))</f>
        <v> </v>
      </c>
      <c r="J60" s="1274" t="str">
        <f aca="false">IF($B60=" "," ",IF($B61=" ",(((((G60+G59)/2)+G60)/2)*$F60),(((((G60+G59)/2)+((G60+G61)/2))/2)*$F60)))</f>
        <v> </v>
      </c>
      <c r="K60" s="1273" t="str">
        <f aca="false">IF($B60=" "," ",IF($B61=" ",(((((H60+H59)/2)+H60)/2)*$F60),(((((H60+H59)/2)+((H60+H61)/2))/2)*$F60)))</f>
        <v> </v>
      </c>
      <c r="L60" s="1274" t="str">
        <f aca="false">IF($B60=" "," ",IF($B61=" ",(((((I60+I59)/2)+I60)/2)*$F60),(((((I60+I59)/2)+((I60+I61)/2))/2)*$F60)))</f>
        <v> </v>
      </c>
      <c r="M60" s="1273" t="str">
        <f aca="false">IF($B60=" "," ",IF($B61=" ",(((((J60+J59)/2)+J60)/2)*$F60),(((((J60+J59)/2)+((J60+J61)/2))/2)*$F60)))</f>
        <v> </v>
      </c>
      <c r="N60" s="1220"/>
      <c r="O60" s="1220"/>
    </row>
    <row r="61" customFormat="false" ht="18" hidden="false" customHeight="false" outlineLevel="0" collapsed="false">
      <c r="A61" s="1270"/>
      <c r="B61" s="1275" t="s">
        <v>629</v>
      </c>
      <c r="C61" s="1271" t="str">
        <f aca="false">IF(B61=" "," ",IF(B61=" "," ",IF(#REF!="A",'[57]Nhap gio tinh'!C35,IF(#REF!="B",'[57]Nhap gio tinh'!D35,IF(#REF!="C",'[57]Nhap gio tinh'!E35)))))</f>
        <v> </v>
      </c>
      <c r="D61" s="1271" t="str">
        <f aca="false">IF(B61=" "," ",IF(B61=" "," ",#REF!*#REF!*C61*#REF!))</f>
        <v> </v>
      </c>
      <c r="E61" s="1271" t="str">
        <f aca="false">IF(B61=" "," ",IF(B61=" "," ",#REF!*#REF!*C61*#REF!))</f>
        <v> </v>
      </c>
      <c r="F61" s="1272" t="str">
        <f aca="false">IF(B61=" "," ",IF(J62="Ch¾n m¸i",(((B61-B60)/2)+(B62-B61)),IF(B62=" ",0,((B61-B60)/2)+((B62-B61)/2))))</f>
        <v> </v>
      </c>
      <c r="G61" s="1273" t="str">
        <f aca="false">IF($B61=" "," ",IF($B62=" ",(((((D61+D60)/2)+D61)/2)*$F61),(((((D61+D60)/2)+((D61+D62)/2))/2)*$F61)))</f>
        <v> </v>
      </c>
      <c r="H61" s="1274" t="str">
        <f aca="false">IF($B61=" "," ",IF($B62=" ",(((((E61+E60)/2)+E61)/2)*$F61),(((((E61+E60)/2)+((E61+E62)/2))/2)*$F61)))</f>
        <v> </v>
      </c>
      <c r="I61" s="1273" t="str">
        <f aca="false">IF($B61=" "," ",IF($B62=" ",(((((F61+F60)/2)+F61)/2)*$F61),(((((F61+F60)/2)+((F61+F62)/2))/2)*$F61)))</f>
        <v> </v>
      </c>
      <c r="J61" s="1274" t="str">
        <f aca="false">IF($B61=" "," ",IF($B62=" ",(((((G61+G60)/2)+G61)/2)*$F61),(((((G61+G60)/2)+((G61+G62)/2))/2)*$F61)))</f>
        <v> </v>
      </c>
      <c r="K61" s="1273" t="str">
        <f aca="false">IF($B61=" "," ",IF($B62=" ",(((((H61+H60)/2)+H61)/2)*$F61),(((((H61+H60)/2)+((H61+H62)/2))/2)*$F61)))</f>
        <v> </v>
      </c>
      <c r="L61" s="1274" t="str">
        <f aca="false">IF($B61=" "," ",IF($B62=" ",(((((I61+I60)/2)+I61)/2)*$F61),(((((I61+I60)/2)+((I61+I62)/2))/2)*$F61)))</f>
        <v> </v>
      </c>
      <c r="M61" s="1273" t="str">
        <f aca="false">IF($B61=" "," ",IF($B62=" ",(((((J61+J60)/2)+J61)/2)*$F61),(((((J61+J60)/2)+((J61+J62)/2))/2)*$F61)))</f>
        <v> </v>
      </c>
      <c r="N61" s="1220"/>
      <c r="O61" s="1220"/>
    </row>
    <row r="62" customFormat="false" ht="18" hidden="false" customHeight="false" outlineLevel="0" collapsed="false">
      <c r="A62" s="1270"/>
      <c r="B62" s="1275" t="s">
        <v>629</v>
      </c>
      <c r="C62" s="1271" t="str">
        <f aca="false">IF(B62=" "," ",IF(B62=" "," ",IF(#REF!="A",'[57]Nhap gio tinh'!C36,IF(#REF!="B",'[57]Nhap gio tinh'!D36,IF(#REF!="C",'[57]Nhap gio tinh'!E36)))))</f>
        <v> </v>
      </c>
      <c r="D62" s="1271" t="str">
        <f aca="false">IF(B62=" "," ",IF(B62=" "," ",#REF!*#REF!*C62*#REF!))</f>
        <v> </v>
      </c>
      <c r="E62" s="1271" t="str">
        <f aca="false">IF(B62=" "," ",IF(B62=" "," ",#REF!*#REF!*C62*#REF!))</f>
        <v> </v>
      </c>
      <c r="F62" s="1272" t="str">
        <f aca="false">IF(B62=" "," ",IF(J63="Ch¾n m¸i",(((B62-B61)/2)+(B63-B62)),IF(B63=" ",0,((B62-B61)/2)+((B63-B62)/2))))</f>
        <v> </v>
      </c>
      <c r="G62" s="1273" t="str">
        <f aca="false">IF($B62=" "," ",IF($B63=" ",(((((D62+D61)/2)+D62)/2)*$F62),(((((D62+D61)/2)+((D62+D63)/2))/2)*$F62)))</f>
        <v> </v>
      </c>
      <c r="H62" s="1274" t="str">
        <f aca="false">IF($B62=" "," ",IF($B63=" ",(((((E62+E61)/2)+E62)/2)*$F62),(((((E62+E61)/2)+((E62+E63)/2))/2)*$F62)))</f>
        <v> </v>
      </c>
      <c r="I62" s="1273" t="str">
        <f aca="false">IF($B62=" "," ",IF($B63=" ",(((((F62+F61)/2)+F62)/2)*$F62),(((((F62+F61)/2)+((F62+F63)/2))/2)*$F62)))</f>
        <v> </v>
      </c>
      <c r="J62" s="1274" t="str">
        <f aca="false">IF($B62=" "," ",IF($B63=" ",(((((G62+G61)/2)+G62)/2)*$F62),(((((G62+G61)/2)+((G62+G63)/2))/2)*$F62)))</f>
        <v> </v>
      </c>
      <c r="K62" s="1273" t="str">
        <f aca="false">IF($B62=" "," ",IF($B63=" ",(((((H62+H61)/2)+H62)/2)*$F62),(((((H62+H61)/2)+((H62+H63)/2))/2)*$F62)))</f>
        <v> </v>
      </c>
      <c r="L62" s="1274" t="str">
        <f aca="false">IF($B62=" "," ",IF($B63=" ",(((((I62+I61)/2)+I62)/2)*$F62),(((((I62+I61)/2)+((I62+I63)/2))/2)*$F62)))</f>
        <v> </v>
      </c>
      <c r="M62" s="1273" t="str">
        <f aca="false">IF($B62=" "," ",IF($B63=" ",(((((J62+J61)/2)+J62)/2)*$F62),(((((J62+J61)/2)+((J62+J63)/2))/2)*$F62)))</f>
        <v> </v>
      </c>
      <c r="N62" s="1220"/>
      <c r="O62" s="1220"/>
    </row>
    <row r="63" customFormat="false" ht="18" hidden="false" customHeight="false" outlineLevel="0" collapsed="false">
      <c r="A63" s="1270"/>
      <c r="B63" s="1275" t="s">
        <v>629</v>
      </c>
      <c r="C63" s="1271" t="str">
        <f aca="false">IF(B63=" "," ",IF(B63=" "," ",IF(#REF!="A",'[57]Nhap gio tinh'!C37,IF(#REF!="B",'[57]Nhap gio tinh'!D37,IF(#REF!="C",'[57]Nhap gio tinh'!E37)))))</f>
        <v> </v>
      </c>
      <c r="D63" s="1271" t="str">
        <f aca="false">IF(B63=" "," ",IF(B63=" "," ",#REF!*#REF!*C63*#REF!))</f>
        <v> </v>
      </c>
      <c r="E63" s="1271" t="str">
        <f aca="false">IF(B63=" "," ",IF(B63=" "," ",#REF!*#REF!*C63*#REF!))</f>
        <v> </v>
      </c>
      <c r="F63" s="1272" t="str">
        <f aca="false">IF(B63=" "," ",IF(J64="Ch¾n m¸i",(((B63-B62)/2)+(B64-B63)),IF(B64=" ",0,((B63-B62)/2)+((B64-B63)/2))))</f>
        <v> </v>
      </c>
      <c r="G63" s="1273" t="str">
        <f aca="false">IF($B63=" "," ",IF($B64=" ",(((((D63+D62)/2)+D63)/2)*$F63),(((((D63+D62)/2)+((D63+D64)/2))/2)*$F63)))</f>
        <v> </v>
      </c>
      <c r="H63" s="1274" t="str">
        <f aca="false">IF($B63=" "," ",IF($B64=" ",(((((E63+E62)/2)+E63)/2)*$F63),(((((E63+E62)/2)+((E63+E64)/2))/2)*$F63)))</f>
        <v> </v>
      </c>
      <c r="I63" s="1273" t="str">
        <f aca="false">IF($B63=" "," ",IF($B64=" ",(((((F63+F62)/2)+F63)/2)*$F63),(((((F63+F62)/2)+((F63+F64)/2))/2)*$F63)))</f>
        <v> </v>
      </c>
      <c r="J63" s="1274" t="str">
        <f aca="false">IF($B63=" "," ",IF($B64=" ",(((((G63+G62)/2)+G63)/2)*$F63),(((((G63+G62)/2)+((G63+G64)/2))/2)*$F63)))</f>
        <v> </v>
      </c>
      <c r="K63" s="1273" t="str">
        <f aca="false">IF($B63=" "," ",IF($B64=" ",(((((H63+H62)/2)+H63)/2)*$F63),(((((H63+H62)/2)+((H63+H64)/2))/2)*$F63)))</f>
        <v> </v>
      </c>
      <c r="L63" s="1274" t="str">
        <f aca="false">IF($B63=" "," ",IF($B64=" ",(((((I63+I62)/2)+I63)/2)*$F63),(((((I63+I62)/2)+((I63+I64)/2))/2)*$F63)))</f>
        <v> </v>
      </c>
      <c r="M63" s="1273" t="str">
        <f aca="false">IF($B63=" "," ",IF($B64=" ",(((((J63+J62)/2)+J63)/2)*$F63),(((((J63+J62)/2)+((J63+J64)/2))/2)*$F63)))</f>
        <v> </v>
      </c>
      <c r="N63" s="1220"/>
      <c r="O63" s="1220"/>
    </row>
    <row r="64" customFormat="false" ht="18" hidden="false" customHeight="false" outlineLevel="0" collapsed="false">
      <c r="A64" s="1270"/>
      <c r="B64" s="1275" t="s">
        <v>629</v>
      </c>
      <c r="C64" s="1271" t="str">
        <f aca="false">IF(B64=" "," ",IF(B64=" "," ",IF(#REF!="A",'[57]Nhap gio tinh'!C38,IF(#REF!="B",'[57]Nhap gio tinh'!D38,IF(#REF!="C",'[57]Nhap gio tinh'!E38)))))</f>
        <v> </v>
      </c>
      <c r="D64" s="1271" t="str">
        <f aca="false">IF(B64=" "," ",IF(B64=" "," ",#REF!*#REF!*C64*#REF!))</f>
        <v> </v>
      </c>
      <c r="E64" s="1271" t="str">
        <f aca="false">IF(B64=" "," ",IF(B64=" "," ",#REF!*#REF!*C64*#REF!))</f>
        <v> </v>
      </c>
      <c r="F64" s="1272" t="str">
        <f aca="false">IF(B64=" "," ",IF(J65="Ch¾n m¸i",(((B64-B63)/2)+(B65-B64)),IF(B65=" ",0,((B64-B63)/2)+((B65-B64)/2))))</f>
        <v> </v>
      </c>
      <c r="G64" s="1273" t="str">
        <f aca="false">IF($B64=" "," ",IF($B65=" ",(((((D64+D63)/2)+D64)/2)*$F64),(((((D64+D63)/2)+((D64+D65)/2))/2)*$F64)))</f>
        <v> </v>
      </c>
      <c r="H64" s="1274" t="str">
        <f aca="false">IF($B64=" "," ",IF($B65=" ",(((((E64+E63)/2)+E64)/2)*$F64),(((((E64+E63)/2)+((E64+E65)/2))/2)*$F64)))</f>
        <v> </v>
      </c>
      <c r="I64" s="1273" t="str">
        <f aca="false">IF($B64=" "," ",IF($B65=" ",(((((F64+F63)/2)+F64)/2)*$F64),(((((F64+F63)/2)+((F64+F65)/2))/2)*$F64)))</f>
        <v> </v>
      </c>
      <c r="J64" s="1274" t="str">
        <f aca="false">IF($B64=" "," ",IF($B65=" ",(((((G64+G63)/2)+G64)/2)*$F64),(((((G64+G63)/2)+((G64+G65)/2))/2)*$F64)))</f>
        <v> </v>
      </c>
      <c r="K64" s="1273" t="str">
        <f aca="false">IF($B64=" "," ",IF($B65=" ",(((((H64+H63)/2)+H64)/2)*$F64),(((((H64+H63)/2)+((H64+H65)/2))/2)*$F64)))</f>
        <v> </v>
      </c>
      <c r="L64" s="1274" t="str">
        <f aca="false">IF($B64=" "," ",IF($B65=" ",(((((I64+I63)/2)+I64)/2)*$F64),(((((I64+I63)/2)+((I64+I65)/2))/2)*$F64)))</f>
        <v> </v>
      </c>
      <c r="M64" s="1273" t="str">
        <f aca="false">IF($B64=" "," ",IF($B65=" ",(((((J64+J63)/2)+J64)/2)*$F64),(((((J64+J63)/2)+((J64+J65)/2))/2)*$F64)))</f>
        <v> </v>
      </c>
      <c r="N64" s="1220"/>
      <c r="O64" s="1220"/>
    </row>
    <row r="65" customFormat="false" ht="18" hidden="false" customHeight="false" outlineLevel="0" collapsed="false">
      <c r="B65" s="1213" t="s">
        <v>629</v>
      </c>
    </row>
  </sheetData>
  <mergeCells count="14">
    <mergeCell ref="C17:E17"/>
    <mergeCell ref="D19:E19"/>
    <mergeCell ref="E20:E21"/>
    <mergeCell ref="D22:E22"/>
    <mergeCell ref="D23:E23"/>
    <mergeCell ref="A26:A28"/>
    <mergeCell ref="D26:D27"/>
    <mergeCell ref="E26:E27"/>
    <mergeCell ref="F26:I26"/>
    <mergeCell ref="J26:M26"/>
    <mergeCell ref="F27:G27"/>
    <mergeCell ref="H27:I27"/>
    <mergeCell ref="J27:K27"/>
    <mergeCell ref="L27:M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3" activeCellId="0" sqref="A3"/>
    </sheetView>
  </sheetViews>
  <sheetFormatPr defaultColWidth="9.1328125" defaultRowHeight="12.75" zeroHeight="false" outlineLevelRow="0" outlineLevelCol="0"/>
  <cols>
    <col collapsed="false" customWidth="true" hidden="false" outlineLevel="0" max="1" min="1" style="1276" width="4.7"/>
    <col collapsed="false" customWidth="true" hidden="false" outlineLevel="0" max="2" min="2" style="1276" width="3.7"/>
    <col collapsed="false" customWidth="true" hidden="false" outlineLevel="0" max="10" min="3" style="1276" width="6.42"/>
    <col collapsed="false" customWidth="true" hidden="false" outlineLevel="0" max="11" min="11" style="1276" width="3.7"/>
    <col collapsed="false" customWidth="true" hidden="false" outlineLevel="0" max="19" min="12" style="1276" width="6.42"/>
    <col collapsed="false" customWidth="true" hidden="false" outlineLevel="0" max="20" min="20" style="1276" width="3.7"/>
    <col collapsed="false" customWidth="true" hidden="false" outlineLevel="0" max="27" min="21" style="1276" width="6.42"/>
    <col collapsed="false" customWidth="true" hidden="false" outlineLevel="0" max="28" min="28" style="1276" width="4.7"/>
    <col collapsed="false" customWidth="false" hidden="false" outlineLevel="0" max="257" min="29" style="1276" width="9.13"/>
  </cols>
  <sheetData>
    <row r="1" customFormat="false" ht="12.75" hidden="true" customHeight="false" outlineLevel="0" collapsed="false">
      <c r="A1" s="1277"/>
      <c r="B1" s="1278"/>
      <c r="C1" s="1279" t="s">
        <v>667</v>
      </c>
      <c r="D1" s="1279" t="s">
        <v>668</v>
      </c>
      <c r="E1" s="1279" t="s">
        <v>669</v>
      </c>
      <c r="F1" s="1279" t="s">
        <v>670</v>
      </c>
      <c r="G1" s="1280"/>
      <c r="H1" s="1280"/>
      <c r="I1" s="1281"/>
      <c r="J1" s="1280"/>
      <c r="K1" s="1280"/>
      <c r="L1" s="1280"/>
      <c r="M1" s="1279" t="s">
        <v>671</v>
      </c>
      <c r="N1" s="1279" t="s">
        <v>672</v>
      </c>
      <c r="O1" s="1279" t="s">
        <v>673</v>
      </c>
      <c r="P1" s="1279" t="s">
        <v>674</v>
      </c>
      <c r="Q1" s="1280"/>
      <c r="R1" s="1281"/>
      <c r="S1" s="1280"/>
      <c r="T1" s="1280"/>
      <c r="U1" s="1279" t="s">
        <v>675</v>
      </c>
      <c r="V1" s="1279" t="s">
        <v>676</v>
      </c>
      <c r="W1" s="1279" t="s">
        <v>677</v>
      </c>
      <c r="X1" s="1279" t="s">
        <v>678</v>
      </c>
      <c r="Y1" s="1280"/>
      <c r="Z1" s="1280"/>
      <c r="AA1" s="1280"/>
      <c r="AB1" s="1282"/>
    </row>
    <row r="2" customFormat="false" ht="12.75" hidden="true" customHeight="false" outlineLevel="0" collapsed="false">
      <c r="A2" s="1283"/>
      <c r="B2" s="1284"/>
      <c r="C2" s="1285" t="str">
        <f aca="false">"1/1/"&amp;I10</f>
        <v>1/1/2010</v>
      </c>
      <c r="D2" s="1284" t="n">
        <f aca="false">U2+31</f>
        <v>40269</v>
      </c>
      <c r="E2" s="1284" t="n">
        <f aca="false">V2+30</f>
        <v>40360</v>
      </c>
      <c r="F2" s="1284" t="n">
        <f aca="false">W2+30</f>
        <v>40452</v>
      </c>
      <c r="G2" s="1284"/>
      <c r="H2" s="1286"/>
      <c r="I2" s="1287"/>
      <c r="J2" s="1286"/>
      <c r="K2" s="1286"/>
      <c r="L2" s="1286" t="n">
        <f aca="false">IF(OR((AND(MOD(YEAR(C2),4)=0,MOD(YEAR(C2),100)&lt;&gt;0)),(MOD(YEAR(C2),400)=0)),29,28)</f>
        <v>28</v>
      </c>
      <c r="M2" s="1284" t="n">
        <f aca="false">C2+31</f>
        <v>40210</v>
      </c>
      <c r="N2" s="1284" t="n">
        <f aca="false">D2+30</f>
        <v>40299</v>
      </c>
      <c r="O2" s="1284" t="n">
        <f aca="false">E2+31</f>
        <v>40391</v>
      </c>
      <c r="P2" s="1284" t="n">
        <f aca="false">F2+31</f>
        <v>40483</v>
      </c>
      <c r="Q2" s="1286"/>
      <c r="R2" s="1287"/>
      <c r="S2" s="1286"/>
      <c r="T2" s="1286"/>
      <c r="U2" s="1284" t="n">
        <f aca="false">M2+L2</f>
        <v>40238</v>
      </c>
      <c r="V2" s="1284" t="n">
        <f aca="false">N2+31</f>
        <v>40330</v>
      </c>
      <c r="W2" s="1284" t="n">
        <f aca="false">O2+31</f>
        <v>40422</v>
      </c>
      <c r="X2" s="1284" t="n">
        <f aca="false">P2+30</f>
        <v>40513</v>
      </c>
      <c r="Y2" s="1286"/>
      <c r="Z2" s="1286"/>
      <c r="AA2" s="1286"/>
      <c r="AC2" s="1288"/>
    </row>
    <row r="3" customFormat="false" ht="12.75" hidden="true" customHeight="false" outlineLevel="0" collapsed="false">
      <c r="A3" s="1289" t="s">
        <v>667</v>
      </c>
      <c r="B3" s="1290"/>
      <c r="C3" s="1286" t="n">
        <f aca="false">IF(WEEKDAY($C$2)=1,1,0)</f>
        <v>0</v>
      </c>
      <c r="D3" s="1286" t="n">
        <f aca="false">IF(WEEKDAY($C$2)=2,1,0)</f>
        <v>0</v>
      </c>
      <c r="E3" s="1286" t="n">
        <f aca="false">IF(WEEKDAY($C$2)=3,1,0)</f>
        <v>0</v>
      </c>
      <c r="F3" s="1286" t="n">
        <f aca="false">IF(WEEKDAY($C$2)=4,1,0)</f>
        <v>0</v>
      </c>
      <c r="G3" s="1286" t="n">
        <f aca="false">IF(WEEKDAY($C$2)=5,1,0)</f>
        <v>0</v>
      </c>
      <c r="H3" s="1286" t="n">
        <f aca="false">IF(WEEKDAY($C$2)=6,1,0)</f>
        <v>1</v>
      </c>
      <c r="I3" s="1287" t="n">
        <f aca="false">IF(WEEKDAY($C$2)=7,1,0)</f>
        <v>0</v>
      </c>
      <c r="J3" s="1290" t="s">
        <v>671</v>
      </c>
      <c r="K3" s="1290"/>
      <c r="L3" s="1286" t="n">
        <f aca="false">IF(WEEKDAY($M$2)=1,1,0)</f>
        <v>0</v>
      </c>
      <c r="M3" s="1286" t="n">
        <f aca="false">IF(WEEKDAY($M$2)=2,1,0)</f>
        <v>1</v>
      </c>
      <c r="N3" s="1286" t="n">
        <f aca="false">IF(WEEKDAY($M$2)=3,1,0)</f>
        <v>0</v>
      </c>
      <c r="O3" s="1286" t="n">
        <f aca="false">IF(WEEKDAY($M$2)=4,1,0)</f>
        <v>0</v>
      </c>
      <c r="P3" s="1286" t="n">
        <f aca="false">IF(WEEKDAY($M$2)=5,1,0)</f>
        <v>0</v>
      </c>
      <c r="Q3" s="1286" t="n">
        <f aca="false">IF(WEEKDAY($M$2)=6,1,0)</f>
        <v>0</v>
      </c>
      <c r="R3" s="1287" t="n">
        <f aca="false">IF(WEEKDAY($M$2)=7,1,0)</f>
        <v>0</v>
      </c>
      <c r="S3" s="1290" t="s">
        <v>675</v>
      </c>
      <c r="T3" s="1290"/>
      <c r="U3" s="1286" t="n">
        <f aca="false">IF(WEEKDAY($U$2)=1,1,0)</f>
        <v>0</v>
      </c>
      <c r="V3" s="1286" t="n">
        <f aca="false">IF(WEEKDAY($U$2)=2,1,0)</f>
        <v>1</v>
      </c>
      <c r="W3" s="1286" t="n">
        <f aca="false">IF(WEEKDAY($U$2)=3,1,0)</f>
        <v>0</v>
      </c>
      <c r="X3" s="1286" t="n">
        <f aca="false">IF(WEEKDAY($U$2)=4,1,0)</f>
        <v>0</v>
      </c>
      <c r="Y3" s="1286" t="n">
        <f aca="false">IF(WEEKDAY($U$2)=5,1,0)</f>
        <v>0</v>
      </c>
      <c r="Z3" s="1286" t="n">
        <f aca="false">IF(WEEKDAY($U$2)=6,1,0)</f>
        <v>0</v>
      </c>
      <c r="AA3" s="1286" t="n">
        <f aca="false">IF(WEEKDAY($U$2)=7,1,0)</f>
        <v>0</v>
      </c>
    </row>
    <row r="4" customFormat="false" ht="12.75" hidden="true" customHeight="false" outlineLevel="0" collapsed="false">
      <c r="A4" s="1289" t="s">
        <v>668</v>
      </c>
      <c r="B4" s="1290"/>
      <c r="C4" s="1286" t="n">
        <f aca="false">IF(WEEKDAY($D$2)=1,1,0)</f>
        <v>0</v>
      </c>
      <c r="D4" s="1286" t="n">
        <f aca="false">IF(WEEKDAY($D$2)=2,1,0)</f>
        <v>0</v>
      </c>
      <c r="E4" s="1286" t="n">
        <f aca="false">IF(WEEKDAY($D$2)=3,1,0)</f>
        <v>0</v>
      </c>
      <c r="F4" s="1286" t="n">
        <f aca="false">IF(WEEKDAY($D$2)=4,1,0)</f>
        <v>0</v>
      </c>
      <c r="G4" s="1286" t="n">
        <f aca="false">IF(WEEKDAY($D$2)=5,1,0)</f>
        <v>1</v>
      </c>
      <c r="H4" s="1286" t="n">
        <f aca="false">IF(WEEKDAY($D$2)=6,1,0)</f>
        <v>0</v>
      </c>
      <c r="I4" s="1287" t="n">
        <f aca="false">IF(WEEKDAY($D$2)=7,1,0)</f>
        <v>0</v>
      </c>
      <c r="J4" s="1290" t="s">
        <v>672</v>
      </c>
      <c r="K4" s="1290"/>
      <c r="L4" s="1286" t="n">
        <f aca="false">IF(WEEKDAY($N$2)=1,1,0)</f>
        <v>0</v>
      </c>
      <c r="M4" s="1286" t="n">
        <f aca="false">IF(WEEKDAY($N$2)=2,1,0)</f>
        <v>0</v>
      </c>
      <c r="N4" s="1286" t="n">
        <f aca="false">IF(WEEKDAY($N$2)=3,1,0)</f>
        <v>0</v>
      </c>
      <c r="O4" s="1286" t="n">
        <f aca="false">IF(WEEKDAY($N$2)=4,1,0)</f>
        <v>0</v>
      </c>
      <c r="P4" s="1286" t="n">
        <f aca="false">IF(WEEKDAY($N$2)=5,1,0)</f>
        <v>0</v>
      </c>
      <c r="Q4" s="1286" t="n">
        <f aca="false">IF(WEEKDAY($N$2)=6,1,0)</f>
        <v>0</v>
      </c>
      <c r="R4" s="1287" t="n">
        <f aca="false">IF(WEEKDAY($N$2)=7,1,0)</f>
        <v>1</v>
      </c>
      <c r="S4" s="1290" t="s">
        <v>676</v>
      </c>
      <c r="T4" s="1290"/>
      <c r="U4" s="1286" t="n">
        <f aca="false">IF(WEEKDAY($V$2)=1,1,0)</f>
        <v>0</v>
      </c>
      <c r="V4" s="1286" t="n">
        <f aca="false">IF(WEEKDAY($V$2)=2,1,0)</f>
        <v>0</v>
      </c>
      <c r="W4" s="1286" t="n">
        <f aca="false">IF(WEEKDAY($V$2)=3,1,0)</f>
        <v>1</v>
      </c>
      <c r="X4" s="1286" t="n">
        <f aca="false">IF(WEEKDAY($V$2)=4,1,0)</f>
        <v>0</v>
      </c>
      <c r="Y4" s="1286" t="n">
        <f aca="false">IF(WEEKDAY($V$2)=5,1,0)</f>
        <v>0</v>
      </c>
      <c r="Z4" s="1286" t="n">
        <f aca="false">IF(WEEKDAY($V$2)=6,1,0)</f>
        <v>0</v>
      </c>
      <c r="AA4" s="1286" t="n">
        <f aca="false">IF(WEEKDAY($V$2)=7,1,0)</f>
        <v>0</v>
      </c>
    </row>
    <row r="5" customFormat="false" ht="12.75" hidden="true" customHeight="false" outlineLevel="0" collapsed="false">
      <c r="A5" s="1289" t="s">
        <v>669</v>
      </c>
      <c r="B5" s="1290"/>
      <c r="C5" s="1286" t="n">
        <f aca="false">IF(WEEKDAY($E$2)=1,1,0)</f>
        <v>0</v>
      </c>
      <c r="D5" s="1286" t="n">
        <f aca="false">IF(WEEKDAY($E$2)=2,1,0)</f>
        <v>0</v>
      </c>
      <c r="E5" s="1286" t="n">
        <f aca="false">IF(WEEKDAY($E$2)=3,1,0)</f>
        <v>0</v>
      </c>
      <c r="F5" s="1286" t="n">
        <f aca="false">IF(WEEKDAY($E$2)=4,1,0)</f>
        <v>0</v>
      </c>
      <c r="G5" s="1286" t="n">
        <f aca="false">IF(WEEKDAY($E$2)=5,1,0)</f>
        <v>1</v>
      </c>
      <c r="H5" s="1286" t="n">
        <f aca="false">IF(WEEKDAY($E$2)=6,1,0)</f>
        <v>0</v>
      </c>
      <c r="I5" s="1287" t="n">
        <f aca="false">IF(WEEKDAY($E$2)=7,1,0)</f>
        <v>0</v>
      </c>
      <c r="J5" s="1290" t="s">
        <v>673</v>
      </c>
      <c r="K5" s="1290"/>
      <c r="L5" s="1286" t="n">
        <f aca="false">IF(WEEKDAY($O$2)=1,1,0)</f>
        <v>1</v>
      </c>
      <c r="M5" s="1286" t="n">
        <f aca="false">IF(WEEKDAY($O$2)=2,1,0)</f>
        <v>0</v>
      </c>
      <c r="N5" s="1286" t="n">
        <f aca="false">IF(WEEKDAY($O$2)=3,1,0)</f>
        <v>0</v>
      </c>
      <c r="O5" s="1286" t="n">
        <f aca="false">IF(WEEKDAY($O$2)=4,1,0)</f>
        <v>0</v>
      </c>
      <c r="P5" s="1286" t="n">
        <f aca="false">IF(WEEKDAY($O$2)=5,1,0)</f>
        <v>0</v>
      </c>
      <c r="Q5" s="1286" t="n">
        <f aca="false">IF(WEEKDAY($O$2)=6,1,0)</f>
        <v>0</v>
      </c>
      <c r="R5" s="1287" t="n">
        <f aca="false">IF(WEEKDAY($O$2)=7,1,0)</f>
        <v>0</v>
      </c>
      <c r="S5" s="1290" t="s">
        <v>677</v>
      </c>
      <c r="T5" s="1290"/>
      <c r="U5" s="1286" t="n">
        <f aca="false">IF(WEEKDAY($W$2)=1,1,0)</f>
        <v>0</v>
      </c>
      <c r="V5" s="1286" t="n">
        <f aca="false">IF(WEEKDAY($W$2)=2,1,0)</f>
        <v>0</v>
      </c>
      <c r="W5" s="1286" t="n">
        <f aca="false">IF(WEEKDAY($W$2)=3,1,0)</f>
        <v>0</v>
      </c>
      <c r="X5" s="1286" t="n">
        <f aca="false">IF(WEEKDAY($W$2)=4,1,0)</f>
        <v>1</v>
      </c>
      <c r="Y5" s="1286" t="n">
        <f aca="false">IF(WEEKDAY($W$2)=5,1,0)</f>
        <v>0</v>
      </c>
      <c r="Z5" s="1286" t="n">
        <f aca="false">IF(WEEKDAY($W$2)=6,1,0)</f>
        <v>0</v>
      </c>
      <c r="AA5" s="1286" t="n">
        <f aca="false">IF(WEEKDAY($W$2)=7,1,0)</f>
        <v>0</v>
      </c>
    </row>
    <row r="6" customFormat="false" ht="12.75" hidden="true" customHeight="false" outlineLevel="0" collapsed="false">
      <c r="A6" s="1289" t="s">
        <v>670</v>
      </c>
      <c r="B6" s="1290"/>
      <c r="C6" s="1286" t="n">
        <f aca="false">IF(WEEKDAY($F$2)=1,1,0)</f>
        <v>0</v>
      </c>
      <c r="D6" s="1286" t="n">
        <f aca="false">IF(WEEKDAY($F$2)=2,1,0)</f>
        <v>0</v>
      </c>
      <c r="E6" s="1286" t="n">
        <f aca="false">IF(WEEKDAY($F$2)=3,1,0)</f>
        <v>0</v>
      </c>
      <c r="F6" s="1286" t="n">
        <f aca="false">IF(WEEKDAY($F$2)=4,1,0)</f>
        <v>0</v>
      </c>
      <c r="G6" s="1286" t="n">
        <f aca="false">IF(WEEKDAY($F$2)=5,1,0)</f>
        <v>0</v>
      </c>
      <c r="H6" s="1286" t="n">
        <f aca="false">IF(WEEKDAY($F$2)=6,1,0)</f>
        <v>1</v>
      </c>
      <c r="I6" s="1287" t="n">
        <f aca="false">IF(WEEKDAY($F$2)=7,1,0)</f>
        <v>0</v>
      </c>
      <c r="J6" s="1290" t="s">
        <v>674</v>
      </c>
      <c r="K6" s="1290"/>
      <c r="L6" s="1286" t="n">
        <f aca="false">IF(WEEKDAY($P$2)=1,1,0)</f>
        <v>0</v>
      </c>
      <c r="M6" s="1286" t="n">
        <f aca="false">IF(WEEKDAY($P$2)=2,1,0)</f>
        <v>1</v>
      </c>
      <c r="N6" s="1286" t="n">
        <f aca="false">IF(WEEKDAY($P$2)=3,1,0)</f>
        <v>0</v>
      </c>
      <c r="O6" s="1286" t="n">
        <f aca="false">IF(WEEKDAY($P$2)=4,1,0)</f>
        <v>0</v>
      </c>
      <c r="P6" s="1286" t="n">
        <f aca="false">IF(WEEKDAY($P$2)=5,1,0)</f>
        <v>0</v>
      </c>
      <c r="Q6" s="1286" t="n">
        <f aca="false">IF(WEEKDAY($P$2)=6,1,0)</f>
        <v>0</v>
      </c>
      <c r="R6" s="1287" t="n">
        <f aca="false">IF(WEEKDAY($P$2)=7,1,0)</f>
        <v>0</v>
      </c>
      <c r="S6" s="1290" t="s">
        <v>678</v>
      </c>
      <c r="T6" s="1290"/>
      <c r="U6" s="1286" t="n">
        <f aca="false">IF(WEEKDAY($X$2)=1,1,0)</f>
        <v>0</v>
      </c>
      <c r="V6" s="1286" t="n">
        <f aca="false">IF(WEEKDAY($X$2)=2,1,0)</f>
        <v>0</v>
      </c>
      <c r="W6" s="1286" t="n">
        <f aca="false">IF(WEEKDAY($X$2)=3,1,0)</f>
        <v>0</v>
      </c>
      <c r="X6" s="1286" t="n">
        <f aca="false">IF(WEEKDAY($X$2)=4,1,0)</f>
        <v>1</v>
      </c>
      <c r="Y6" s="1286" t="n">
        <f aca="false">IF(WEEKDAY($X$2)=5,1,0)</f>
        <v>0</v>
      </c>
      <c r="Z6" s="1286" t="n">
        <f aca="false">IF(WEEKDAY($X$2)=6,1,0)</f>
        <v>0</v>
      </c>
      <c r="AA6" s="1286" t="n">
        <f aca="false">IF(WEEKDAY($X$2)=7,1,0)</f>
        <v>0</v>
      </c>
    </row>
    <row r="7" customFormat="false" ht="12.75" hidden="false" customHeight="false" outlineLevel="0" collapsed="false">
      <c r="A7" s="1291"/>
      <c r="B7" s="1291"/>
      <c r="C7" s="1292"/>
      <c r="D7" s="1292"/>
      <c r="E7" s="1292"/>
      <c r="F7" s="1292"/>
      <c r="G7" s="1292"/>
      <c r="H7" s="1292"/>
      <c r="I7" s="1292"/>
      <c r="J7" s="1292"/>
      <c r="K7" s="1292"/>
      <c r="L7" s="1292"/>
      <c r="M7" s="1292"/>
      <c r="N7" s="1292"/>
      <c r="O7" s="1292"/>
      <c r="P7" s="1293"/>
      <c r="Q7" s="1293"/>
      <c r="R7" s="1293"/>
      <c r="S7" s="1293"/>
      <c r="T7" s="1293"/>
      <c r="U7" s="1293"/>
      <c r="V7" s="1293"/>
      <c r="W7" s="1293"/>
      <c r="X7" s="1293"/>
      <c r="Y7" s="1293"/>
      <c r="Z7" s="1293"/>
      <c r="AA7" s="1293"/>
      <c r="AB7" s="1293"/>
    </row>
    <row r="8" customFormat="false" ht="12.75" hidden="false" customHeight="false" outlineLevel="0" collapsed="false">
      <c r="A8" s="1291"/>
      <c r="B8" s="1291"/>
      <c r="C8" s="1292"/>
      <c r="D8" s="1292"/>
      <c r="E8" s="1292"/>
      <c r="F8" s="1292"/>
      <c r="G8" s="1292"/>
      <c r="H8" s="1292"/>
      <c r="I8" s="1292"/>
      <c r="J8" s="1292"/>
      <c r="K8" s="1292"/>
      <c r="L8" s="1292"/>
      <c r="M8" s="1292"/>
      <c r="N8" s="1292"/>
      <c r="O8" s="1292"/>
      <c r="P8" s="1293"/>
      <c r="Q8" s="1293"/>
      <c r="R8" s="1293"/>
      <c r="S8" s="1293"/>
      <c r="T8" s="1293"/>
      <c r="U8" s="1293"/>
      <c r="V8" s="1293"/>
      <c r="W8" s="1293"/>
      <c r="X8" s="1293"/>
      <c r="Y8" s="1293"/>
      <c r="Z8" s="1293"/>
      <c r="AA8" s="1293"/>
      <c r="AB8" s="1293"/>
    </row>
    <row r="10" customFormat="false" ht="24.75" hidden="false" customHeight="true" outlineLevel="0" collapsed="false">
      <c r="A10" s="1294"/>
      <c r="B10" s="1295"/>
      <c r="C10" s="1296" t="s">
        <v>679</v>
      </c>
      <c r="D10" s="1297"/>
      <c r="E10" s="1297"/>
      <c r="F10" s="1297"/>
      <c r="G10" s="1297"/>
      <c r="H10" s="1298"/>
      <c r="I10" s="1299" t="n">
        <v>2010</v>
      </c>
      <c r="J10" s="1299"/>
      <c r="K10" s="1299"/>
      <c r="N10" s="1300" t="s">
        <v>680</v>
      </c>
      <c r="O10" s="1301"/>
      <c r="P10" s="1301"/>
      <c r="Q10" s="1301"/>
      <c r="R10" s="1301"/>
      <c r="S10" s="1301"/>
    </row>
    <row r="11" customFormat="false" ht="15.75" hidden="false" customHeight="true" outlineLevel="0" collapsed="false">
      <c r="A11" s="1302"/>
      <c r="B11" s="1302"/>
      <c r="C11" s="1303"/>
      <c r="D11" s="1304"/>
      <c r="E11" s="1304"/>
      <c r="F11" s="1304"/>
      <c r="G11" s="1304"/>
      <c r="H11" s="1298"/>
      <c r="I11" s="1305"/>
      <c r="J11" s="1305"/>
      <c r="K11" s="1305"/>
    </row>
    <row r="12" customFormat="false" ht="7.5" hidden="false" customHeight="true" outlineLevel="0" collapsed="false">
      <c r="A12" s="1306"/>
      <c r="B12" s="1307"/>
      <c r="C12" s="1308"/>
      <c r="D12" s="1308"/>
      <c r="E12" s="1308"/>
      <c r="F12" s="1308"/>
      <c r="G12" s="1308"/>
      <c r="H12" s="1308"/>
      <c r="I12" s="1308"/>
      <c r="J12" s="1308"/>
      <c r="K12" s="1308"/>
      <c r="L12" s="1308"/>
      <c r="M12" s="1308"/>
      <c r="N12" s="1308"/>
      <c r="O12" s="1308"/>
      <c r="P12" s="1308"/>
      <c r="Q12" s="1308"/>
      <c r="R12" s="1308"/>
      <c r="S12" s="1308"/>
      <c r="T12" s="1308"/>
      <c r="U12" s="1308"/>
      <c r="V12" s="1308"/>
      <c r="W12" s="1308"/>
      <c r="X12" s="1308"/>
      <c r="Y12" s="1308"/>
      <c r="Z12" s="1308"/>
      <c r="AA12" s="1308"/>
      <c r="AB12" s="1309"/>
    </row>
    <row r="13" customFormat="false" ht="7.5" hidden="false" customHeight="true" outlineLevel="0" collapsed="false">
      <c r="A13" s="1310"/>
      <c r="B13" s="1311"/>
      <c r="C13" s="1312"/>
      <c r="D13" s="1312"/>
      <c r="E13" s="1312"/>
      <c r="F13" s="1312"/>
      <c r="G13" s="1312"/>
      <c r="H13" s="1312"/>
      <c r="I13" s="1312"/>
      <c r="J13" s="1312"/>
      <c r="K13" s="1312"/>
      <c r="L13" s="1312"/>
      <c r="M13" s="1312"/>
      <c r="N13" s="1312"/>
      <c r="O13" s="1312"/>
      <c r="P13" s="1312"/>
      <c r="Q13" s="1312"/>
      <c r="R13" s="1312"/>
      <c r="S13" s="1312"/>
      <c r="T13" s="1312"/>
      <c r="U13" s="1312"/>
      <c r="V13" s="1312"/>
      <c r="W13" s="1312"/>
      <c r="X13" s="1312"/>
      <c r="Y13" s="1312"/>
      <c r="Z13" s="1312"/>
      <c r="AA13" s="1312"/>
      <c r="AB13" s="1313"/>
    </row>
    <row r="14" customFormat="false" ht="24.75" hidden="false" customHeight="false" outlineLevel="0" collapsed="false">
      <c r="A14" s="1314"/>
      <c r="B14" s="1315"/>
      <c r="C14" s="1316"/>
      <c r="D14" s="1316"/>
      <c r="E14" s="1316"/>
      <c r="F14" s="1316"/>
      <c r="G14" s="1316"/>
      <c r="H14" s="1316"/>
      <c r="I14" s="1316"/>
      <c r="J14" s="1317" t="s">
        <v>681</v>
      </c>
      <c r="K14" s="1317"/>
      <c r="L14" s="1317"/>
      <c r="M14" s="1317"/>
      <c r="N14" s="1317"/>
      <c r="O14" s="1317"/>
      <c r="P14" s="1318" t="n">
        <f aca="false">I10</f>
        <v>2010</v>
      </c>
      <c r="Q14" s="1318"/>
      <c r="R14" s="1319"/>
      <c r="S14" s="1320"/>
      <c r="T14" s="1320"/>
      <c r="U14" s="1321"/>
      <c r="V14" s="1321"/>
      <c r="W14" s="1321"/>
      <c r="X14" s="1321"/>
      <c r="Y14" s="1321"/>
      <c r="Z14" s="1316"/>
      <c r="AA14" s="1316"/>
      <c r="AB14" s="1322"/>
    </row>
    <row r="15" s="1329" customFormat="true" ht="18" hidden="false" customHeight="true" outlineLevel="0" collapsed="false">
      <c r="A15" s="1323"/>
      <c r="B15" s="1324" t="s">
        <v>682</v>
      </c>
      <c r="C15" s="1324"/>
      <c r="D15" s="1324"/>
      <c r="E15" s="1324"/>
      <c r="F15" s="1324"/>
      <c r="G15" s="1324"/>
      <c r="H15" s="1324"/>
      <c r="I15" s="1324"/>
      <c r="J15" s="1325"/>
      <c r="K15" s="1326" t="s">
        <v>683</v>
      </c>
      <c r="L15" s="1326"/>
      <c r="M15" s="1326"/>
      <c r="N15" s="1326"/>
      <c r="O15" s="1326"/>
      <c r="P15" s="1326"/>
      <c r="Q15" s="1326"/>
      <c r="R15" s="1326"/>
      <c r="S15" s="1325"/>
      <c r="T15" s="1327" t="s">
        <v>684</v>
      </c>
      <c r="U15" s="1327"/>
      <c r="V15" s="1327"/>
      <c r="W15" s="1327"/>
      <c r="X15" s="1327"/>
      <c r="Y15" s="1327"/>
      <c r="Z15" s="1327"/>
      <c r="AA15" s="1327"/>
      <c r="AB15" s="1328"/>
    </row>
    <row r="16" customFormat="false" ht="18" hidden="false" customHeight="true" outlineLevel="0" collapsed="false">
      <c r="A16" s="1330"/>
      <c r="B16" s="1331" t="s">
        <v>685</v>
      </c>
      <c r="C16" s="1332" t="s">
        <v>686</v>
      </c>
      <c r="D16" s="1333" t="s">
        <v>687</v>
      </c>
      <c r="E16" s="1333" t="s">
        <v>688</v>
      </c>
      <c r="F16" s="1333" t="s">
        <v>689</v>
      </c>
      <c r="G16" s="1333" t="s">
        <v>690</v>
      </c>
      <c r="H16" s="1333" t="s">
        <v>691</v>
      </c>
      <c r="I16" s="1334" t="s">
        <v>692</v>
      </c>
      <c r="J16" s="1335"/>
      <c r="K16" s="1331" t="s">
        <v>685</v>
      </c>
      <c r="L16" s="1332" t="s">
        <v>686</v>
      </c>
      <c r="M16" s="1333" t="s">
        <v>687</v>
      </c>
      <c r="N16" s="1333" t="s">
        <v>688</v>
      </c>
      <c r="O16" s="1333" t="s">
        <v>689</v>
      </c>
      <c r="P16" s="1333" t="s">
        <v>690</v>
      </c>
      <c r="Q16" s="1333" t="s">
        <v>691</v>
      </c>
      <c r="R16" s="1334" t="s">
        <v>692</v>
      </c>
      <c r="S16" s="1335"/>
      <c r="T16" s="1331" t="s">
        <v>685</v>
      </c>
      <c r="U16" s="1332" t="s">
        <v>686</v>
      </c>
      <c r="V16" s="1333" t="s">
        <v>687</v>
      </c>
      <c r="W16" s="1333" t="s">
        <v>688</v>
      </c>
      <c r="X16" s="1333" t="s">
        <v>689</v>
      </c>
      <c r="Y16" s="1333" t="s">
        <v>690</v>
      </c>
      <c r="Z16" s="1333" t="s">
        <v>691</v>
      </c>
      <c r="AA16" s="1334" t="s">
        <v>692</v>
      </c>
      <c r="AB16" s="1313"/>
    </row>
    <row r="17" customFormat="false" ht="18" hidden="false" customHeight="true" outlineLevel="0" collapsed="false">
      <c r="A17" s="1336"/>
      <c r="B17" s="1337" t="n">
        <v>1</v>
      </c>
      <c r="C17" s="1338" t="n">
        <f aca="false">IF($C$3=1,1,0)</f>
        <v>0</v>
      </c>
      <c r="D17" s="1339" t="n">
        <f aca="false">IF($D$3=1,1,IF(C17&gt;0,C17+1,0))</f>
        <v>0</v>
      </c>
      <c r="E17" s="1339" t="n">
        <f aca="false">IF($E$3=1,1,IF(D17&gt;0,D17+1,0))</f>
        <v>0</v>
      </c>
      <c r="F17" s="1339" t="n">
        <f aca="false">IF($F$3=1,1,IF(E17&gt;0,E17+1,0))</f>
        <v>0</v>
      </c>
      <c r="G17" s="1339" t="n">
        <f aca="false">IF($G$3=1,1,IF(F17&gt;0,F17+1,0))</f>
        <v>0</v>
      </c>
      <c r="H17" s="1339" t="n">
        <f aca="false">IF($H$3=1,1,IF(G17&gt;0,G17+1,0))</f>
        <v>1</v>
      </c>
      <c r="I17" s="1340" t="n">
        <f aca="false">IF($I$3=1,1,IF(H17&gt;0,H17+1,0))</f>
        <v>2</v>
      </c>
      <c r="J17" s="1341"/>
      <c r="K17" s="1342" t="n">
        <f aca="false">IF(B22&gt;0,B21+1,B21)</f>
        <v>6</v>
      </c>
      <c r="L17" s="1338" t="n">
        <f aca="false">IF($L$3=1,1,0)</f>
        <v>0</v>
      </c>
      <c r="M17" s="1339" t="n">
        <f aca="false">IF($M$3=1,1,IF(L17&gt;0,L17+1,0))</f>
        <v>1</v>
      </c>
      <c r="N17" s="1339" t="n">
        <f aca="false">IF($N$3=1,1,IF(M17&gt;0,M17+1,0))</f>
        <v>2</v>
      </c>
      <c r="O17" s="1339" t="n">
        <f aca="false">IF($O$3=1,1,IF(N17&gt;0,N17+1,0))</f>
        <v>3</v>
      </c>
      <c r="P17" s="1339" t="n">
        <f aca="false">IF($P$3=1,1,IF(O17&gt;0,O17+1,0))</f>
        <v>4</v>
      </c>
      <c r="Q17" s="1339" t="n">
        <f aca="false">IF($Q$3=1,1,IF(P17&gt;0,P17+1,0))</f>
        <v>5</v>
      </c>
      <c r="R17" s="1340" t="n">
        <f aca="false">IF($R$3=1,1,IF(Q17&gt;0,Q17+1,0))</f>
        <v>6</v>
      </c>
      <c r="S17" s="1341"/>
      <c r="T17" s="1342" t="n">
        <f aca="false">IF(K22&gt;0,K21+1,K21)</f>
        <v>10</v>
      </c>
      <c r="U17" s="1338" t="n">
        <f aca="false">IF($U$3=1,1,0)</f>
        <v>0</v>
      </c>
      <c r="V17" s="1339" t="n">
        <f aca="false">IF($V$3=1,1,IF(U17&gt;0,U17+1,0))</f>
        <v>1</v>
      </c>
      <c r="W17" s="1339" t="n">
        <f aca="false">IF($W$3=1,1,IF(V17&gt;0,V17+1,0))</f>
        <v>2</v>
      </c>
      <c r="X17" s="1339" t="n">
        <f aca="false">IF($X$3=1,1,IF(W17&gt;0,W17+1,0))</f>
        <v>3</v>
      </c>
      <c r="Y17" s="1339" t="n">
        <f aca="false">IF($Y$3=1,1,IF(X17&gt;0,X17+1,0))</f>
        <v>4</v>
      </c>
      <c r="Z17" s="1339" t="n">
        <f aca="false">IF($Z$3=1,1,IF(Y17&gt;0,Y17+1,0))</f>
        <v>5</v>
      </c>
      <c r="AA17" s="1340" t="n">
        <f aca="false">IF($AA$3=1,1,IF(Z17&gt;0,Z17+1,0))</f>
        <v>6</v>
      </c>
      <c r="AB17" s="1313"/>
    </row>
    <row r="18" customFormat="false" ht="18" hidden="false" customHeight="true" outlineLevel="0" collapsed="false">
      <c r="A18" s="1336"/>
      <c r="B18" s="1343" t="n">
        <f aca="false">B17+1</f>
        <v>2</v>
      </c>
      <c r="C18" s="1344" t="n">
        <f aca="false">IF(AND(I17&gt;0,I17&lt;31),I17+1,0)</f>
        <v>3</v>
      </c>
      <c r="D18" s="1345" t="n">
        <f aca="false">IF(AND(C18&gt;0,C18&lt;31),C18+1,0)</f>
        <v>4</v>
      </c>
      <c r="E18" s="1345" t="n">
        <f aca="false">IF(AND(D18&gt;0,D18&lt;31),D18+1,0)</f>
        <v>5</v>
      </c>
      <c r="F18" s="1345" t="n">
        <f aca="false">IF(AND(E18&gt;0,E18&lt;31),E18+1,0)</f>
        <v>6</v>
      </c>
      <c r="G18" s="1345" t="n">
        <f aca="false">IF(AND(F18&gt;0,F18&lt;31),F18+1,0)</f>
        <v>7</v>
      </c>
      <c r="H18" s="1345" t="n">
        <f aca="false">IF(AND(G18&gt;0,G18&lt;31),G18+1,0)</f>
        <v>8</v>
      </c>
      <c r="I18" s="1346" t="n">
        <f aca="false">IF(AND(H18&gt;0,H18&lt;31),H18+1,0)</f>
        <v>9</v>
      </c>
      <c r="J18" s="1341"/>
      <c r="K18" s="1342" t="n">
        <f aca="false">K17+1</f>
        <v>7</v>
      </c>
      <c r="L18" s="1344" t="n">
        <f aca="false">IF(AND(R17&gt;0,R17&lt;$L$2),R17+1,0)</f>
        <v>7</v>
      </c>
      <c r="M18" s="1345" t="n">
        <f aca="false">IF(AND(L18&gt;0,L18&lt;$L$2),L18+1,0)</f>
        <v>8</v>
      </c>
      <c r="N18" s="1345" t="n">
        <f aca="false">IF(AND(M18&gt;0,M18&lt;$L$2),M18+1,0)</f>
        <v>9</v>
      </c>
      <c r="O18" s="1345" t="n">
        <f aca="false">IF(AND(N18&gt;0,N18&lt;$L$2),N18+1,0)</f>
        <v>10</v>
      </c>
      <c r="P18" s="1345" t="n">
        <f aca="false">IF(AND(O18&gt;0,O18&lt;$L$2),O18+1,0)</f>
        <v>11</v>
      </c>
      <c r="Q18" s="1345" t="n">
        <f aca="false">IF(AND(P18&gt;0,P18&lt;$L$2),P18+1,0)</f>
        <v>12</v>
      </c>
      <c r="R18" s="1346" t="n">
        <f aca="false">IF(AND(Q18&gt;0,Q18&lt;$L$2),Q18+1,0)</f>
        <v>13</v>
      </c>
      <c r="S18" s="1341"/>
      <c r="T18" s="1342" t="n">
        <f aca="false">T17+1</f>
        <v>11</v>
      </c>
      <c r="U18" s="1344" t="n">
        <f aca="false">IF(AND(AA17&gt;0,AA17&lt;31),AA17+1,0)</f>
        <v>7</v>
      </c>
      <c r="V18" s="1345" t="n">
        <f aca="false">IF(AND(U18&gt;0,U18&lt;31),U18+1,0)</f>
        <v>8</v>
      </c>
      <c r="W18" s="1345" t="n">
        <f aca="false">IF(AND(V18&gt;0,V18&lt;31),V18+1,0)</f>
        <v>9</v>
      </c>
      <c r="X18" s="1345" t="n">
        <f aca="false">IF(AND(W18&gt;0,W18&lt;31),W18+1,0)</f>
        <v>10</v>
      </c>
      <c r="Y18" s="1345" t="n">
        <f aca="false">IF(AND(X18&gt;0,X18&lt;31),X18+1,0)</f>
        <v>11</v>
      </c>
      <c r="Z18" s="1345" t="n">
        <f aca="false">IF(AND(Y18&gt;0,Y18&lt;31),Y18+1,0)</f>
        <v>12</v>
      </c>
      <c r="AA18" s="1346" t="n">
        <f aca="false">IF(AND(Z18&gt;0,Z18&lt;31),Z18+1,0)</f>
        <v>13</v>
      </c>
      <c r="AB18" s="1313"/>
    </row>
    <row r="19" customFormat="false" ht="18" hidden="false" customHeight="true" outlineLevel="0" collapsed="false">
      <c r="A19" s="1336"/>
      <c r="B19" s="1343" t="n">
        <f aca="false">B18+1</f>
        <v>3</v>
      </c>
      <c r="C19" s="1344" t="n">
        <f aca="false">IF(AND(I18&gt;0,I18&lt;31),I18+1,0)</f>
        <v>10</v>
      </c>
      <c r="D19" s="1345" t="n">
        <f aca="false">IF(AND(C19&gt;0,C19&lt;31),C19+1,0)</f>
        <v>11</v>
      </c>
      <c r="E19" s="1345" t="n">
        <f aca="false">IF(AND(D19&gt;0,D19&lt;31),D19+1,0)</f>
        <v>12</v>
      </c>
      <c r="F19" s="1345" t="n">
        <f aca="false">IF(AND(E19&gt;0,E19&lt;31),E19+1,0)</f>
        <v>13</v>
      </c>
      <c r="G19" s="1345" t="n">
        <f aca="false">IF(AND(F19&gt;0,F19&lt;31),F19+1,0)</f>
        <v>14</v>
      </c>
      <c r="H19" s="1345" t="n">
        <f aca="false">IF(AND(G19&gt;0,G19&lt;31),G19+1,0)</f>
        <v>15</v>
      </c>
      <c r="I19" s="1346" t="n">
        <f aca="false">IF(AND(H19&gt;0,H19&lt;31),H19+1,0)</f>
        <v>16</v>
      </c>
      <c r="J19" s="1341"/>
      <c r="K19" s="1342" t="n">
        <f aca="false">K18+1</f>
        <v>8</v>
      </c>
      <c r="L19" s="1344" t="n">
        <f aca="false">IF(AND(R18&gt;0,R18&lt;$L$2),R18+1,0)</f>
        <v>14</v>
      </c>
      <c r="M19" s="1345" t="n">
        <f aca="false">IF(AND(L19&gt;0,L19&lt;$L$2),L19+1,0)</f>
        <v>15</v>
      </c>
      <c r="N19" s="1345" t="n">
        <f aca="false">IF(AND(M19&gt;0,M19&lt;$L$2),M19+1,0)</f>
        <v>16</v>
      </c>
      <c r="O19" s="1345" t="n">
        <f aca="false">IF(AND(N19&gt;0,N19&lt;$L$2),N19+1,0)</f>
        <v>17</v>
      </c>
      <c r="P19" s="1345" t="n">
        <f aca="false">IF(AND(O19&gt;0,O19&lt;$L$2),O19+1,0)</f>
        <v>18</v>
      </c>
      <c r="Q19" s="1345" t="n">
        <f aca="false">IF(AND(P19&gt;0,P19&lt;$L$2),P19+1,0)</f>
        <v>19</v>
      </c>
      <c r="R19" s="1346" t="n">
        <f aca="false">IF(AND(Q19&gt;0,Q19&lt;$L$2),Q19+1,0)</f>
        <v>20</v>
      </c>
      <c r="S19" s="1341"/>
      <c r="T19" s="1342" t="n">
        <f aca="false">T18+1</f>
        <v>12</v>
      </c>
      <c r="U19" s="1344" t="n">
        <f aca="false">IF(AND(AA18&gt;0,AA18&lt;31),AA18+1,0)</f>
        <v>14</v>
      </c>
      <c r="V19" s="1345" t="n">
        <f aca="false">IF(AND(U19&gt;0,U19&lt;31),U19+1,0)</f>
        <v>15</v>
      </c>
      <c r="W19" s="1345" t="n">
        <f aca="false">IF(AND(V19&gt;0,V19&lt;31),V19+1,0)</f>
        <v>16</v>
      </c>
      <c r="X19" s="1345" t="n">
        <f aca="false">IF(AND(W19&gt;0,W19&lt;31),W19+1,0)</f>
        <v>17</v>
      </c>
      <c r="Y19" s="1345" t="n">
        <f aca="false">IF(AND(X19&gt;0,X19&lt;31),X19+1,0)</f>
        <v>18</v>
      </c>
      <c r="Z19" s="1345" t="n">
        <f aca="false">IF(AND(Y19&gt;0,Y19&lt;31),Y19+1,0)</f>
        <v>19</v>
      </c>
      <c r="AA19" s="1346" t="n">
        <f aca="false">IF(AND(Z19&gt;0,Z19&lt;31),Z19+1,0)</f>
        <v>20</v>
      </c>
      <c r="AB19" s="1313"/>
    </row>
    <row r="20" customFormat="false" ht="18" hidden="false" customHeight="true" outlineLevel="0" collapsed="false">
      <c r="A20" s="1336"/>
      <c r="B20" s="1343" t="n">
        <f aca="false">B19+1</f>
        <v>4</v>
      </c>
      <c r="C20" s="1344" t="n">
        <f aca="false">IF(AND(I19&gt;0,I19&lt;31),I19+1,0)</f>
        <v>17</v>
      </c>
      <c r="D20" s="1345" t="n">
        <f aca="false">IF(AND(C20&gt;0,C20&lt;31),C20+1,0)</f>
        <v>18</v>
      </c>
      <c r="E20" s="1345" t="n">
        <f aca="false">IF(AND(D20&gt;0,D20&lt;31),D20+1,0)</f>
        <v>19</v>
      </c>
      <c r="F20" s="1345" t="n">
        <f aca="false">IF(AND(E20&gt;0,E20&lt;31),E20+1,0)</f>
        <v>20</v>
      </c>
      <c r="G20" s="1345" t="n">
        <f aca="false">IF(AND(F20&gt;0,F20&lt;31),F20+1,0)</f>
        <v>21</v>
      </c>
      <c r="H20" s="1345" t="n">
        <f aca="false">IF(AND(G20&gt;0,G20&lt;31),G20+1,0)</f>
        <v>22</v>
      </c>
      <c r="I20" s="1346" t="n">
        <f aca="false">IF(AND(H20&gt;0,H20&lt;31),H20+1,0)</f>
        <v>23</v>
      </c>
      <c r="J20" s="1341"/>
      <c r="K20" s="1342" t="n">
        <f aca="false">K19+1</f>
        <v>9</v>
      </c>
      <c r="L20" s="1344" t="n">
        <f aca="false">IF(AND(R19&gt;0,R19&lt;$L$2),R19+1,0)</f>
        <v>21</v>
      </c>
      <c r="M20" s="1345" t="n">
        <f aca="false">IF(AND(L20&gt;0,L20&lt;$L$2),L20+1,0)</f>
        <v>22</v>
      </c>
      <c r="N20" s="1345" t="n">
        <f aca="false">IF(AND(M20&gt;0,M20&lt;$L$2),M20+1,0)</f>
        <v>23</v>
      </c>
      <c r="O20" s="1345" t="n">
        <f aca="false">IF(AND(N20&gt;0,N20&lt;$L$2),N20+1,0)</f>
        <v>24</v>
      </c>
      <c r="P20" s="1345" t="n">
        <f aca="false">IF(AND(O20&gt;0,O20&lt;$L$2),O20+1,0)</f>
        <v>25</v>
      </c>
      <c r="Q20" s="1345" t="n">
        <f aca="false">IF(AND(P20&gt;0,P20&lt;$L$2),P20+1,0)</f>
        <v>26</v>
      </c>
      <c r="R20" s="1346" t="n">
        <f aca="false">IF(AND(Q20&gt;0,Q20&lt;$L$2),Q20+1,0)</f>
        <v>27</v>
      </c>
      <c r="S20" s="1341"/>
      <c r="T20" s="1342" t="n">
        <f aca="false">T19+1</f>
        <v>13</v>
      </c>
      <c r="U20" s="1344" t="n">
        <f aca="false">IF(AND(AA19&gt;0,AA19&lt;31),AA19+1,0)</f>
        <v>21</v>
      </c>
      <c r="V20" s="1345" t="n">
        <f aca="false">IF(AND(U20&gt;0,U20&lt;31),U20+1,0)</f>
        <v>22</v>
      </c>
      <c r="W20" s="1345" t="n">
        <f aca="false">IF(AND(V20&gt;0,V20&lt;31),V20+1,0)</f>
        <v>23</v>
      </c>
      <c r="X20" s="1345" t="n">
        <f aca="false">IF(AND(W20&gt;0,W20&lt;31),W20+1,0)</f>
        <v>24</v>
      </c>
      <c r="Y20" s="1345" t="n">
        <f aca="false">IF(AND(X20&gt;0,X20&lt;31),X20+1,0)</f>
        <v>25</v>
      </c>
      <c r="Z20" s="1345" t="n">
        <f aca="false">IF(AND(Y20&gt;0,Y20&lt;31),Y20+1,0)</f>
        <v>26</v>
      </c>
      <c r="AA20" s="1346" t="n">
        <f aca="false">IF(AND(Z20&gt;0,Z20&lt;31),Z20+1,0)</f>
        <v>27</v>
      </c>
      <c r="AB20" s="1313"/>
    </row>
    <row r="21" customFormat="false" ht="18" hidden="false" customHeight="true" outlineLevel="0" collapsed="false">
      <c r="A21" s="1336"/>
      <c r="B21" s="1343" t="n">
        <f aca="false">B20+1</f>
        <v>5</v>
      </c>
      <c r="C21" s="1344" t="n">
        <f aca="false">IF(AND(I20&gt;0,I20&lt;31),I20+1,0)</f>
        <v>24</v>
      </c>
      <c r="D21" s="1345" t="n">
        <f aca="false">IF(AND(C21&gt;0,C21&lt;31),C21+1,0)</f>
        <v>25</v>
      </c>
      <c r="E21" s="1345" t="n">
        <f aca="false">IF(AND(D21&gt;0,D21&lt;31),D21+1,0)</f>
        <v>26</v>
      </c>
      <c r="F21" s="1345" t="n">
        <f aca="false">IF(AND(E21&gt;0,E21&lt;31),E21+1,0)</f>
        <v>27</v>
      </c>
      <c r="G21" s="1345" t="n">
        <f aca="false">IF(AND(F21&gt;0,F21&lt;31),F21+1,0)</f>
        <v>28</v>
      </c>
      <c r="H21" s="1345" t="n">
        <f aca="false">IF(AND(G21&gt;0,G21&lt;31),G21+1,0)</f>
        <v>29</v>
      </c>
      <c r="I21" s="1346" t="n">
        <f aca="false">IF(AND(H21&gt;0,H21&lt;31),H21+1,0)</f>
        <v>30</v>
      </c>
      <c r="J21" s="1341"/>
      <c r="K21" s="1342" t="n">
        <f aca="false">K20+1</f>
        <v>10</v>
      </c>
      <c r="L21" s="1344" t="n">
        <f aca="false">IF(AND(R20&gt;0,R20&lt;$L$2),R20+1,0)</f>
        <v>28</v>
      </c>
      <c r="M21" s="1345" t="n">
        <f aca="false">IF(AND(L21&gt;0,L21&lt;$L$2),L21+1,0)</f>
        <v>0</v>
      </c>
      <c r="N21" s="1345" t="n">
        <f aca="false">IF(AND(M21&gt;0,M21&lt;$L$2),M21+1,0)</f>
        <v>0</v>
      </c>
      <c r="O21" s="1345" t="n">
        <f aca="false">IF(AND(N21&gt;0,N21&lt;$L$2),N21+1,0)</f>
        <v>0</v>
      </c>
      <c r="P21" s="1345" t="n">
        <f aca="false">IF(AND(O21&gt;0,O21&lt;$L$2),O21+1,0)</f>
        <v>0</v>
      </c>
      <c r="Q21" s="1345" t="n">
        <f aca="false">IF(AND(P21&gt;0,P21&lt;$L$2),P21+1,0)</f>
        <v>0</v>
      </c>
      <c r="R21" s="1346" t="n">
        <f aca="false">IF(AND(Q21&gt;0,Q21&lt;$L$2),Q21+1,0)</f>
        <v>0</v>
      </c>
      <c r="S21" s="1341"/>
      <c r="T21" s="1342" t="n">
        <f aca="false">T20+1</f>
        <v>14</v>
      </c>
      <c r="U21" s="1344" t="n">
        <f aca="false">IF(AND(AA20&gt;0,AA20&lt;31),AA20+1,0)</f>
        <v>28</v>
      </c>
      <c r="V21" s="1345" t="n">
        <f aca="false">IF(AND(U21&gt;0,U21&lt;31),U21+1,0)</f>
        <v>29</v>
      </c>
      <c r="W21" s="1345" t="n">
        <f aca="false">IF(AND(V21&gt;0,V21&lt;31),V21+1,0)</f>
        <v>30</v>
      </c>
      <c r="X21" s="1345" t="n">
        <f aca="false">IF(AND(W21&gt;0,W21&lt;31),W21+1,0)</f>
        <v>31</v>
      </c>
      <c r="Y21" s="1345" t="n">
        <f aca="false">IF(AND(X21&gt;0,X21&lt;31),X21+1,0)</f>
        <v>0</v>
      </c>
      <c r="Z21" s="1345" t="n">
        <f aca="false">IF(AND(Y21&gt;0,Y21&lt;31),Y21+1,0)</f>
        <v>0</v>
      </c>
      <c r="AA21" s="1346" t="n">
        <f aca="false">IF(AND(Z21&gt;0,Z21&lt;31),Z21+1,0)</f>
        <v>0</v>
      </c>
      <c r="AB21" s="1313"/>
    </row>
    <row r="22" customFormat="false" ht="17.25" hidden="false" customHeight="false" outlineLevel="0" collapsed="false">
      <c r="A22" s="1336"/>
      <c r="B22" s="1347" t="n">
        <f aca="false">IF(C22=0,0,B21+1)</f>
        <v>6</v>
      </c>
      <c r="C22" s="1348" t="n">
        <f aca="false">IF(AND(I21&gt;0,I21&lt;31),I21+1,0)</f>
        <v>31</v>
      </c>
      <c r="D22" s="1349" t="n">
        <f aca="false">IF(AND(C22&gt;0,C22&lt;31),C22+1,0)</f>
        <v>0</v>
      </c>
      <c r="E22" s="1349" t="n">
        <f aca="false">IF(AND(D22&gt;0,D22&lt;31),D22+1,0)</f>
        <v>0</v>
      </c>
      <c r="F22" s="1349" t="n">
        <f aca="false">IF(AND(E22&gt;0,E22&lt;31),E22+1,0)</f>
        <v>0</v>
      </c>
      <c r="G22" s="1349" t="n">
        <f aca="false">IF(AND(F22&gt;0,F22&lt;31),F22+1,0)</f>
        <v>0</v>
      </c>
      <c r="H22" s="1349" t="n">
        <f aca="false">IF(AND(G22&gt;0,G22&lt;31),G22+1,0)</f>
        <v>0</v>
      </c>
      <c r="I22" s="1350" t="n">
        <f aca="false">IF(AND(H22&gt;0,H22&lt;31),H22+1,0)</f>
        <v>0</v>
      </c>
      <c r="J22" s="1341"/>
      <c r="K22" s="1351" t="n">
        <f aca="false">IF(L22=0,0,K21+1)</f>
        <v>0</v>
      </c>
      <c r="L22" s="1348" t="n">
        <f aca="false">IF(AND(R21&gt;0,R21&lt;$L$2),R21+1,0)</f>
        <v>0</v>
      </c>
      <c r="M22" s="1349" t="n">
        <f aca="false">IF(AND(L22&gt;0,L22&lt;$L$2),L22+1,0)</f>
        <v>0</v>
      </c>
      <c r="N22" s="1349" t="n">
        <f aca="false">IF(AND(M22&gt;0,M22&lt;$L$2),M22+1,0)</f>
        <v>0</v>
      </c>
      <c r="O22" s="1349" t="n">
        <f aca="false">IF(AND(N22&gt;0,N22&lt;$L$2),N22+1,0)</f>
        <v>0</v>
      </c>
      <c r="P22" s="1349" t="n">
        <f aca="false">IF(AND(O22&gt;0,O22&lt;$L$2),O22+1,0)</f>
        <v>0</v>
      </c>
      <c r="Q22" s="1349" t="n">
        <f aca="false">IF(AND(P22&gt;0,P22&lt;$L$2),P22+1,0)</f>
        <v>0</v>
      </c>
      <c r="R22" s="1350" t="n">
        <f aca="false">IF(AND(Q22&gt;0,Q22&lt;$L$2),Q22+1,0)</f>
        <v>0</v>
      </c>
      <c r="S22" s="1341"/>
      <c r="T22" s="1351" t="n">
        <f aca="false">IF(U22=0,0,T21+1)</f>
        <v>0</v>
      </c>
      <c r="U22" s="1348" t="n">
        <f aca="false">IF(AND(AA21&gt;0,AA21&lt;31),AA21+1,0)</f>
        <v>0</v>
      </c>
      <c r="V22" s="1349" t="n">
        <f aca="false">IF(AND(U22&gt;0,U22&lt;31),U22+1,0)</f>
        <v>0</v>
      </c>
      <c r="W22" s="1349" t="n">
        <f aca="false">IF(AND(V22&gt;0,V22&lt;31),V22+1,0)</f>
        <v>0</v>
      </c>
      <c r="X22" s="1349" t="n">
        <f aca="false">IF(AND(W22&gt;0,W22&lt;31),W22+1,0)</f>
        <v>0</v>
      </c>
      <c r="Y22" s="1349" t="n">
        <f aca="false">IF(AND(X22&gt;0,X22&lt;31),X22+1,0)</f>
        <v>0</v>
      </c>
      <c r="Z22" s="1349" t="n">
        <f aca="false">IF(AND(Y22&gt;0,Y22&lt;31),Y22+1,0)</f>
        <v>0</v>
      </c>
      <c r="AA22" s="1350" t="n">
        <f aca="false">IF(AND(Z22&gt;0,Z22&lt;31),Z22+1,0)</f>
        <v>0</v>
      </c>
      <c r="AB22" s="1313"/>
    </row>
    <row r="23" customFormat="false" ht="18" hidden="false" customHeight="true" outlineLevel="0" collapsed="false">
      <c r="A23" s="1336"/>
      <c r="B23" s="1352"/>
      <c r="C23" s="1353"/>
      <c r="D23" s="1312"/>
      <c r="E23" s="1312"/>
      <c r="F23" s="1312"/>
      <c r="G23" s="1312"/>
      <c r="H23" s="1354"/>
      <c r="I23" s="1355"/>
      <c r="J23" s="1341"/>
      <c r="K23" s="1352"/>
      <c r="L23" s="1355"/>
      <c r="M23" s="1312"/>
      <c r="N23" s="1312"/>
      <c r="O23" s="1312" t="str">
        <f aca="true">IF(TODAY()=DATE(I10,2,14),"Sinh Nhat Tam","")</f>
        <v/>
      </c>
      <c r="P23" s="1312" t="n">
        <f aca="false">IF(AND(O23&gt;0,O23&lt;$L$2),O23+1,0)</f>
        <v>0</v>
      </c>
      <c r="Q23" s="1354" t="n">
        <f aca="false">IF(AND(P23&gt;0,P23&lt;$L$2),P23+1,0)</f>
        <v>0</v>
      </c>
      <c r="R23" s="1355" t="n">
        <f aca="false">IF(AND(Q23&gt;0,Q23&lt;$L$2),Q23+1,0)</f>
        <v>0</v>
      </c>
      <c r="S23" s="1341"/>
      <c r="T23" s="1352"/>
      <c r="U23" s="1355"/>
      <c r="V23" s="1312"/>
      <c r="W23" s="1312"/>
      <c r="X23" s="1312"/>
      <c r="Y23" s="1312"/>
      <c r="Z23" s="1354"/>
      <c r="AA23" s="1355"/>
      <c r="AB23" s="1313"/>
    </row>
    <row r="24" s="1360" customFormat="true" ht="18" hidden="false" customHeight="true" outlineLevel="0" collapsed="false">
      <c r="A24" s="1356"/>
      <c r="B24" s="1357" t="s">
        <v>693</v>
      </c>
      <c r="C24" s="1357"/>
      <c r="D24" s="1357"/>
      <c r="E24" s="1357"/>
      <c r="F24" s="1357"/>
      <c r="G24" s="1357"/>
      <c r="H24" s="1357"/>
      <c r="I24" s="1357"/>
      <c r="J24" s="1325"/>
      <c r="K24" s="1358" t="s">
        <v>694</v>
      </c>
      <c r="L24" s="1358"/>
      <c r="M24" s="1358"/>
      <c r="N24" s="1358"/>
      <c r="O24" s="1358"/>
      <c r="P24" s="1358"/>
      <c r="Q24" s="1358"/>
      <c r="R24" s="1358"/>
      <c r="S24" s="1325"/>
      <c r="T24" s="1326" t="s">
        <v>695</v>
      </c>
      <c r="U24" s="1326"/>
      <c r="V24" s="1326"/>
      <c r="W24" s="1326"/>
      <c r="X24" s="1326"/>
      <c r="Y24" s="1326"/>
      <c r="Z24" s="1326"/>
      <c r="AA24" s="1326"/>
      <c r="AB24" s="1359"/>
    </row>
    <row r="25" customFormat="false" ht="18" hidden="false" customHeight="true" outlineLevel="0" collapsed="false">
      <c r="A25" s="1336"/>
      <c r="B25" s="1331" t="s">
        <v>685</v>
      </c>
      <c r="C25" s="1332" t="s">
        <v>686</v>
      </c>
      <c r="D25" s="1333" t="s">
        <v>687</v>
      </c>
      <c r="E25" s="1333" t="s">
        <v>688</v>
      </c>
      <c r="F25" s="1333" t="s">
        <v>689</v>
      </c>
      <c r="G25" s="1333" t="s">
        <v>690</v>
      </c>
      <c r="H25" s="1333" t="s">
        <v>691</v>
      </c>
      <c r="I25" s="1334" t="s">
        <v>692</v>
      </c>
      <c r="J25" s="1335"/>
      <c r="K25" s="1331" t="s">
        <v>685</v>
      </c>
      <c r="L25" s="1332" t="s">
        <v>686</v>
      </c>
      <c r="M25" s="1333" t="s">
        <v>687</v>
      </c>
      <c r="N25" s="1333" t="s">
        <v>688</v>
      </c>
      <c r="O25" s="1333" t="s">
        <v>689</v>
      </c>
      <c r="P25" s="1333" t="s">
        <v>690</v>
      </c>
      <c r="Q25" s="1333" t="s">
        <v>691</v>
      </c>
      <c r="R25" s="1334" t="s">
        <v>692</v>
      </c>
      <c r="S25" s="1335"/>
      <c r="T25" s="1331" t="s">
        <v>685</v>
      </c>
      <c r="U25" s="1332" t="s">
        <v>686</v>
      </c>
      <c r="V25" s="1333" t="s">
        <v>687</v>
      </c>
      <c r="W25" s="1333" t="s">
        <v>688</v>
      </c>
      <c r="X25" s="1333" t="s">
        <v>689</v>
      </c>
      <c r="Y25" s="1333" t="s">
        <v>690</v>
      </c>
      <c r="Z25" s="1333" t="s">
        <v>691</v>
      </c>
      <c r="AA25" s="1334" t="s">
        <v>692</v>
      </c>
      <c r="AB25" s="1313"/>
    </row>
    <row r="26" customFormat="false" ht="18" hidden="false" customHeight="true" outlineLevel="0" collapsed="false">
      <c r="A26" s="1336"/>
      <c r="B26" s="1361" t="n">
        <f aca="false">IF(T22&gt;0,T22,T21+1)</f>
        <v>15</v>
      </c>
      <c r="C26" s="1338" t="n">
        <f aca="false">IF($C$4=1,1,0)</f>
        <v>0</v>
      </c>
      <c r="D26" s="1339" t="n">
        <f aca="false">IF($D$4=1,1,IF(C26&gt;0,C26+1,0))</f>
        <v>0</v>
      </c>
      <c r="E26" s="1339" t="n">
        <f aca="false">IF($E$4=1,1,IF(D26&gt;0,D26+1,0))</f>
        <v>0</v>
      </c>
      <c r="F26" s="1339" t="n">
        <f aca="false">IF($F$4=1,1,IF(E26&gt;0,E26+1,0))</f>
        <v>0</v>
      </c>
      <c r="G26" s="1339" t="n">
        <f aca="false">IF($G$4=1,1,IF(F26&gt;0,F26+1,0))</f>
        <v>1</v>
      </c>
      <c r="H26" s="1339" t="n">
        <f aca="false">IF($H$4=1,1,IF(G26&gt;0,G26+1,0))</f>
        <v>2</v>
      </c>
      <c r="I26" s="1340" t="n">
        <f aca="false">IF($I$4=1,1,IF(H26&gt;0,H26+1,0))</f>
        <v>3</v>
      </c>
      <c r="J26" s="1341"/>
      <c r="K26" s="1342" t="n">
        <f aca="false">IF(B31&gt;0,B30+1,B30)</f>
        <v>19</v>
      </c>
      <c r="L26" s="1338" t="n">
        <f aca="false">IF($L$4=1,1,0)</f>
        <v>0</v>
      </c>
      <c r="M26" s="1339" t="n">
        <f aca="false">IF($M$4=1,1,IF(L26&gt;0,L26+1,0))</f>
        <v>0</v>
      </c>
      <c r="N26" s="1339" t="n">
        <f aca="false">IF($N$4=1,1,IF(M26&gt;0,M26+1,0))</f>
        <v>0</v>
      </c>
      <c r="O26" s="1339" t="n">
        <f aca="false">IF($O$4=1,1,IF(N26&gt;0,N26+1,0))</f>
        <v>0</v>
      </c>
      <c r="P26" s="1339" t="n">
        <f aca="false">IF($P$4=1,1,IF(O26&gt;0,O26+1,0))</f>
        <v>0</v>
      </c>
      <c r="Q26" s="1339" t="n">
        <f aca="false">IF($Q$4=1,1,IF(P26&gt;0,P26+1,0))</f>
        <v>0</v>
      </c>
      <c r="R26" s="1340" t="n">
        <f aca="false">IF($R$4=1,1,IF(Q26&gt;0,Q26+1,0))</f>
        <v>1</v>
      </c>
      <c r="S26" s="1341"/>
      <c r="T26" s="1342" t="n">
        <f aca="false">IF(K31&gt;0,K30+1,K30)</f>
        <v>24</v>
      </c>
      <c r="U26" s="1338" t="n">
        <f aca="false">IF($U$4=1,1,0)</f>
        <v>0</v>
      </c>
      <c r="V26" s="1339" t="n">
        <f aca="false">IF($V$4=1,1,IF(U26&gt;0,U26+1,0))</f>
        <v>0</v>
      </c>
      <c r="W26" s="1339" t="n">
        <f aca="false">IF($W$4=1,1,IF(V26&gt;0,V26+1,0))</f>
        <v>1</v>
      </c>
      <c r="X26" s="1339" t="n">
        <f aca="false">IF($X$4=1,1,IF(W26&gt;0,W26+1,0))</f>
        <v>2</v>
      </c>
      <c r="Y26" s="1339" t="n">
        <f aca="false">IF($Y$4=1,1,IF(X26&gt;0,X26+1,0))</f>
        <v>3</v>
      </c>
      <c r="Z26" s="1339" t="n">
        <f aca="false">IF($Z$4=1,1,IF(Y26&gt;0,Y26+1,0))</f>
        <v>4</v>
      </c>
      <c r="AA26" s="1340" t="n">
        <f aca="false">IF($AA$4=1,1,IF(Z26&gt;0,Z26+1,0))</f>
        <v>5</v>
      </c>
      <c r="AB26" s="1313"/>
    </row>
    <row r="27" customFormat="false" ht="18" hidden="false" customHeight="true" outlineLevel="0" collapsed="false">
      <c r="A27" s="1336"/>
      <c r="B27" s="1342" t="n">
        <f aca="false">B26+1</f>
        <v>16</v>
      </c>
      <c r="C27" s="1344" t="n">
        <f aca="false">IF(AND(I26&gt;0,I26&lt;30),I26+1,0)</f>
        <v>4</v>
      </c>
      <c r="D27" s="1345" t="n">
        <f aca="false">IF(AND(C27&gt;0,C27&lt;30),C27+1,0)</f>
        <v>5</v>
      </c>
      <c r="E27" s="1345" t="n">
        <f aca="false">IF(AND(D27&gt;0,D27&lt;30),D27+1,0)</f>
        <v>6</v>
      </c>
      <c r="F27" s="1345" t="n">
        <f aca="false">IF(AND(E27&gt;0,E27&lt;30),E27+1,0)</f>
        <v>7</v>
      </c>
      <c r="G27" s="1345" t="n">
        <f aca="false">IF(AND(F27&gt;0,F27&lt;30),F27+1,0)</f>
        <v>8</v>
      </c>
      <c r="H27" s="1345" t="n">
        <f aca="false">IF(AND(G27&gt;0,G27&lt;30),G27+1,0)</f>
        <v>9</v>
      </c>
      <c r="I27" s="1346" t="n">
        <f aca="false">IF(AND(H27&gt;0,H27&lt;30),H27+1,0)</f>
        <v>10</v>
      </c>
      <c r="J27" s="1341"/>
      <c r="K27" s="1342" t="n">
        <f aca="false">K26+1</f>
        <v>20</v>
      </c>
      <c r="L27" s="1344" t="n">
        <f aca="false">IF(AND(R26&gt;0,R26&lt;31),R26+1,0)</f>
        <v>2</v>
      </c>
      <c r="M27" s="1345" t="n">
        <f aca="false">IF(AND(L27&gt;0,L27&lt;31),L27+1,0)</f>
        <v>3</v>
      </c>
      <c r="N27" s="1345" t="n">
        <f aca="false">IF(AND(M27&gt;0,M27&lt;31),M27+1,0)</f>
        <v>4</v>
      </c>
      <c r="O27" s="1345" t="n">
        <f aca="false">IF(AND(N27&gt;0,N27&lt;31),N27+1,0)</f>
        <v>5</v>
      </c>
      <c r="P27" s="1345" t="n">
        <f aca="false">IF(AND(O27&gt;0,O27&lt;31),O27+1,0)</f>
        <v>6</v>
      </c>
      <c r="Q27" s="1345" t="n">
        <f aca="false">IF(AND(P27&gt;0,P27&lt;31),P27+1,0)</f>
        <v>7</v>
      </c>
      <c r="R27" s="1346" t="n">
        <f aca="false">IF(AND(Q27&gt;0,Q27&lt;31),Q27+1,0)</f>
        <v>8</v>
      </c>
      <c r="S27" s="1341"/>
      <c r="T27" s="1342" t="n">
        <f aca="false">T26+1</f>
        <v>25</v>
      </c>
      <c r="U27" s="1344" t="n">
        <f aca="false">IF(AND(AA26&gt;0,AA26&lt;30),AA26+1,0)</f>
        <v>6</v>
      </c>
      <c r="V27" s="1345" t="n">
        <f aca="false">IF(AND(U27&gt;0,U27&lt;30),U27+1,0)</f>
        <v>7</v>
      </c>
      <c r="W27" s="1345" t="n">
        <f aca="false">IF(AND(V27&gt;0,V27&lt;30),V27+1,0)</f>
        <v>8</v>
      </c>
      <c r="X27" s="1345" t="n">
        <f aca="false">IF(AND(W27&gt;0,W27&lt;30),W27+1,0)</f>
        <v>9</v>
      </c>
      <c r="Y27" s="1345" t="n">
        <f aca="false">IF(AND(X27&gt;0,X27&lt;30),X27+1,0)</f>
        <v>10</v>
      </c>
      <c r="Z27" s="1345" t="n">
        <f aca="false">IF(AND(Y27&gt;0,Y27&lt;30),Y27+1,0)</f>
        <v>11</v>
      </c>
      <c r="AA27" s="1346" t="n">
        <f aca="false">IF(AND(Z27&gt;0,Z27&lt;30),Z27+1,0)</f>
        <v>12</v>
      </c>
      <c r="AB27" s="1313"/>
    </row>
    <row r="28" customFormat="false" ht="18" hidden="false" customHeight="true" outlineLevel="0" collapsed="false">
      <c r="A28" s="1336"/>
      <c r="B28" s="1342" t="n">
        <f aca="false">B27+1</f>
        <v>17</v>
      </c>
      <c r="C28" s="1344" t="n">
        <f aca="false">IF(AND(I27&gt;0,I27&lt;30),I27+1,0)</f>
        <v>11</v>
      </c>
      <c r="D28" s="1345" t="n">
        <f aca="false">IF(AND(C28&gt;0,C28&lt;30),C28+1,0)</f>
        <v>12</v>
      </c>
      <c r="E28" s="1345" t="n">
        <f aca="false">IF(AND(D28&gt;0,D28&lt;30),D28+1,0)</f>
        <v>13</v>
      </c>
      <c r="F28" s="1345" t="n">
        <f aca="false">IF(AND(E28&gt;0,E28&lt;30),E28+1,0)</f>
        <v>14</v>
      </c>
      <c r="G28" s="1345" t="n">
        <f aca="false">IF(AND(F28&gt;0,F28&lt;30),F28+1,0)</f>
        <v>15</v>
      </c>
      <c r="H28" s="1345" t="n">
        <f aca="false">IF(AND(G28&gt;0,G28&lt;30),G28+1,0)</f>
        <v>16</v>
      </c>
      <c r="I28" s="1346" t="n">
        <f aca="false">IF(AND(H28&gt;0,H28&lt;30),H28+1,0)</f>
        <v>17</v>
      </c>
      <c r="J28" s="1341"/>
      <c r="K28" s="1342" t="n">
        <f aca="false">K27+1</f>
        <v>21</v>
      </c>
      <c r="L28" s="1344" t="n">
        <f aca="false">IF(AND(R27&gt;0,R27&lt;31),R27+1,0)</f>
        <v>9</v>
      </c>
      <c r="M28" s="1345" t="n">
        <f aca="false">IF(AND(L28&gt;0,L28&lt;31),L28+1,0)</f>
        <v>10</v>
      </c>
      <c r="N28" s="1345" t="n">
        <f aca="false">IF(AND(M28&gt;0,M28&lt;31),M28+1,0)</f>
        <v>11</v>
      </c>
      <c r="O28" s="1345" t="n">
        <f aca="false">IF(AND(N28&gt;0,N28&lt;31),N28+1,0)</f>
        <v>12</v>
      </c>
      <c r="P28" s="1345" t="n">
        <f aca="false">IF(AND(O28&gt;0,O28&lt;31),O28+1,0)</f>
        <v>13</v>
      </c>
      <c r="Q28" s="1345" t="n">
        <f aca="false">IF(AND(P28&gt;0,P28&lt;31),P28+1,0)</f>
        <v>14</v>
      </c>
      <c r="R28" s="1346" t="n">
        <f aca="false">IF(AND(Q28&gt;0,Q28&lt;31),Q28+1,0)</f>
        <v>15</v>
      </c>
      <c r="S28" s="1341"/>
      <c r="T28" s="1342" t="n">
        <f aca="false">T27+1</f>
        <v>26</v>
      </c>
      <c r="U28" s="1344" t="n">
        <f aca="false">IF(AND(AA27&gt;0,AA27&lt;30),AA27+1,0)</f>
        <v>13</v>
      </c>
      <c r="V28" s="1345" t="n">
        <f aca="false">IF(AND(U28&gt;0,U28&lt;30),U28+1,0)</f>
        <v>14</v>
      </c>
      <c r="W28" s="1345" t="n">
        <f aca="false">IF(AND(V28&gt;0,V28&lt;30),V28+1,0)</f>
        <v>15</v>
      </c>
      <c r="X28" s="1345" t="n">
        <f aca="false">IF(AND(W28&gt;0,W28&lt;30),W28+1,0)</f>
        <v>16</v>
      </c>
      <c r="Y28" s="1345" t="n">
        <f aca="false">IF(AND(X28&gt;0,X28&lt;30),X28+1,0)</f>
        <v>17</v>
      </c>
      <c r="Z28" s="1345" t="n">
        <f aca="false">IF(AND(Y28&gt;0,Y28&lt;30),Y28+1,0)</f>
        <v>18</v>
      </c>
      <c r="AA28" s="1346" t="n">
        <f aca="false">IF(AND(Z28&gt;0,Z28&lt;30),Z28+1,0)</f>
        <v>19</v>
      </c>
      <c r="AB28" s="1313"/>
    </row>
    <row r="29" customFormat="false" ht="18" hidden="false" customHeight="true" outlineLevel="0" collapsed="false">
      <c r="A29" s="1336"/>
      <c r="B29" s="1342" t="n">
        <f aca="false">B28+1</f>
        <v>18</v>
      </c>
      <c r="C29" s="1344" t="n">
        <f aca="false">IF(AND(I28&gt;0,I28&lt;30),I28+1,0)</f>
        <v>18</v>
      </c>
      <c r="D29" s="1345" t="n">
        <f aca="false">IF(AND(C29&gt;0,C29&lt;30),C29+1,0)</f>
        <v>19</v>
      </c>
      <c r="E29" s="1345" t="n">
        <f aca="false">IF(AND(D29&gt;0,D29&lt;30),D29+1,0)</f>
        <v>20</v>
      </c>
      <c r="F29" s="1345" t="n">
        <f aca="false">IF(AND(E29&gt;0,E29&lt;30),E29+1,0)</f>
        <v>21</v>
      </c>
      <c r="G29" s="1345" t="n">
        <f aca="false">IF(AND(F29&gt;0,F29&lt;30),F29+1,0)</f>
        <v>22</v>
      </c>
      <c r="H29" s="1345" t="n">
        <f aca="false">IF(AND(G29&gt;0,G29&lt;30),G29+1,0)</f>
        <v>23</v>
      </c>
      <c r="I29" s="1346" t="n">
        <f aca="false">IF(AND(H29&gt;0,H29&lt;30),H29+1,0)</f>
        <v>24</v>
      </c>
      <c r="J29" s="1341"/>
      <c r="K29" s="1342" t="n">
        <f aca="false">K28+1</f>
        <v>22</v>
      </c>
      <c r="L29" s="1344" t="n">
        <f aca="false">IF(AND(R28&gt;0,R28&lt;31),R28+1,0)</f>
        <v>16</v>
      </c>
      <c r="M29" s="1345" t="n">
        <f aca="false">IF(AND(L29&gt;0,L29&lt;31),L29+1,0)</f>
        <v>17</v>
      </c>
      <c r="N29" s="1345" t="n">
        <f aca="false">IF(AND(M29&gt;0,M29&lt;31),M29+1,0)</f>
        <v>18</v>
      </c>
      <c r="O29" s="1345" t="n">
        <f aca="false">IF(AND(N29&gt;0,N29&lt;31),N29+1,0)</f>
        <v>19</v>
      </c>
      <c r="P29" s="1345" t="n">
        <f aca="false">IF(AND(O29&gt;0,O29&lt;31),O29+1,0)</f>
        <v>20</v>
      </c>
      <c r="Q29" s="1345" t="n">
        <f aca="false">IF(AND(P29&gt;0,P29&lt;31),P29+1,0)</f>
        <v>21</v>
      </c>
      <c r="R29" s="1346" t="n">
        <f aca="false">IF(AND(Q29&gt;0,Q29&lt;31),Q29+1,0)</f>
        <v>22</v>
      </c>
      <c r="S29" s="1341"/>
      <c r="T29" s="1342" t="n">
        <f aca="false">T28+1</f>
        <v>27</v>
      </c>
      <c r="U29" s="1344" t="n">
        <f aca="false">IF(AND(AA28&gt;0,AA28&lt;30),AA28+1,0)</f>
        <v>20</v>
      </c>
      <c r="V29" s="1345" t="n">
        <f aca="false">IF(AND(U29&gt;0,U29&lt;30),U29+1,0)</f>
        <v>21</v>
      </c>
      <c r="W29" s="1345" t="n">
        <f aca="false">IF(AND(V29&gt;0,V29&lt;30),V29+1,0)</f>
        <v>22</v>
      </c>
      <c r="X29" s="1345" t="n">
        <f aca="false">IF(AND(W29&gt;0,W29&lt;30),W29+1,0)</f>
        <v>23</v>
      </c>
      <c r="Y29" s="1345" t="n">
        <f aca="false">IF(AND(X29&gt;0,X29&lt;30),X29+1,0)</f>
        <v>24</v>
      </c>
      <c r="Z29" s="1345" t="n">
        <f aca="false">IF(AND(Y29&gt;0,Y29&lt;30),Y29+1,0)</f>
        <v>25</v>
      </c>
      <c r="AA29" s="1346" t="n">
        <f aca="false">IF(AND(Z29&gt;0,Z29&lt;30),Z29+1,0)</f>
        <v>26</v>
      </c>
      <c r="AB29" s="1313"/>
    </row>
    <row r="30" customFormat="false" ht="18" hidden="false" customHeight="true" outlineLevel="0" collapsed="false">
      <c r="A30" s="1336"/>
      <c r="B30" s="1342" t="n">
        <f aca="false">B29+1</f>
        <v>19</v>
      </c>
      <c r="C30" s="1344" t="n">
        <f aca="false">IF(AND(I29&gt;0,I29&lt;30),I29+1,0)</f>
        <v>25</v>
      </c>
      <c r="D30" s="1345" t="n">
        <f aca="false">IF(AND(C30&gt;0,C30&lt;30),C30+1,0)</f>
        <v>26</v>
      </c>
      <c r="E30" s="1345" t="n">
        <f aca="false">IF(AND(D30&gt;0,D30&lt;30),D30+1,0)</f>
        <v>27</v>
      </c>
      <c r="F30" s="1345" t="n">
        <f aca="false">IF(AND(E30&gt;0,E30&lt;30),E30+1,0)</f>
        <v>28</v>
      </c>
      <c r="G30" s="1345" t="n">
        <f aca="false">IF(AND(F30&gt;0,F30&lt;30),F30+1,0)</f>
        <v>29</v>
      </c>
      <c r="H30" s="1345" t="n">
        <f aca="false">IF(AND(G30&gt;0,G30&lt;30),G30+1,0)</f>
        <v>30</v>
      </c>
      <c r="I30" s="1346" t="n">
        <f aca="false">IF(AND(H30&gt;0,H30&lt;30),H30+1,0)</f>
        <v>0</v>
      </c>
      <c r="J30" s="1341"/>
      <c r="K30" s="1342" t="n">
        <f aca="false">K29+1</f>
        <v>23</v>
      </c>
      <c r="L30" s="1344" t="n">
        <f aca="false">IF(AND(R29&gt;0,R29&lt;31),R29+1,0)</f>
        <v>23</v>
      </c>
      <c r="M30" s="1345" t="n">
        <f aca="false">IF(AND(L30&gt;0,L30&lt;31),L30+1,0)</f>
        <v>24</v>
      </c>
      <c r="N30" s="1345" t="n">
        <f aca="false">IF(AND(M30&gt;0,M30&lt;31),M30+1,0)</f>
        <v>25</v>
      </c>
      <c r="O30" s="1345" t="n">
        <f aca="false">IF(AND(N30&gt;0,N30&lt;31),N30+1,0)</f>
        <v>26</v>
      </c>
      <c r="P30" s="1345" t="n">
        <f aca="false">IF(AND(O30&gt;0,O30&lt;31),O30+1,0)</f>
        <v>27</v>
      </c>
      <c r="Q30" s="1345" t="n">
        <f aca="false">IF(AND(P30&gt;0,P30&lt;31),P30+1,0)</f>
        <v>28</v>
      </c>
      <c r="R30" s="1346" t="n">
        <f aca="false">IF(AND(Q30&gt;0,Q30&lt;31),Q30+1,0)</f>
        <v>29</v>
      </c>
      <c r="S30" s="1341"/>
      <c r="T30" s="1342" t="n">
        <f aca="false">T29+1</f>
        <v>28</v>
      </c>
      <c r="U30" s="1344" t="n">
        <f aca="false">IF(AND(AA29&gt;0,AA29&lt;30),AA29+1,0)</f>
        <v>27</v>
      </c>
      <c r="V30" s="1345" t="n">
        <f aca="false">IF(AND(U30&gt;0,U30&lt;30),U30+1,0)</f>
        <v>28</v>
      </c>
      <c r="W30" s="1345" t="n">
        <f aca="false">IF(AND(V30&gt;0,V30&lt;30),V30+1,0)</f>
        <v>29</v>
      </c>
      <c r="X30" s="1345" t="n">
        <f aca="false">IF(AND(W30&gt;0,W30&lt;30),W30+1,0)</f>
        <v>30</v>
      </c>
      <c r="Y30" s="1345" t="n">
        <f aca="false">IF(AND(X30&gt;0,X30&lt;30),X30+1,0)</f>
        <v>0</v>
      </c>
      <c r="Z30" s="1345" t="n">
        <f aca="false">IF(AND(Y30&gt;0,Y30&lt;30),Y30+1,0)</f>
        <v>0</v>
      </c>
      <c r="AA30" s="1346" t="n">
        <f aca="false">IF(AND(Z30&gt;0,Z30&lt;30),Z30+1,0)</f>
        <v>0</v>
      </c>
      <c r="AB30" s="1313"/>
    </row>
    <row r="31" customFormat="false" ht="18" hidden="false" customHeight="true" outlineLevel="0" collapsed="false">
      <c r="A31" s="1336"/>
      <c r="B31" s="1351" t="n">
        <f aca="false">IF(C31=0,0,B30+1)</f>
        <v>0</v>
      </c>
      <c r="C31" s="1348" t="n">
        <f aca="false">IF(AND(I30&gt;0,I30&lt;30),I30+1,0)</f>
        <v>0</v>
      </c>
      <c r="D31" s="1349" t="n">
        <f aca="false">IF(AND(C31&gt;0,C31&lt;30),C31+1,0)</f>
        <v>0</v>
      </c>
      <c r="E31" s="1349" t="n">
        <f aca="false">IF(AND(D31&gt;0,D31&lt;30),D31+1,0)</f>
        <v>0</v>
      </c>
      <c r="F31" s="1349" t="n">
        <f aca="false">IF(AND(E31&gt;0,E31&lt;30),E31+1,0)</f>
        <v>0</v>
      </c>
      <c r="G31" s="1349" t="n">
        <f aca="false">IF(AND(F31&gt;0,F31&lt;30),F31+1,0)</f>
        <v>0</v>
      </c>
      <c r="H31" s="1349" t="n">
        <f aca="false">IF(AND(G31&gt;0,G31&lt;30),G31+1,0)</f>
        <v>0</v>
      </c>
      <c r="I31" s="1350" t="n">
        <f aca="false">IF(AND(H31&gt;0,H31&lt;30),H31+1,0)</f>
        <v>0</v>
      </c>
      <c r="J31" s="1341"/>
      <c r="K31" s="1351" t="n">
        <f aca="false">IF(L31=0,0,K30+1)</f>
        <v>24</v>
      </c>
      <c r="L31" s="1348" t="n">
        <f aca="false">IF(AND(R30&gt;0,R30&lt;31),R30+1,0)</f>
        <v>30</v>
      </c>
      <c r="M31" s="1349" t="n">
        <f aca="false">IF(AND(L31&gt;0,L31&lt;31),L31+1,0)</f>
        <v>31</v>
      </c>
      <c r="N31" s="1349" t="n">
        <f aca="false">IF(AND(M31&gt;0,M31&lt;31),M31+1,0)</f>
        <v>0</v>
      </c>
      <c r="O31" s="1349" t="n">
        <f aca="false">IF(AND(N31&gt;0,N31&lt;31),N31+1,0)</f>
        <v>0</v>
      </c>
      <c r="P31" s="1349" t="n">
        <f aca="false">IF(AND(O31&gt;0,O31&lt;31),O31+1,0)</f>
        <v>0</v>
      </c>
      <c r="Q31" s="1349" t="n">
        <f aca="false">IF(AND(P31&gt;0,P31&lt;31),P31+1,0)</f>
        <v>0</v>
      </c>
      <c r="R31" s="1350" t="n">
        <f aca="false">IF(AND(Q31&gt;0,Q31&lt;31),Q31+1,0)</f>
        <v>0</v>
      </c>
      <c r="S31" s="1341"/>
      <c r="T31" s="1351" t="n">
        <f aca="false">IF(U31=0,0,T30+1)</f>
        <v>0</v>
      </c>
      <c r="U31" s="1348" t="n">
        <f aca="false">IF(AND(AA30&gt;0,AA30&lt;30),AA30+1,0)</f>
        <v>0</v>
      </c>
      <c r="V31" s="1349" t="n">
        <f aca="false">IF(AND(U31&gt;0,U31&lt;30),U31+1,0)</f>
        <v>0</v>
      </c>
      <c r="W31" s="1349" t="n">
        <f aca="false">IF(AND(V31&gt;0,V31&lt;30),V31+1,0)</f>
        <v>0</v>
      </c>
      <c r="X31" s="1349" t="n">
        <f aca="false">IF(AND(W31&gt;0,W31&lt;30),W31+1,0)</f>
        <v>0</v>
      </c>
      <c r="Y31" s="1349" t="n">
        <f aca="false">IF(AND(X31&gt;0,X31&lt;30),X31+1,0)</f>
        <v>0</v>
      </c>
      <c r="Z31" s="1349" t="n">
        <f aca="false">IF(AND(Y31&gt;0,Y31&lt;30),Y31+1,0)</f>
        <v>0</v>
      </c>
      <c r="AA31" s="1350" t="n">
        <f aca="false">IF(AND(Z31&gt;0,Z31&lt;30),Z31+1,0)</f>
        <v>0</v>
      </c>
      <c r="AB31" s="1313"/>
    </row>
    <row r="32" customFormat="false" ht="18" hidden="false" customHeight="true" outlineLevel="0" collapsed="false">
      <c r="A32" s="1336"/>
      <c r="B32" s="1362"/>
      <c r="C32" s="1363"/>
      <c r="D32" s="1364"/>
      <c r="E32" s="1364"/>
      <c r="F32" s="1364"/>
      <c r="G32" s="1364"/>
      <c r="H32" s="1364"/>
      <c r="I32" s="1365"/>
      <c r="J32" s="1341"/>
      <c r="K32" s="1362"/>
      <c r="L32" s="1365"/>
      <c r="M32" s="1364"/>
      <c r="N32" s="1364"/>
      <c r="O32" s="1364"/>
      <c r="P32" s="1364"/>
      <c r="Q32" s="1364"/>
      <c r="R32" s="1365"/>
      <c r="S32" s="1341"/>
      <c r="T32" s="1362"/>
      <c r="U32" s="1365"/>
      <c r="V32" s="1364"/>
      <c r="W32" s="1364"/>
      <c r="X32" s="1364"/>
      <c r="Y32" s="1364"/>
      <c r="Z32" s="1364"/>
      <c r="AA32" s="1365"/>
      <c r="AB32" s="1313"/>
    </row>
    <row r="33" s="1360" customFormat="true" ht="18" hidden="false" customHeight="true" outlineLevel="0" collapsed="false">
      <c r="A33" s="1356"/>
      <c r="B33" s="1326" t="s">
        <v>696</v>
      </c>
      <c r="C33" s="1326"/>
      <c r="D33" s="1326"/>
      <c r="E33" s="1326"/>
      <c r="F33" s="1326"/>
      <c r="G33" s="1326"/>
      <c r="H33" s="1326"/>
      <c r="I33" s="1326"/>
      <c r="J33" s="1325"/>
      <c r="K33" s="1357" t="s">
        <v>697</v>
      </c>
      <c r="L33" s="1357"/>
      <c r="M33" s="1357"/>
      <c r="N33" s="1357"/>
      <c r="O33" s="1357"/>
      <c r="P33" s="1357"/>
      <c r="Q33" s="1357"/>
      <c r="R33" s="1357"/>
      <c r="S33" s="1325"/>
      <c r="T33" s="1324" t="s">
        <v>698</v>
      </c>
      <c r="U33" s="1324"/>
      <c r="V33" s="1324"/>
      <c r="W33" s="1324"/>
      <c r="X33" s="1324"/>
      <c r="Y33" s="1324"/>
      <c r="Z33" s="1324"/>
      <c r="AA33" s="1324"/>
      <c r="AB33" s="1359"/>
    </row>
    <row r="34" customFormat="false" ht="18" hidden="false" customHeight="true" outlineLevel="0" collapsed="false">
      <c r="A34" s="1336"/>
      <c r="B34" s="1331" t="s">
        <v>685</v>
      </c>
      <c r="C34" s="1332" t="s">
        <v>686</v>
      </c>
      <c r="D34" s="1333" t="s">
        <v>687</v>
      </c>
      <c r="E34" s="1333" t="s">
        <v>688</v>
      </c>
      <c r="F34" s="1333" t="s">
        <v>689</v>
      </c>
      <c r="G34" s="1333" t="s">
        <v>690</v>
      </c>
      <c r="H34" s="1333" t="s">
        <v>691</v>
      </c>
      <c r="I34" s="1334" t="s">
        <v>692</v>
      </c>
      <c r="J34" s="1335"/>
      <c r="K34" s="1331" t="s">
        <v>685</v>
      </c>
      <c r="L34" s="1332" t="s">
        <v>686</v>
      </c>
      <c r="M34" s="1333" t="s">
        <v>687</v>
      </c>
      <c r="N34" s="1333" t="s">
        <v>688</v>
      </c>
      <c r="O34" s="1333" t="s">
        <v>689</v>
      </c>
      <c r="P34" s="1333" t="s">
        <v>690</v>
      </c>
      <c r="Q34" s="1333" t="s">
        <v>691</v>
      </c>
      <c r="R34" s="1334" t="s">
        <v>692</v>
      </c>
      <c r="S34" s="1335"/>
      <c r="T34" s="1331" t="s">
        <v>685</v>
      </c>
      <c r="U34" s="1332" t="s">
        <v>686</v>
      </c>
      <c r="V34" s="1333" t="s">
        <v>687</v>
      </c>
      <c r="W34" s="1333" t="s">
        <v>688</v>
      </c>
      <c r="X34" s="1333" t="s">
        <v>689</v>
      </c>
      <c r="Y34" s="1333" t="s">
        <v>690</v>
      </c>
      <c r="Z34" s="1333" t="s">
        <v>691</v>
      </c>
      <c r="AA34" s="1334" t="s">
        <v>692</v>
      </c>
      <c r="AB34" s="1313"/>
    </row>
    <row r="35" customFormat="false" ht="18" hidden="false" customHeight="true" outlineLevel="0" collapsed="false">
      <c r="A35" s="1336"/>
      <c r="B35" s="1361" t="n">
        <f aca="false">IF(T31&gt;0,T31,T30+1)</f>
        <v>29</v>
      </c>
      <c r="C35" s="1338" t="n">
        <f aca="false">IF($C$5=1,1,0)</f>
        <v>0</v>
      </c>
      <c r="D35" s="1339" t="n">
        <f aca="false">IF($D$5=1,1,IF(C35&gt;0,C35+1,0))</f>
        <v>0</v>
      </c>
      <c r="E35" s="1339" t="n">
        <f aca="false">IF($E$5=1,1,IF(D35&gt;0,D35+1,0))</f>
        <v>0</v>
      </c>
      <c r="F35" s="1339" t="n">
        <f aca="false">IF($F$5=1,1,IF(E35&gt;0,E35+1,0))</f>
        <v>0</v>
      </c>
      <c r="G35" s="1339" t="n">
        <f aca="false">IF($G$5=1,1,IF(F35&gt;0,F35+1,0))</f>
        <v>1</v>
      </c>
      <c r="H35" s="1339" t="n">
        <f aca="false">IF($H$5=1,1,IF(G35&gt;0,G35+1,0))</f>
        <v>2</v>
      </c>
      <c r="I35" s="1340" t="n">
        <f aca="false">IF($I$5=1,1,IF(H35&gt;0,H35+1,0))</f>
        <v>3</v>
      </c>
      <c r="J35" s="1341"/>
      <c r="K35" s="1342" t="n">
        <f aca="false">IF(B40&gt;0,B39+1,B39)</f>
        <v>33</v>
      </c>
      <c r="L35" s="1338" t="n">
        <f aca="false">IF($L$5=1,1,0)</f>
        <v>1</v>
      </c>
      <c r="M35" s="1339" t="n">
        <f aca="false">IF($M$5=1,1,IF(L35&gt;0,L35+1,0))</f>
        <v>2</v>
      </c>
      <c r="N35" s="1339" t="n">
        <f aca="false">IF($N$5=1,1,IF(M35&gt;0,M35+1,0))</f>
        <v>3</v>
      </c>
      <c r="O35" s="1339" t="n">
        <f aca="false">IF($O$5=1,1,IF(N35&gt;0,N35+1,0))</f>
        <v>4</v>
      </c>
      <c r="P35" s="1339" t="n">
        <f aca="false">IF($P$5=1,1,IF(O35&gt;0,O35+1,0))</f>
        <v>5</v>
      </c>
      <c r="Q35" s="1339" t="n">
        <f aca="false">IF($Q$5=1,1,IF(P35&gt;0,P35+1,0))</f>
        <v>6</v>
      </c>
      <c r="R35" s="1340" t="n">
        <f aca="false">IF($R$5=1,1,IF(Q35&gt;0,Q35+1,0))</f>
        <v>7</v>
      </c>
      <c r="S35" s="1341"/>
      <c r="T35" s="1342" t="n">
        <f aca="false">IF(K40&gt;0,K39+1,K39)</f>
        <v>37</v>
      </c>
      <c r="U35" s="1338" t="n">
        <f aca="false">IF($U$5=1,1,0)</f>
        <v>0</v>
      </c>
      <c r="V35" s="1339" t="n">
        <f aca="false">IF($V$5=1,1,IF(U35&gt;0,U35+1,0))</f>
        <v>0</v>
      </c>
      <c r="W35" s="1339" t="n">
        <f aca="false">IF($W$5=1,1,IF(V35&gt;0,V35+1,0))</f>
        <v>0</v>
      </c>
      <c r="X35" s="1339" t="n">
        <f aca="false">IF($X$5=1,1,IF(W35&gt;0,W35+1,0))</f>
        <v>1</v>
      </c>
      <c r="Y35" s="1339" t="n">
        <f aca="false">IF($Y$5=1,1,IF(X35&gt;0,X35+1,0))</f>
        <v>2</v>
      </c>
      <c r="Z35" s="1366" t="n">
        <f aca="false">IF($Z$5=1,1,IF(Y35&gt;0,Y35+1,0))</f>
        <v>3</v>
      </c>
      <c r="AA35" s="1340" t="n">
        <f aca="false">IF($AA$5=1,1,IF(Z35&gt;0,Z35+1,0))</f>
        <v>4</v>
      </c>
      <c r="AB35" s="1313"/>
    </row>
    <row r="36" customFormat="false" ht="18" hidden="false" customHeight="true" outlineLevel="0" collapsed="false">
      <c r="A36" s="1336"/>
      <c r="B36" s="1342" t="n">
        <f aca="false">B35+1</f>
        <v>30</v>
      </c>
      <c r="C36" s="1344" t="n">
        <f aca="false">IF(AND(I35&gt;0,I35&lt;31),I35+1,0)</f>
        <v>4</v>
      </c>
      <c r="D36" s="1345" t="n">
        <f aca="false">IF(AND(C36&gt;0,C36&lt;31),C36+1,0)</f>
        <v>5</v>
      </c>
      <c r="E36" s="1345" t="n">
        <f aca="false">IF(AND(D36&gt;0,D36&lt;31),D36+1,0)</f>
        <v>6</v>
      </c>
      <c r="F36" s="1345" t="n">
        <f aca="false">IF(AND(E36&gt;0,E36&lt;31),E36+1,0)</f>
        <v>7</v>
      </c>
      <c r="G36" s="1345" t="n">
        <f aca="false">IF(AND(F36&gt;0,F36&lt;31),F36+1,0)</f>
        <v>8</v>
      </c>
      <c r="H36" s="1345" t="n">
        <f aca="false">IF(AND(G36&gt;0,G36&lt;31),G36+1,0)</f>
        <v>9</v>
      </c>
      <c r="I36" s="1346" t="n">
        <f aca="false">IF(AND(H36&gt;0,H36&lt;31),H36+1,0)</f>
        <v>10</v>
      </c>
      <c r="J36" s="1341"/>
      <c r="K36" s="1342" t="n">
        <f aca="false">K35+1</f>
        <v>34</v>
      </c>
      <c r="L36" s="1344" t="n">
        <f aca="false">IF(AND(R35&gt;0,R35&lt;31),R35+1,0)</f>
        <v>8</v>
      </c>
      <c r="M36" s="1345" t="n">
        <f aca="false">IF(AND(L36&gt;0,L36&lt;31),L36+1,0)</f>
        <v>9</v>
      </c>
      <c r="N36" s="1345" t="n">
        <f aca="false">IF(AND(M36&gt;0,M36&lt;31),M36+1,0)</f>
        <v>10</v>
      </c>
      <c r="O36" s="1345" t="n">
        <f aca="false">IF(AND(N36&gt;0,N36&lt;31),N36+1,0)</f>
        <v>11</v>
      </c>
      <c r="P36" s="1345" t="n">
        <f aca="false">IF(AND(O36&gt;0,O36&lt;31),O36+1,0)</f>
        <v>12</v>
      </c>
      <c r="Q36" s="1345" t="n">
        <f aca="false">IF(AND(P36&gt;0,P36&lt;31),P36+1,0)</f>
        <v>13</v>
      </c>
      <c r="R36" s="1346" t="n">
        <f aca="false">IF(AND(Q36&gt;0,Q36&lt;31),Q36+1,0)</f>
        <v>14</v>
      </c>
      <c r="S36" s="1341"/>
      <c r="T36" s="1342" t="n">
        <f aca="false">T35+1</f>
        <v>38</v>
      </c>
      <c r="U36" s="1344" t="n">
        <f aca="false">IF(AND(AA35&gt;0,AA35&lt;30),AA35+1,0)</f>
        <v>5</v>
      </c>
      <c r="V36" s="1345" t="n">
        <f aca="false">IF(AND(U36&gt;0,U36&lt;30),U36+1,0)</f>
        <v>6</v>
      </c>
      <c r="W36" s="1345" t="n">
        <f aca="false">IF(AND(V36&gt;0,V36&lt;30),V36+1,0)</f>
        <v>7</v>
      </c>
      <c r="X36" s="1345" t="n">
        <f aca="false">IF(AND(W36&gt;0,W36&lt;30),W36+1,0)</f>
        <v>8</v>
      </c>
      <c r="Y36" s="1345" t="n">
        <f aca="false">IF(AND(X36&gt;0,X36&lt;30),X36+1,0)</f>
        <v>9</v>
      </c>
      <c r="Z36" s="1367" t="n">
        <f aca="false">IF(AND(Y36&gt;0,Y36&lt;30),Y36+1,0)</f>
        <v>10</v>
      </c>
      <c r="AA36" s="1346" t="n">
        <f aca="false">IF(AND(Z36&gt;0,Z36&lt;30),Z36+1,0)</f>
        <v>11</v>
      </c>
      <c r="AB36" s="1313"/>
    </row>
    <row r="37" customFormat="false" ht="18" hidden="false" customHeight="true" outlineLevel="0" collapsed="false">
      <c r="A37" s="1336"/>
      <c r="B37" s="1342" t="n">
        <f aca="false">B36+1</f>
        <v>31</v>
      </c>
      <c r="C37" s="1344" t="n">
        <f aca="false">IF(AND(I36&gt;0,I36&lt;31),I36+1,0)</f>
        <v>11</v>
      </c>
      <c r="D37" s="1345" t="n">
        <f aca="false">IF(AND(C37&gt;0,C37&lt;31),C37+1,0)</f>
        <v>12</v>
      </c>
      <c r="E37" s="1345" t="n">
        <f aca="false">IF(AND(D37&gt;0,D37&lt;31),D37+1,0)</f>
        <v>13</v>
      </c>
      <c r="F37" s="1345" t="n">
        <f aca="false">IF(AND(E37&gt;0,E37&lt;31),E37+1,0)</f>
        <v>14</v>
      </c>
      <c r="G37" s="1345" t="n">
        <f aca="false">IF(AND(F37&gt;0,F37&lt;31),F37+1,0)</f>
        <v>15</v>
      </c>
      <c r="H37" s="1345" t="n">
        <f aca="false">IF(AND(G37&gt;0,G37&lt;31),G37+1,0)</f>
        <v>16</v>
      </c>
      <c r="I37" s="1346" t="n">
        <f aca="false">IF(AND(H37&gt;0,H37&lt;31),H37+1,0)</f>
        <v>17</v>
      </c>
      <c r="J37" s="1341"/>
      <c r="K37" s="1342" t="n">
        <f aca="false">K36+1</f>
        <v>35</v>
      </c>
      <c r="L37" s="1344" t="n">
        <f aca="false">IF(AND(R36&gt;0,R36&lt;31),R36+1,0)</f>
        <v>15</v>
      </c>
      <c r="M37" s="1345" t="n">
        <f aca="false">IF(AND(L37&gt;0,L37&lt;31),L37+1,0)</f>
        <v>16</v>
      </c>
      <c r="N37" s="1345" t="n">
        <f aca="false">IF(AND(M37&gt;0,M37&lt;31),M37+1,0)</f>
        <v>17</v>
      </c>
      <c r="O37" s="1345" t="n">
        <f aca="false">IF(AND(N37&gt;0,N37&lt;31),N37+1,0)</f>
        <v>18</v>
      </c>
      <c r="P37" s="1345" t="n">
        <f aca="false">IF(AND(O37&gt;0,O37&lt;31),O37+1,0)</f>
        <v>19</v>
      </c>
      <c r="Q37" s="1345" t="n">
        <f aca="false">IF(AND(P37&gt;0,P37&lt;31),P37+1,0)</f>
        <v>20</v>
      </c>
      <c r="R37" s="1346" t="n">
        <f aca="false">IF(AND(Q37&gt;0,Q37&lt;31),Q37+1,0)</f>
        <v>21</v>
      </c>
      <c r="S37" s="1341"/>
      <c r="T37" s="1342" t="n">
        <f aca="false">T36+1</f>
        <v>39</v>
      </c>
      <c r="U37" s="1344" t="n">
        <f aca="false">IF(AND(AA36&gt;0,AA36&lt;30),AA36+1,0)</f>
        <v>12</v>
      </c>
      <c r="V37" s="1345" t="n">
        <f aca="false">IF(AND(U37&gt;0,U37&lt;30),U37+1,0)</f>
        <v>13</v>
      </c>
      <c r="W37" s="1345" t="n">
        <f aca="false">IF(AND(V37&gt;0,V37&lt;30),V37+1,0)</f>
        <v>14</v>
      </c>
      <c r="X37" s="1345" t="n">
        <f aca="false">IF(AND(W37&gt;0,W37&lt;30),W37+1,0)</f>
        <v>15</v>
      </c>
      <c r="Y37" s="1345" t="n">
        <f aca="false">IF(AND(X37&gt;0,X37&lt;30),X37+1,0)</f>
        <v>16</v>
      </c>
      <c r="Z37" s="1367" t="n">
        <f aca="false">IF(AND(Y37&gt;0,Y37&lt;30),Y37+1,0)</f>
        <v>17</v>
      </c>
      <c r="AA37" s="1346" t="n">
        <f aca="false">IF(AND(Z37&gt;0,Z37&lt;30),Z37+1,0)</f>
        <v>18</v>
      </c>
      <c r="AB37" s="1313"/>
    </row>
    <row r="38" customFormat="false" ht="18" hidden="false" customHeight="true" outlineLevel="0" collapsed="false">
      <c r="A38" s="1336"/>
      <c r="B38" s="1342" t="n">
        <f aca="false">B37+1</f>
        <v>32</v>
      </c>
      <c r="C38" s="1344" t="n">
        <f aca="false">IF(AND(I37&gt;0,I37&lt;31),I37+1,0)</f>
        <v>18</v>
      </c>
      <c r="D38" s="1345" t="n">
        <f aca="false">IF(AND(C38&gt;0,C38&lt;31),C38+1,0)</f>
        <v>19</v>
      </c>
      <c r="E38" s="1345" t="n">
        <f aca="false">IF(AND(D38&gt;0,D38&lt;31),D38+1,0)</f>
        <v>20</v>
      </c>
      <c r="F38" s="1345" t="n">
        <f aca="false">IF(AND(E38&gt;0,E38&lt;31),E38+1,0)</f>
        <v>21</v>
      </c>
      <c r="G38" s="1345" t="n">
        <f aca="false">IF(AND(F38&gt;0,F38&lt;31),F38+1,0)</f>
        <v>22</v>
      </c>
      <c r="H38" s="1345" t="n">
        <f aca="false">IF(AND(G38&gt;0,G38&lt;31),G38+1,0)</f>
        <v>23</v>
      </c>
      <c r="I38" s="1346" t="n">
        <f aca="false">IF(AND(H38&gt;0,H38&lt;31),H38+1,0)</f>
        <v>24</v>
      </c>
      <c r="J38" s="1341"/>
      <c r="K38" s="1342" t="n">
        <f aca="false">K37+1</f>
        <v>36</v>
      </c>
      <c r="L38" s="1344" t="n">
        <f aca="false">IF(AND(R37&gt;0,R37&lt;31),R37+1,0)</f>
        <v>22</v>
      </c>
      <c r="M38" s="1345" t="n">
        <f aca="false">IF(AND(L38&gt;0,L38&lt;31),L38+1,0)</f>
        <v>23</v>
      </c>
      <c r="N38" s="1345" t="n">
        <f aca="false">IF(AND(M38&gt;0,M38&lt;31),M38+1,0)</f>
        <v>24</v>
      </c>
      <c r="O38" s="1345" t="n">
        <f aca="false">IF(AND(N38&gt;0,N38&lt;31),N38+1,0)</f>
        <v>25</v>
      </c>
      <c r="P38" s="1345" t="n">
        <f aca="false">IF(AND(O38&gt;0,O38&lt;31),O38+1,0)</f>
        <v>26</v>
      </c>
      <c r="Q38" s="1345" t="n">
        <f aca="false">IF(AND(P38&gt;0,P38&lt;31),P38+1,0)</f>
        <v>27</v>
      </c>
      <c r="R38" s="1346" t="n">
        <f aca="false">IF(AND(Q38&gt;0,Q38&lt;31),Q38+1,0)</f>
        <v>28</v>
      </c>
      <c r="S38" s="1341"/>
      <c r="T38" s="1342" t="n">
        <f aca="false">T37+1</f>
        <v>40</v>
      </c>
      <c r="U38" s="1344" t="n">
        <f aca="false">IF(AND(AA37&gt;0,AA37&lt;30),AA37+1,0)</f>
        <v>19</v>
      </c>
      <c r="V38" s="1345" t="n">
        <f aca="false">IF(AND(U38&gt;0,U38&lt;30),U38+1,0)</f>
        <v>20</v>
      </c>
      <c r="W38" s="1345" t="n">
        <f aca="false">IF(AND(V38&gt;0,V38&lt;30),V38+1,0)</f>
        <v>21</v>
      </c>
      <c r="X38" s="1345" t="n">
        <f aca="false">IF(AND(W38&gt;0,W38&lt;30),W38+1,0)</f>
        <v>22</v>
      </c>
      <c r="Y38" s="1345" t="n">
        <f aca="false">IF(AND(X38&gt;0,X38&lt;30),X38+1,0)</f>
        <v>23</v>
      </c>
      <c r="Z38" s="1367" t="n">
        <f aca="false">IF(AND(Y38&gt;0,Y38&lt;30),Y38+1,0)</f>
        <v>24</v>
      </c>
      <c r="AA38" s="1346" t="n">
        <f aca="false">IF(AND(Z38&gt;0,Z38&lt;30),Z38+1,0)</f>
        <v>25</v>
      </c>
      <c r="AB38" s="1313"/>
    </row>
    <row r="39" customFormat="false" ht="18" hidden="false" customHeight="true" outlineLevel="0" collapsed="false">
      <c r="A39" s="1336"/>
      <c r="B39" s="1342" t="n">
        <f aca="false">B38+1</f>
        <v>33</v>
      </c>
      <c r="C39" s="1344" t="n">
        <f aca="false">IF(AND(I38&gt;0,I38&lt;31),I38+1,0)</f>
        <v>25</v>
      </c>
      <c r="D39" s="1345" t="n">
        <f aca="false">IF(AND(C39&gt;0,C39&lt;31),C39+1,0)</f>
        <v>26</v>
      </c>
      <c r="E39" s="1345" t="n">
        <f aca="false">IF(AND(D39&gt;0,D39&lt;31),D39+1,0)</f>
        <v>27</v>
      </c>
      <c r="F39" s="1345" t="n">
        <f aca="false">IF(AND(E39&gt;0,E39&lt;31),E39+1,0)</f>
        <v>28</v>
      </c>
      <c r="G39" s="1345" t="n">
        <f aca="false">IF(AND(F39&gt;0,F39&lt;31),F39+1,0)</f>
        <v>29</v>
      </c>
      <c r="H39" s="1345" t="n">
        <f aca="false">IF(AND(G39&gt;0,G39&lt;31),G39+1,0)</f>
        <v>30</v>
      </c>
      <c r="I39" s="1346" t="n">
        <f aca="false">IF(AND(H39&gt;0,H39&lt;31),H39+1,0)</f>
        <v>31</v>
      </c>
      <c r="J39" s="1341"/>
      <c r="K39" s="1342" t="n">
        <f aca="false">K38+1</f>
        <v>37</v>
      </c>
      <c r="L39" s="1344" t="n">
        <f aca="false">IF(AND(R38&gt;0,R38&lt;31),R38+1,0)</f>
        <v>29</v>
      </c>
      <c r="M39" s="1345" t="n">
        <f aca="false">IF(AND(L39&gt;0,L39&lt;31),L39+1,0)</f>
        <v>30</v>
      </c>
      <c r="N39" s="1345" t="n">
        <f aca="false">IF(AND(M39&gt;0,M39&lt;31),M39+1,0)</f>
        <v>31</v>
      </c>
      <c r="O39" s="1345" t="n">
        <f aca="false">IF(AND(N39&gt;0,N39&lt;31),N39+1,0)</f>
        <v>0</v>
      </c>
      <c r="P39" s="1345" t="n">
        <f aca="false">IF(AND(O39&gt;0,O39&lt;31),O39+1,0)</f>
        <v>0</v>
      </c>
      <c r="Q39" s="1345" t="n">
        <f aca="false">IF(AND(P39&gt;0,P39&lt;31),P39+1,0)</f>
        <v>0</v>
      </c>
      <c r="R39" s="1346" t="n">
        <f aca="false">IF(AND(Q39&gt;0,Q39&lt;31),Q39+1,0)</f>
        <v>0</v>
      </c>
      <c r="S39" s="1341"/>
      <c r="T39" s="1342" t="n">
        <f aca="false">T38+1</f>
        <v>41</v>
      </c>
      <c r="U39" s="1344" t="n">
        <f aca="false">IF(AND(AA38&gt;0,AA38&lt;30),AA38+1,0)</f>
        <v>26</v>
      </c>
      <c r="V39" s="1345" t="n">
        <f aca="false">IF(AND(U39&gt;0,U39&lt;30),U39+1,0)</f>
        <v>27</v>
      </c>
      <c r="W39" s="1345" t="n">
        <f aca="false">IF(AND(V39&gt;0,V39&lt;30),V39+1,0)</f>
        <v>28</v>
      </c>
      <c r="X39" s="1345" t="n">
        <f aca="false">IF(AND(W39&gt;0,W39&lt;30),W39+1,0)</f>
        <v>29</v>
      </c>
      <c r="Y39" s="1345" t="n">
        <f aca="false">IF(AND(X39&gt;0,X39&lt;30),X39+1,0)</f>
        <v>30</v>
      </c>
      <c r="Z39" s="1367" t="n">
        <f aca="false">IF(AND(Y39&gt;0,Y39&lt;30),Y39+1,0)</f>
        <v>0</v>
      </c>
      <c r="AA39" s="1346" t="n">
        <f aca="false">IF(AND(Z39&gt;0,Z39&lt;30),Z39+1,0)</f>
        <v>0</v>
      </c>
      <c r="AB39" s="1313"/>
    </row>
    <row r="40" customFormat="false" ht="18" hidden="false" customHeight="true" outlineLevel="0" collapsed="false">
      <c r="A40" s="1336"/>
      <c r="B40" s="1351" t="n">
        <f aca="false">IF(C40=0,0,B39+1)</f>
        <v>0</v>
      </c>
      <c r="C40" s="1368" t="n">
        <f aca="false">IF(AND(I39&gt;0,I39&lt;31),I39+1,0)</f>
        <v>0</v>
      </c>
      <c r="D40" s="1349" t="n">
        <f aca="false">IF(AND(C40&gt;0,C40&lt;31),C40+1,0)</f>
        <v>0</v>
      </c>
      <c r="E40" s="1349" t="n">
        <f aca="false">IF(AND(D40&gt;0,D40&lt;31),D40+1,0)</f>
        <v>0</v>
      </c>
      <c r="F40" s="1349" t="n">
        <f aca="false">IF(AND(E40&gt;0,E40&lt;31),E40+1,0)</f>
        <v>0</v>
      </c>
      <c r="G40" s="1349" t="n">
        <f aca="false">IF(AND(F40&gt;0,F40&lt;31),F40+1,0)</f>
        <v>0</v>
      </c>
      <c r="H40" s="1349" t="n">
        <f aca="false">IF(AND(G40&gt;0,G40&lt;31),G40+1,0)</f>
        <v>0</v>
      </c>
      <c r="I40" s="1350" t="n">
        <f aca="false">IF(AND(H40&gt;0,H40&lt;31),H40+1,0)</f>
        <v>0</v>
      </c>
      <c r="J40" s="1341"/>
      <c r="K40" s="1351" t="n">
        <f aca="false">IF(L40=0,0,K39+1)</f>
        <v>0</v>
      </c>
      <c r="L40" s="1348" t="n">
        <f aca="false">IF(AND(R39&gt;0,R39&lt;31),R39+1,0)</f>
        <v>0</v>
      </c>
      <c r="M40" s="1349" t="n">
        <f aca="false">IF(AND(L40&gt;0,L40&lt;31),L40+1,0)</f>
        <v>0</v>
      </c>
      <c r="N40" s="1349" t="n">
        <f aca="false">IF(AND(M40&gt;0,M40&lt;31),M40+1,0)</f>
        <v>0</v>
      </c>
      <c r="O40" s="1349" t="n">
        <f aca="false">IF(AND(N40&gt;0,N40&lt;31),N40+1,0)</f>
        <v>0</v>
      </c>
      <c r="P40" s="1349" t="n">
        <f aca="false">IF(AND(O40&gt;0,O40&lt;31),O40+1,0)</f>
        <v>0</v>
      </c>
      <c r="Q40" s="1349" t="n">
        <f aca="false">IF(AND(P40&gt;0,P40&lt;31),P40+1,0)</f>
        <v>0</v>
      </c>
      <c r="R40" s="1350" t="n">
        <f aca="false">IF(AND(Q40&gt;0,Q40&lt;31),Q40+1,0)</f>
        <v>0</v>
      </c>
      <c r="S40" s="1341"/>
      <c r="T40" s="1351" t="n">
        <f aca="false">IF(U40=0,0,T39+1)</f>
        <v>0</v>
      </c>
      <c r="U40" s="1348" t="n">
        <f aca="false">IF(AND(AA39&gt;0,AA39&lt;30),AA39+1,0)</f>
        <v>0</v>
      </c>
      <c r="V40" s="1349" t="n">
        <f aca="false">IF(AND(U40&gt;0,U40&lt;30),U40+1,0)</f>
        <v>0</v>
      </c>
      <c r="W40" s="1349" t="n">
        <f aca="false">IF(AND(V40&gt;0,V40&lt;30),V40+1,0)</f>
        <v>0</v>
      </c>
      <c r="X40" s="1349" t="n">
        <f aca="false">IF(AND(W40&gt;0,W40&lt;30),W40+1,0)</f>
        <v>0</v>
      </c>
      <c r="Y40" s="1349" t="n">
        <f aca="false">IF(AND(X40&gt;0,X40&lt;30),X40+1,0)</f>
        <v>0</v>
      </c>
      <c r="Z40" s="1349" t="n">
        <f aca="false">IF(AND(Y40&gt;0,Y40&lt;30),Y40+1,0)</f>
        <v>0</v>
      </c>
      <c r="AA40" s="1350" t="n">
        <f aca="false">IF(AND(Z40&gt;0,Z40&lt;30),Z40+1,0)</f>
        <v>0</v>
      </c>
      <c r="AB40" s="1313"/>
    </row>
    <row r="41" customFormat="false" ht="18" hidden="false" customHeight="true" outlineLevel="0" collapsed="false">
      <c r="A41" s="1336"/>
      <c r="B41" s="1341"/>
      <c r="C41" s="1312"/>
      <c r="D41" s="1312"/>
      <c r="E41" s="1312"/>
      <c r="F41" s="1312"/>
      <c r="G41" s="1312"/>
      <c r="H41" s="1312"/>
      <c r="I41" s="1312"/>
      <c r="J41" s="1341"/>
      <c r="K41" s="1341"/>
      <c r="L41" s="1312"/>
      <c r="M41" s="1312"/>
      <c r="N41" s="1312"/>
      <c r="O41" s="1312"/>
      <c r="P41" s="1312"/>
      <c r="Q41" s="1312"/>
      <c r="R41" s="1312"/>
      <c r="S41" s="1341"/>
      <c r="T41" s="1341"/>
      <c r="U41" s="1312"/>
      <c r="V41" s="1312"/>
      <c r="W41" s="1312"/>
      <c r="X41" s="1312"/>
      <c r="Y41" s="1312"/>
      <c r="Z41" s="1312"/>
      <c r="AA41" s="1312"/>
      <c r="AB41" s="1313"/>
    </row>
    <row r="42" s="1360" customFormat="true" ht="18" hidden="false" customHeight="true" outlineLevel="0" collapsed="false">
      <c r="A42" s="1356"/>
      <c r="B42" s="1327" t="s">
        <v>699</v>
      </c>
      <c r="C42" s="1327"/>
      <c r="D42" s="1327"/>
      <c r="E42" s="1327"/>
      <c r="F42" s="1327"/>
      <c r="G42" s="1327"/>
      <c r="H42" s="1327"/>
      <c r="I42" s="1327"/>
      <c r="J42" s="1325"/>
      <c r="K42" s="1326" t="s">
        <v>700</v>
      </c>
      <c r="L42" s="1326"/>
      <c r="M42" s="1326"/>
      <c r="N42" s="1326"/>
      <c r="O42" s="1326"/>
      <c r="P42" s="1326"/>
      <c r="Q42" s="1326"/>
      <c r="R42" s="1326"/>
      <c r="S42" s="1325"/>
      <c r="T42" s="1357" t="s">
        <v>701</v>
      </c>
      <c r="U42" s="1357"/>
      <c r="V42" s="1357"/>
      <c r="W42" s="1357"/>
      <c r="X42" s="1357"/>
      <c r="Y42" s="1357"/>
      <c r="Z42" s="1357"/>
      <c r="AA42" s="1357"/>
      <c r="AB42" s="1359"/>
    </row>
    <row r="43" customFormat="false" ht="18" hidden="false" customHeight="true" outlineLevel="0" collapsed="false">
      <c r="A43" s="1336"/>
      <c r="B43" s="1331" t="s">
        <v>685</v>
      </c>
      <c r="C43" s="1332" t="s">
        <v>686</v>
      </c>
      <c r="D43" s="1333" t="s">
        <v>687</v>
      </c>
      <c r="E43" s="1333" t="s">
        <v>688</v>
      </c>
      <c r="F43" s="1333" t="s">
        <v>689</v>
      </c>
      <c r="G43" s="1333" t="s">
        <v>690</v>
      </c>
      <c r="H43" s="1333" t="s">
        <v>691</v>
      </c>
      <c r="I43" s="1334" t="s">
        <v>692</v>
      </c>
      <c r="J43" s="1335"/>
      <c r="K43" s="1331" t="s">
        <v>685</v>
      </c>
      <c r="L43" s="1332" t="s">
        <v>686</v>
      </c>
      <c r="M43" s="1333" t="s">
        <v>687</v>
      </c>
      <c r="N43" s="1333" t="s">
        <v>688</v>
      </c>
      <c r="O43" s="1333" t="s">
        <v>689</v>
      </c>
      <c r="P43" s="1333" t="s">
        <v>690</v>
      </c>
      <c r="Q43" s="1333" t="s">
        <v>691</v>
      </c>
      <c r="R43" s="1334" t="s">
        <v>692</v>
      </c>
      <c r="S43" s="1335"/>
      <c r="T43" s="1331" t="s">
        <v>685</v>
      </c>
      <c r="U43" s="1332" t="s">
        <v>686</v>
      </c>
      <c r="V43" s="1333" t="s">
        <v>687</v>
      </c>
      <c r="W43" s="1333" t="s">
        <v>688</v>
      </c>
      <c r="X43" s="1333" t="s">
        <v>689</v>
      </c>
      <c r="Y43" s="1333" t="s">
        <v>690</v>
      </c>
      <c r="Z43" s="1333" t="s">
        <v>691</v>
      </c>
      <c r="AA43" s="1334" t="s">
        <v>692</v>
      </c>
      <c r="AB43" s="1313"/>
    </row>
    <row r="44" customFormat="false" ht="18" hidden="false" customHeight="true" outlineLevel="0" collapsed="false">
      <c r="A44" s="1336"/>
      <c r="B44" s="1361" t="n">
        <f aca="false">IF(T40&gt;0,T40,T39+1)</f>
        <v>42</v>
      </c>
      <c r="C44" s="1369" t="n">
        <f aca="false">IF($C$6=1,1,0)</f>
        <v>0</v>
      </c>
      <c r="D44" s="1339" t="n">
        <f aca="false">IF($D$6=1,1,IF(C44&gt;0,C44+1,0))</f>
        <v>0</v>
      </c>
      <c r="E44" s="1339" t="n">
        <f aca="false">IF($E$6=1,1,IF(D44&gt;0,D44+1,0))</f>
        <v>0</v>
      </c>
      <c r="F44" s="1339" t="n">
        <f aca="false">IF($F$6=1,1,IF(E44&gt;0,E44+1,0))</f>
        <v>0</v>
      </c>
      <c r="G44" s="1339" t="n">
        <f aca="false">IF($G$6=1,1,IF(F44&gt;0,F44+1,0))</f>
        <v>0</v>
      </c>
      <c r="H44" s="1339" t="n">
        <f aca="false">IF($H$6=1,1,IF(G44&gt;0,G44+1,0))</f>
        <v>1</v>
      </c>
      <c r="I44" s="1340" t="n">
        <f aca="false">IF($I$6=1,1,IF(H44&gt;0,H44+1,0))</f>
        <v>2</v>
      </c>
      <c r="J44" s="1341"/>
      <c r="K44" s="1342" t="n">
        <f aca="false">IF(B49&gt;0,B48+1,B48)</f>
        <v>47</v>
      </c>
      <c r="L44" s="1338" t="n">
        <f aca="false">IF($L$6=1,1,0)</f>
        <v>0</v>
      </c>
      <c r="M44" s="1339" t="n">
        <f aca="false">IF($M$6=1,1,IF(L44&gt;0,L44+1,0))</f>
        <v>1</v>
      </c>
      <c r="N44" s="1339" t="n">
        <f aca="false">IF($N$6=1,1,IF(M44&gt;0,M44+1,0))</f>
        <v>2</v>
      </c>
      <c r="O44" s="1339" t="n">
        <f aca="false">IF($O$6=1,1,IF(N44&gt;0,N44+1,0))</f>
        <v>3</v>
      </c>
      <c r="P44" s="1339" t="n">
        <f aca="false">IF($P$6=1,1,IF(O44&gt;0,O44+1,0))</f>
        <v>4</v>
      </c>
      <c r="Q44" s="1339" t="n">
        <f aca="false">IF($Q$6=1,1,IF(P44&gt;0,P44+1,0))</f>
        <v>5</v>
      </c>
      <c r="R44" s="1340" t="n">
        <f aca="false">IF($R$6=1,1,IF(Q44&gt;0,Q44+1,0))</f>
        <v>6</v>
      </c>
      <c r="S44" s="1341"/>
      <c r="T44" s="1342" t="n">
        <f aca="false">IF(K49&gt;0,K48+1,K48)</f>
        <v>51</v>
      </c>
      <c r="U44" s="1338" t="n">
        <f aca="false">IF($U$6=1,1,0)</f>
        <v>0</v>
      </c>
      <c r="V44" s="1339" t="n">
        <f aca="false">IF($V$6=1,1,IF(U44&gt;0,U44+1,0))</f>
        <v>0</v>
      </c>
      <c r="W44" s="1339" t="n">
        <f aca="false">IF($W$6=1,1,IF(V44&gt;0,V44+1,0))</f>
        <v>0</v>
      </c>
      <c r="X44" s="1339" t="n">
        <f aca="false">IF($X$6=1,1,IF(W44&gt;0,W44+1,0))</f>
        <v>1</v>
      </c>
      <c r="Y44" s="1339" t="n">
        <f aca="false">IF($Y$6=1,1,IF(X44&gt;0,X44+1,0))</f>
        <v>2</v>
      </c>
      <c r="Z44" s="1370" t="n">
        <f aca="false">IF($Z$6=1,1,IF(Y44&gt;0,Y44+1,0))</f>
        <v>3</v>
      </c>
      <c r="AA44" s="1340" t="n">
        <f aca="false">IF($AA$6=1,1,IF(Z44&gt;0,Z44+1,0))</f>
        <v>4</v>
      </c>
      <c r="AB44" s="1313"/>
    </row>
    <row r="45" customFormat="false" ht="18" hidden="false" customHeight="true" outlineLevel="0" collapsed="false">
      <c r="A45" s="1336"/>
      <c r="B45" s="1342" t="n">
        <f aca="false">B44+1</f>
        <v>43</v>
      </c>
      <c r="C45" s="1344" t="n">
        <f aca="false">IF(AND(I44&gt;0,I44&lt;31),I44+1,0)</f>
        <v>3</v>
      </c>
      <c r="D45" s="1345" t="n">
        <f aca="false">IF(AND(C45&gt;0,C45&lt;31),C45+1,0)</f>
        <v>4</v>
      </c>
      <c r="E45" s="1345" t="n">
        <f aca="false">IF(AND(D45&gt;0,D45&lt;31),D45+1,0)</f>
        <v>5</v>
      </c>
      <c r="F45" s="1345" t="n">
        <f aca="false">IF(AND(E45&gt;0,E45&lt;31),E45+1,0)</f>
        <v>6</v>
      </c>
      <c r="G45" s="1345" t="n">
        <f aca="false">IF(AND(F45&gt;0,F45&lt;31),F45+1,0)</f>
        <v>7</v>
      </c>
      <c r="H45" s="1345" t="n">
        <f aca="false">IF(AND(G45&gt;0,G45&lt;31),G45+1,0)</f>
        <v>8</v>
      </c>
      <c r="I45" s="1346" t="n">
        <f aca="false">IF(AND(H45&gt;0,H45&lt;31),H45+1,0)</f>
        <v>9</v>
      </c>
      <c r="J45" s="1341"/>
      <c r="K45" s="1342" t="n">
        <f aca="false">K44+1</f>
        <v>48</v>
      </c>
      <c r="L45" s="1371" t="n">
        <f aca="false">IF(AND(R44&gt;0,R44&lt;30),R44+1,0)</f>
        <v>7</v>
      </c>
      <c r="M45" s="1345" t="n">
        <f aca="false">IF(AND(L45&gt;0,L45&lt;30),L45+1,0)</f>
        <v>8</v>
      </c>
      <c r="N45" s="1345" t="n">
        <f aca="false">IF(AND(M45&gt;0,M45&lt;30),M45+1,0)</f>
        <v>9</v>
      </c>
      <c r="O45" s="1345" t="n">
        <f aca="false">IF(AND(N45&gt;0,N45&lt;30),N45+1,0)</f>
        <v>10</v>
      </c>
      <c r="P45" s="1345" t="n">
        <f aca="false">IF(AND(O45&gt;0,O45&lt;30),O45+1,0)</f>
        <v>11</v>
      </c>
      <c r="Q45" s="1345" t="n">
        <f aca="false">IF(AND(P45&gt;0,P45&lt;30),P45+1,0)</f>
        <v>12</v>
      </c>
      <c r="R45" s="1346" t="n">
        <f aca="false">IF(AND(Q45&gt;0,Q45&lt;30),Q45+1,0)</f>
        <v>13</v>
      </c>
      <c r="S45" s="1341"/>
      <c r="T45" s="1342" t="n">
        <f aca="false">T44+1</f>
        <v>52</v>
      </c>
      <c r="U45" s="1344" t="n">
        <f aca="false">IF(AND(AA44&gt;0,AA44&lt;31),AA44+1,0)</f>
        <v>5</v>
      </c>
      <c r="V45" s="1345" t="n">
        <f aca="false">IF(AND(U45&gt;0,U45&lt;31),U45+1,0)</f>
        <v>6</v>
      </c>
      <c r="W45" s="1345" t="n">
        <f aca="false">IF(AND(V45&gt;0,V45&lt;31),V45+1,0)</f>
        <v>7</v>
      </c>
      <c r="X45" s="1345" t="n">
        <f aca="false">IF(AND(W45&gt;0,W45&lt;31),W45+1,0)</f>
        <v>8</v>
      </c>
      <c r="Y45" s="1345" t="n">
        <f aca="false">IF(AND(X45&gt;0,X45&lt;31),X45+1,0)</f>
        <v>9</v>
      </c>
      <c r="Z45" s="1372" t="n">
        <f aca="false">IF(AND(Y45&gt;0,Y45&lt;31),Y45+1,0)</f>
        <v>10</v>
      </c>
      <c r="AA45" s="1346" t="n">
        <f aca="false">IF(AND(Z45&gt;0,Z45&lt;31),Z45+1,0)</f>
        <v>11</v>
      </c>
      <c r="AB45" s="1313"/>
    </row>
    <row r="46" customFormat="false" ht="18" hidden="false" customHeight="true" outlineLevel="0" collapsed="false">
      <c r="A46" s="1336"/>
      <c r="B46" s="1342" t="n">
        <f aca="false">B45+1</f>
        <v>44</v>
      </c>
      <c r="C46" s="1344" t="n">
        <f aca="false">IF(AND(I45&gt;0,I45&lt;31),I45+1,0)</f>
        <v>10</v>
      </c>
      <c r="D46" s="1345" t="n">
        <f aca="false">IF(AND(C46&gt;0,C46&lt;31),C46+1,0)</f>
        <v>11</v>
      </c>
      <c r="E46" s="1345" t="n">
        <f aca="false">IF(AND(D46&gt;0,D46&lt;31),D46+1,0)</f>
        <v>12</v>
      </c>
      <c r="F46" s="1345" t="n">
        <f aca="false">IF(AND(E46&gt;0,E46&lt;31),E46+1,0)</f>
        <v>13</v>
      </c>
      <c r="G46" s="1345" t="n">
        <f aca="false">IF(AND(F46&gt;0,F46&lt;31),F46+1,0)</f>
        <v>14</v>
      </c>
      <c r="H46" s="1345" t="n">
        <f aca="false">IF(AND(G46&gt;0,G46&lt;31),G46+1,0)</f>
        <v>15</v>
      </c>
      <c r="I46" s="1346" t="n">
        <f aca="false">IF(AND(H46&gt;0,H46&lt;31),H46+1,0)</f>
        <v>16</v>
      </c>
      <c r="J46" s="1341"/>
      <c r="K46" s="1342" t="n">
        <f aca="false">K45+1</f>
        <v>49</v>
      </c>
      <c r="L46" s="1371" t="n">
        <f aca="false">IF(AND(R45&gt;0,R45&lt;30),R45+1,0)</f>
        <v>14</v>
      </c>
      <c r="M46" s="1345" t="n">
        <f aca="false">IF(AND(L46&gt;0,L46&lt;30),L46+1,0)</f>
        <v>15</v>
      </c>
      <c r="N46" s="1345" t="n">
        <f aca="false">IF(AND(M46&gt;0,M46&lt;30),M46+1,0)</f>
        <v>16</v>
      </c>
      <c r="O46" s="1345" t="n">
        <f aca="false">IF(AND(N46&gt;0,N46&lt;30),N46+1,0)</f>
        <v>17</v>
      </c>
      <c r="P46" s="1345" t="n">
        <f aca="false">IF(AND(O46&gt;0,O46&lt;30),O46+1,0)</f>
        <v>18</v>
      </c>
      <c r="Q46" s="1345" t="n">
        <f aca="false">IF(AND(P46&gt;0,P46&lt;30),P46+1,0)</f>
        <v>19</v>
      </c>
      <c r="R46" s="1346" t="n">
        <f aca="false">IF(AND(Q46&gt;0,Q46&lt;30),Q46+1,0)</f>
        <v>20</v>
      </c>
      <c r="S46" s="1341"/>
      <c r="T46" s="1342" t="n">
        <f aca="false">T45+1</f>
        <v>53</v>
      </c>
      <c r="U46" s="1344" t="n">
        <f aca="false">IF(AND(AA45&gt;0,AA45&lt;31),AA45+1,0)</f>
        <v>12</v>
      </c>
      <c r="V46" s="1345" t="n">
        <f aca="false">IF(AND(U46&gt;0,U46&lt;31),U46+1,0)</f>
        <v>13</v>
      </c>
      <c r="W46" s="1345" t="n">
        <f aca="false">IF(AND(V46&gt;0,V46&lt;31),V46+1,0)</f>
        <v>14</v>
      </c>
      <c r="X46" s="1345" t="n">
        <f aca="false">IF(AND(W46&gt;0,W46&lt;31),W46+1,0)</f>
        <v>15</v>
      </c>
      <c r="Y46" s="1345" t="n">
        <f aca="false">IF(AND(X46&gt;0,X46&lt;31),X46+1,0)</f>
        <v>16</v>
      </c>
      <c r="Z46" s="1372" t="n">
        <f aca="false">IF(AND(Y46&gt;0,Y46&lt;31),Y46+1,0)</f>
        <v>17</v>
      </c>
      <c r="AA46" s="1346" t="n">
        <f aca="false">IF(AND(Z46&gt;0,Z46&lt;31),Z46+1,0)</f>
        <v>18</v>
      </c>
      <c r="AB46" s="1313"/>
    </row>
    <row r="47" customFormat="false" ht="18" hidden="false" customHeight="true" outlineLevel="0" collapsed="false">
      <c r="A47" s="1336"/>
      <c r="B47" s="1342" t="n">
        <f aca="false">B46+1</f>
        <v>45</v>
      </c>
      <c r="C47" s="1344" t="n">
        <f aca="false">IF(AND(I46&gt;0,I46&lt;31),I46+1,0)</f>
        <v>17</v>
      </c>
      <c r="D47" s="1345" t="n">
        <f aca="false">IF(AND(C47&gt;0,C47&lt;31),C47+1,0)</f>
        <v>18</v>
      </c>
      <c r="E47" s="1345" t="n">
        <f aca="false">IF(AND(D47&gt;0,D47&lt;31),D47+1,0)</f>
        <v>19</v>
      </c>
      <c r="F47" s="1345" t="n">
        <f aca="false">IF(AND(E47&gt;0,E47&lt;31),E47+1,0)</f>
        <v>20</v>
      </c>
      <c r="G47" s="1345" t="n">
        <f aca="false">IF(AND(F47&gt;0,F47&lt;31),F47+1,0)</f>
        <v>21</v>
      </c>
      <c r="H47" s="1345" t="n">
        <f aca="false">IF(AND(G47&gt;0,G47&lt;31),G47+1,0)</f>
        <v>22</v>
      </c>
      <c r="I47" s="1346" t="n">
        <f aca="false">IF(AND(H47&gt;0,H47&lt;31),H47+1,0)</f>
        <v>23</v>
      </c>
      <c r="J47" s="1341"/>
      <c r="K47" s="1342" t="n">
        <f aca="false">K46+1</f>
        <v>50</v>
      </c>
      <c r="L47" s="1371" t="n">
        <f aca="false">IF(AND(R46&gt;0,R46&lt;30),R46+1,0)</f>
        <v>21</v>
      </c>
      <c r="M47" s="1345" t="n">
        <f aca="false">IF(AND(L47&gt;0,L47&lt;30),L47+1,0)</f>
        <v>22</v>
      </c>
      <c r="N47" s="1345" t="n">
        <f aca="false">IF(AND(M47&gt;0,M47&lt;30),M47+1,0)</f>
        <v>23</v>
      </c>
      <c r="O47" s="1345" t="n">
        <f aca="false">IF(AND(N47&gt;0,N47&lt;30),N47+1,0)</f>
        <v>24</v>
      </c>
      <c r="P47" s="1345" t="n">
        <f aca="false">IF(AND(O47&gt;0,O47&lt;30),O47+1,0)</f>
        <v>25</v>
      </c>
      <c r="Q47" s="1345" t="n">
        <f aca="false">IF(AND(P47&gt;0,P47&lt;30),P47+1,0)</f>
        <v>26</v>
      </c>
      <c r="R47" s="1346" t="n">
        <f aca="false">IF(AND(Q47&gt;0,Q47&lt;30),Q47+1,0)</f>
        <v>27</v>
      </c>
      <c r="S47" s="1341"/>
      <c r="T47" s="1342" t="n">
        <f aca="false">T46+1</f>
        <v>54</v>
      </c>
      <c r="U47" s="1344" t="n">
        <f aca="false">IF(AND(AA46&gt;0,AA46&lt;31),AA46+1,0)</f>
        <v>19</v>
      </c>
      <c r="V47" s="1345" t="n">
        <f aca="false">IF(AND(U47&gt;0,U47&lt;31),U47+1,0)</f>
        <v>20</v>
      </c>
      <c r="W47" s="1345" t="n">
        <f aca="false">IF(AND(V47&gt;0,V47&lt;31),V47+1,0)</f>
        <v>21</v>
      </c>
      <c r="X47" s="1345" t="n">
        <f aca="false">IF(AND(W47&gt;0,W47&lt;31),W47+1,0)</f>
        <v>22</v>
      </c>
      <c r="Y47" s="1345" t="n">
        <f aca="false">IF(AND(X47&gt;0,X47&lt;31),X47+1,0)</f>
        <v>23</v>
      </c>
      <c r="Z47" s="1372" t="n">
        <f aca="false">IF(AND(Y47&gt;0,Y47&lt;31),Y47+1,0)</f>
        <v>24</v>
      </c>
      <c r="AA47" s="1346" t="n">
        <f aca="false">IF(AND(Z47&gt;0,Z47&lt;31),Z47+1,0)</f>
        <v>25</v>
      </c>
      <c r="AB47" s="1313"/>
    </row>
    <row r="48" customFormat="false" ht="18" hidden="false" customHeight="true" outlineLevel="0" collapsed="false">
      <c r="A48" s="1336"/>
      <c r="B48" s="1342" t="n">
        <f aca="false">B47+1</f>
        <v>46</v>
      </c>
      <c r="C48" s="1344" t="n">
        <f aca="false">IF(AND(I47&gt;0,I47&lt;31),I47+1,0)</f>
        <v>24</v>
      </c>
      <c r="D48" s="1345" t="n">
        <f aca="false">IF(AND(C48&gt;0,C48&lt;31),C48+1,0)</f>
        <v>25</v>
      </c>
      <c r="E48" s="1345" t="n">
        <f aca="false">IF(AND(D48&gt;0,D48&lt;31),D48+1,0)</f>
        <v>26</v>
      </c>
      <c r="F48" s="1345" t="n">
        <f aca="false">IF(AND(E48&gt;0,E48&lt;31),E48+1,0)</f>
        <v>27</v>
      </c>
      <c r="G48" s="1345" t="n">
        <f aca="false">IF(AND(F48&gt;0,F48&lt;31),F48+1,0)</f>
        <v>28</v>
      </c>
      <c r="H48" s="1345" t="n">
        <f aca="false">IF(AND(G48&gt;0,G48&lt;31),G48+1,0)</f>
        <v>29</v>
      </c>
      <c r="I48" s="1346" t="n">
        <f aca="false">IF(AND(H48&gt;0,H48&lt;31),H48+1,0)</f>
        <v>30</v>
      </c>
      <c r="J48" s="1341"/>
      <c r="K48" s="1342" t="n">
        <f aca="false">K47+1</f>
        <v>51</v>
      </c>
      <c r="L48" s="1371" t="n">
        <f aca="false">IF(AND(R47&gt;0,R47&lt;30),R47+1,0)</f>
        <v>28</v>
      </c>
      <c r="M48" s="1345" t="n">
        <f aca="false">IF(AND(L48&gt;0,L48&lt;30),L48+1,0)</f>
        <v>29</v>
      </c>
      <c r="N48" s="1345" t="n">
        <f aca="false">IF(AND(M48&gt;0,M48&lt;30),M48+1,0)</f>
        <v>30</v>
      </c>
      <c r="O48" s="1345" t="n">
        <f aca="false">IF(AND(N48&gt;0,N48&lt;30),N48+1,0)</f>
        <v>0</v>
      </c>
      <c r="P48" s="1345" t="n">
        <f aca="false">IF(AND(O48&gt;0,O48&lt;30),O48+1,0)</f>
        <v>0</v>
      </c>
      <c r="Q48" s="1345" t="n">
        <f aca="false">IF(AND(P48&gt;0,P48&lt;30),P48+1,0)</f>
        <v>0</v>
      </c>
      <c r="R48" s="1346" t="n">
        <f aca="false">IF(AND(Q48&gt;0,Q48&lt;30),Q48+1,0)</f>
        <v>0</v>
      </c>
      <c r="S48" s="1341"/>
      <c r="T48" s="1342" t="n">
        <f aca="false">T47+1</f>
        <v>55</v>
      </c>
      <c r="U48" s="1344" t="n">
        <f aca="false">IF(AND(AA47&gt;0,AA47&lt;31),AA47+1,0)</f>
        <v>26</v>
      </c>
      <c r="V48" s="1345" t="n">
        <f aca="false">IF(AND(U48&gt;0,U48&lt;31),U48+1,0)</f>
        <v>27</v>
      </c>
      <c r="W48" s="1345" t="n">
        <f aca="false">IF(AND(V48&gt;0,V48&lt;31),V48+1,0)</f>
        <v>28</v>
      </c>
      <c r="X48" s="1345" t="n">
        <f aca="false">IF(AND(W48&gt;0,W48&lt;31),W48+1,0)</f>
        <v>29</v>
      </c>
      <c r="Y48" s="1345" t="n">
        <f aca="false">IF(AND(X48&gt;0,X48&lt;31),X48+1,0)</f>
        <v>30</v>
      </c>
      <c r="Z48" s="1372" t="n">
        <f aca="false">IF(AND(Y48&gt;0,Y48&lt;31),Y48+1,0)</f>
        <v>31</v>
      </c>
      <c r="AA48" s="1346" t="n">
        <f aca="false">IF(AND(Z48&gt;0,Z48&lt;31),Z48+1,0)</f>
        <v>0</v>
      </c>
      <c r="AB48" s="1313"/>
    </row>
    <row r="49" customFormat="false" ht="18" hidden="false" customHeight="true" outlineLevel="0" collapsed="false">
      <c r="A49" s="1336"/>
      <c r="B49" s="1351" t="n">
        <f aca="false">IF(C49=0,0,B48+1)</f>
        <v>47</v>
      </c>
      <c r="C49" s="1348" t="n">
        <f aca="false">IF(AND(I48&gt;0,I48&lt;31),I48+1,0)</f>
        <v>31</v>
      </c>
      <c r="D49" s="1349" t="n">
        <f aca="false">IF(AND(C49&gt;0,C49&lt;31),C49+1,0)</f>
        <v>0</v>
      </c>
      <c r="E49" s="1349" t="n">
        <f aca="false">IF(AND(D49&gt;0,D49&lt;31),D49+1,0)</f>
        <v>0</v>
      </c>
      <c r="F49" s="1349" t="n">
        <f aca="false">IF(AND(E49&gt;0,E49&lt;31),E49+1,0)</f>
        <v>0</v>
      </c>
      <c r="G49" s="1349" t="n">
        <f aca="false">IF(AND(F49&gt;0,F49&lt;31),F49+1,0)</f>
        <v>0</v>
      </c>
      <c r="H49" s="1349" t="n">
        <f aca="false">IF(AND(G49&gt;0,G49&lt;31),G49+1,0)</f>
        <v>0</v>
      </c>
      <c r="I49" s="1350" t="n">
        <f aca="false">IF(AND(H49&gt;0,H49&lt;31),H49+1,0)</f>
        <v>0</v>
      </c>
      <c r="J49" s="1341"/>
      <c r="K49" s="1351" t="n">
        <f aca="false">IF(L49=0,0,K48+1)</f>
        <v>0</v>
      </c>
      <c r="L49" s="1348" t="n">
        <f aca="false">IF(AND(R48&gt;0,R48&lt;30),R48+1,0)</f>
        <v>0</v>
      </c>
      <c r="M49" s="1349" t="n">
        <f aca="false">IF(AND(L49&gt;0,L49&lt;30),L49+1,0)</f>
        <v>0</v>
      </c>
      <c r="N49" s="1349" t="n">
        <f aca="false">IF(AND(M49&gt;0,M49&lt;30),M49+1,0)</f>
        <v>0</v>
      </c>
      <c r="O49" s="1349" t="n">
        <f aca="false">IF(AND(N49&gt;0,N49&lt;30),N49+1,0)</f>
        <v>0</v>
      </c>
      <c r="P49" s="1349" t="n">
        <f aca="false">IF(AND(O49&gt;0,O49&lt;30),O49+1,0)</f>
        <v>0</v>
      </c>
      <c r="Q49" s="1349" t="n">
        <f aca="false">IF(AND(P49&gt;0,P49&lt;30),P49+1,0)</f>
        <v>0</v>
      </c>
      <c r="R49" s="1350" t="n">
        <f aca="false">IF(AND(Q49&gt;0,Q49&lt;30),Q49+1,0)</f>
        <v>0</v>
      </c>
      <c r="S49" s="1341"/>
      <c r="T49" s="1351" t="n">
        <f aca="false">IF(U49=0,0,T48+1)</f>
        <v>0</v>
      </c>
      <c r="U49" s="1368" t="n">
        <f aca="false">IF(AND(AA48&gt;0,AA48&lt;31),AA48+1,0)</f>
        <v>0</v>
      </c>
      <c r="V49" s="1349" t="n">
        <f aca="false">IF(AND(U49&gt;0,U49&lt;31),U49+1,0)</f>
        <v>0</v>
      </c>
      <c r="W49" s="1349" t="n">
        <f aca="false">IF(AND(V49&gt;0,V49&lt;31),V49+1,0)</f>
        <v>0</v>
      </c>
      <c r="X49" s="1349" t="n">
        <f aca="false">IF(AND(W49&gt;0,W49&lt;31),W49+1,0)</f>
        <v>0</v>
      </c>
      <c r="Y49" s="1349" t="n">
        <f aca="false">IF(AND(X49&gt;0,X49&lt;31),X49+1,0)</f>
        <v>0</v>
      </c>
      <c r="Z49" s="1349" t="n">
        <f aca="false">IF(AND(Y49&gt;0,Y49&lt;31),Y49+1,0)</f>
        <v>0</v>
      </c>
      <c r="AA49" s="1350" t="n">
        <f aca="false">IF(AND(Z49&gt;0,Z49&lt;31),Z49+1,0)</f>
        <v>0</v>
      </c>
      <c r="AB49" s="1313"/>
    </row>
    <row r="50" customFormat="false" ht="18" hidden="false" customHeight="true" outlineLevel="0" collapsed="false">
      <c r="A50" s="1330"/>
      <c r="B50" s="1312"/>
      <c r="C50" s="1312"/>
      <c r="D50" s="1312"/>
      <c r="E50" s="1312"/>
      <c r="F50" s="1312"/>
      <c r="G50" s="1312"/>
      <c r="H50" s="1373" t="s">
        <v>702</v>
      </c>
      <c r="I50" s="1373"/>
      <c r="J50" s="1373"/>
      <c r="K50" s="1373"/>
      <c r="L50" s="1373"/>
      <c r="M50" s="1373"/>
      <c r="N50" s="1373"/>
      <c r="O50" s="1373"/>
      <c r="P50" s="1373"/>
      <c r="Q50" s="1373"/>
      <c r="R50" s="1373"/>
      <c r="S50" s="1373"/>
      <c r="T50" s="1373"/>
      <c r="U50" s="1373"/>
      <c r="V50" s="1373"/>
      <c r="W50" s="1312"/>
      <c r="X50" s="1312"/>
      <c r="Y50" s="1312"/>
      <c r="Z50" s="1312"/>
      <c r="AA50" s="1312"/>
      <c r="AB50" s="1313"/>
    </row>
    <row r="51" customFormat="false" ht="18" hidden="false" customHeight="true" outlineLevel="0" collapsed="false">
      <c r="A51" s="1374"/>
      <c r="B51" s="1375"/>
      <c r="C51" s="1376"/>
      <c r="D51" s="1377"/>
      <c r="E51" s="1377"/>
      <c r="F51" s="1377"/>
      <c r="G51" s="1377"/>
      <c r="H51" s="1373"/>
      <c r="I51" s="1373"/>
      <c r="J51" s="1373"/>
      <c r="K51" s="1373"/>
      <c r="L51" s="1373"/>
      <c r="M51" s="1373"/>
      <c r="N51" s="1373"/>
      <c r="O51" s="1373"/>
      <c r="P51" s="1373"/>
      <c r="Q51" s="1373"/>
      <c r="R51" s="1373"/>
      <c r="S51" s="1373"/>
      <c r="T51" s="1373"/>
      <c r="U51" s="1373"/>
      <c r="V51" s="1373"/>
      <c r="W51" s="1375"/>
      <c r="X51" s="1375"/>
      <c r="Y51" s="1375"/>
      <c r="Z51" s="1375"/>
      <c r="AA51" s="1378"/>
      <c r="AB51" s="1379"/>
    </row>
  </sheetData>
  <mergeCells count="16">
    <mergeCell ref="I10:K10"/>
    <mergeCell ref="J14:O14"/>
    <mergeCell ref="P14:Q14"/>
    <mergeCell ref="B15:I15"/>
    <mergeCell ref="K15:R15"/>
    <mergeCell ref="T15:AA15"/>
    <mergeCell ref="B24:I24"/>
    <mergeCell ref="K24:R24"/>
    <mergeCell ref="T24:AA24"/>
    <mergeCell ref="B33:I33"/>
    <mergeCell ref="K33:R33"/>
    <mergeCell ref="T33:AA33"/>
    <mergeCell ref="B42:I42"/>
    <mergeCell ref="K42:R42"/>
    <mergeCell ref="T42:AA42"/>
    <mergeCell ref="H50:V51"/>
  </mergeCells>
  <conditionalFormatting sqref="B16:AA23">
    <cfRule type="expression" priority="2" aboveAverage="0" equalAverage="0" bottom="0" percent="0" rank="0" text="" dxfId="0">
      <formula>IF(W46=TODAY(),TRUE(),FALSE())</formula>
    </cfRule>
    <cfRule type="expression" priority="3" aboveAverage="0" equalAverage="0" bottom="0" percent="0" rank="0" text="" dxfId="1">
      <formula>IF(OR((V47=30/4),(V47=2/9),(V47=1/5),(V47=1/1)),TRUE(),FALSE())</formula>
    </cfRule>
  </conditionalFormatting>
  <conditionalFormatting sqref="B24:AA32">
    <cfRule type="expression" priority="4" aboveAverage="0" equalAverage="0" bottom="0" percent="0" rank="0" text="" dxfId="2">
      <formula>IF(W59=TODAY(),TRUE(),FALSE())</formula>
    </cfRule>
    <cfRule type="expression" priority="5" aboveAverage="0" equalAverage="0" bottom="0" percent="0" rank="0" text="" dxfId="3">
      <formula>IF(OR((V60=30/4),(V60=2/9),(V60=1/5),(V60=1/1)),TRUE(),FALSE())</formula>
    </cfRule>
  </conditionalFormatting>
  <conditionalFormatting sqref="B33:AA41">
    <cfRule type="expression" priority="6" aboveAverage="0" equalAverage="0" bottom="0" percent="0" rank="0" text="" dxfId="4">
      <formula>IF(W73=TODAY(),TRUE(),FALSE())</formula>
    </cfRule>
    <cfRule type="expression" priority="7" aboveAverage="0" equalAverage="0" bottom="0" percent="0" rank="0" text="" dxfId="5">
      <formula>IF(OR((V74=30/4),(V74=2/9),(V74=1/5),(V74=1/1)),TRUE(),FALSE())</formula>
    </cfRule>
  </conditionalFormatting>
  <conditionalFormatting sqref="B42:AA49">
    <cfRule type="expression" priority="8" aboveAverage="0" equalAverage="0" bottom="0" percent="0" rank="0" text="" dxfId="6">
      <formula>IF(W87=TODAY(),TRUE(),FALSE())</formula>
    </cfRule>
    <cfRule type="expression" priority="9" aboveAverage="0" equalAverage="0" bottom="0" percent="0" rank="0" text="" dxfId="7">
      <formula>IF(OR((V88=30/4),(V88=2/9),(V88=1/5),(V88=1/1)),TRUE(),FALSE())</formula>
    </cfRule>
  </conditionalFormatting>
  <printOptions headings="false" gridLines="false" gridLinesSet="true" horizontalCentered="true" verticalCentered="true"/>
  <pageMargins left="0.236111111111111" right="0.275694444444444" top="0.2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1" activePane="bottomLeft" state="frozen"/>
      <selection pane="topLeft" activeCell="A1" activeCellId="0" sqref="A1"/>
      <selection pane="bottomLeft" activeCell="I13" activeCellId="0" sqref="I13"/>
    </sheetView>
  </sheetViews>
  <sheetFormatPr defaultColWidth="9.1328125" defaultRowHeight="15.75" zeroHeight="false" outlineLevelRow="0" outlineLevelCol="0"/>
  <cols>
    <col collapsed="false" customWidth="true" hidden="false" outlineLevel="0" max="1" min="1" style="1380" width="5.42"/>
    <col collapsed="false" customWidth="true" hidden="false" outlineLevel="0" max="2" min="2" style="1380" width="6.7"/>
    <col collapsed="false" customWidth="false" hidden="false" outlineLevel="0" max="4" min="3" style="1380" width="9.13"/>
    <col collapsed="false" customWidth="true" hidden="false" outlineLevel="0" max="5" min="5" style="1380" width="11.7"/>
    <col collapsed="false" customWidth="true" hidden="false" outlineLevel="0" max="6" min="6" style="1381" width="19.99"/>
    <col collapsed="false" customWidth="true" hidden="false" outlineLevel="0" max="7" min="7" style="1380" width="20.28"/>
    <col collapsed="false" customWidth="false" hidden="false" outlineLevel="0" max="257" min="8" style="1380" width="9.13"/>
  </cols>
  <sheetData>
    <row r="1" customFormat="false" ht="25.5" hidden="false" customHeight="true" outlineLevel="0" collapsed="false">
      <c r="A1" s="1382"/>
      <c r="B1" s="1382"/>
      <c r="C1" s="1382"/>
      <c r="D1" s="1382"/>
      <c r="E1" s="1382"/>
      <c r="F1" s="1383"/>
      <c r="G1" s="1382"/>
    </row>
    <row r="2" customFormat="false" ht="15.75" hidden="false" customHeight="false" outlineLevel="0" collapsed="false">
      <c r="A2" s="1384"/>
      <c r="B2" s="1384"/>
      <c r="C2" s="1384"/>
      <c r="D2" s="1384"/>
      <c r="E2" s="1384"/>
      <c r="F2" s="1385"/>
      <c r="G2" s="1384"/>
    </row>
    <row r="3" s="1386" customFormat="true" ht="20.25" hidden="false" customHeight="false" outlineLevel="0" collapsed="false">
      <c r="B3" s="1386" t="s">
        <v>703</v>
      </c>
      <c r="F3" s="1387"/>
    </row>
    <row r="4" s="1388" customFormat="true" ht="15.75" hidden="false" customHeight="true" outlineLevel="0" collapsed="false">
      <c r="B4" s="1389" t="s">
        <v>704</v>
      </c>
      <c r="F4" s="1390"/>
    </row>
    <row r="5" s="1391" customFormat="true" ht="18" hidden="false" customHeight="false" outlineLevel="0" collapsed="false">
      <c r="B5" s="1392" t="s">
        <v>705</v>
      </c>
      <c r="C5" s="1393" t="s">
        <v>706</v>
      </c>
      <c r="D5" s="1393"/>
      <c r="E5" s="1393"/>
      <c r="F5" s="1393" t="s">
        <v>707</v>
      </c>
      <c r="G5" s="1394" t="s">
        <v>708</v>
      </c>
    </row>
    <row r="6" customFormat="false" ht="3" hidden="false" customHeight="true" outlineLevel="0" collapsed="false">
      <c r="B6" s="1395"/>
      <c r="C6" s="1396"/>
      <c r="D6" s="1397"/>
      <c r="E6" s="1398"/>
      <c r="F6" s="1399"/>
      <c r="G6" s="1400"/>
    </row>
    <row r="7" customFormat="false" ht="17.25" hidden="false" customHeight="false" outlineLevel="0" collapsed="false">
      <c r="B7" s="1401" t="n">
        <v>1</v>
      </c>
      <c r="C7" s="1402" t="s">
        <v>709</v>
      </c>
      <c r="D7" s="1403"/>
      <c r="E7" s="1404"/>
      <c r="F7" s="1405" t="s">
        <v>710</v>
      </c>
      <c r="G7" s="1406" t="n">
        <v>1200</v>
      </c>
    </row>
    <row r="8" customFormat="false" ht="15.75" hidden="false" customHeight="true" outlineLevel="0" collapsed="false">
      <c r="B8" s="1401" t="n">
        <v>2</v>
      </c>
      <c r="C8" s="1402" t="s">
        <v>711</v>
      </c>
      <c r="D8" s="1403"/>
      <c r="E8" s="1404"/>
      <c r="F8" s="1405" t="s">
        <v>710</v>
      </c>
      <c r="G8" s="1406" t="n">
        <v>1800</v>
      </c>
    </row>
    <row r="9" customFormat="false" ht="15.75" hidden="false" customHeight="true" outlineLevel="0" collapsed="false">
      <c r="B9" s="1401" t="n">
        <v>3</v>
      </c>
      <c r="C9" s="1402" t="s">
        <v>712</v>
      </c>
      <c r="D9" s="1403"/>
      <c r="E9" s="1404"/>
      <c r="F9" s="1405" t="s">
        <v>710</v>
      </c>
      <c r="G9" s="1406" t="n">
        <v>1000</v>
      </c>
    </row>
    <row r="10" customFormat="false" ht="15.75" hidden="false" customHeight="true" outlineLevel="0" collapsed="false">
      <c r="B10" s="1401" t="n">
        <v>4</v>
      </c>
      <c r="C10" s="1402" t="s">
        <v>713</v>
      </c>
      <c r="D10" s="1403"/>
      <c r="E10" s="1404"/>
      <c r="F10" s="1405" t="s">
        <v>710</v>
      </c>
      <c r="G10" s="1406" t="n">
        <v>3100</v>
      </c>
    </row>
    <row r="11" customFormat="false" ht="15.75" hidden="false" customHeight="true" outlineLevel="0" collapsed="false">
      <c r="B11" s="1401" t="n">
        <v>5</v>
      </c>
      <c r="C11" s="1402" t="s">
        <v>714</v>
      </c>
      <c r="D11" s="1403"/>
      <c r="E11" s="1404"/>
      <c r="F11" s="1405" t="s">
        <v>710</v>
      </c>
      <c r="G11" s="1406" t="n">
        <v>2100</v>
      </c>
    </row>
    <row r="12" customFormat="false" ht="15.75" hidden="false" customHeight="true" outlineLevel="0" collapsed="false">
      <c r="B12" s="1401" t="n">
        <v>6</v>
      </c>
      <c r="C12" s="1402" t="s">
        <v>715</v>
      </c>
      <c r="D12" s="1403"/>
      <c r="E12" s="1404"/>
      <c r="F12" s="1405" t="s">
        <v>716</v>
      </c>
      <c r="G12" s="1406" t="n">
        <v>1800</v>
      </c>
    </row>
    <row r="13" customFormat="false" ht="15.75" hidden="false" customHeight="true" outlineLevel="0" collapsed="false">
      <c r="B13" s="1401" t="n">
        <v>7</v>
      </c>
      <c r="C13" s="1402" t="s">
        <v>717</v>
      </c>
      <c r="D13" s="1403"/>
      <c r="E13" s="1404"/>
      <c r="F13" s="1405" t="s">
        <v>716</v>
      </c>
      <c r="G13" s="1406" t="n">
        <v>1500</v>
      </c>
    </row>
    <row r="14" customFormat="false" ht="15.75" hidden="false" customHeight="true" outlineLevel="0" collapsed="false">
      <c r="B14" s="1401" t="n">
        <v>8</v>
      </c>
      <c r="C14" s="1402" t="s">
        <v>718</v>
      </c>
      <c r="D14" s="1403"/>
      <c r="E14" s="1404"/>
      <c r="F14" s="1405" t="s">
        <v>716</v>
      </c>
      <c r="G14" s="1406" t="n">
        <v>2400</v>
      </c>
    </row>
    <row r="15" customFormat="false" ht="15.75" hidden="false" customHeight="true" outlineLevel="0" collapsed="false">
      <c r="B15" s="1401" t="n">
        <v>9</v>
      </c>
      <c r="C15" s="1402" t="s">
        <v>719</v>
      </c>
      <c r="D15" s="1403"/>
      <c r="E15" s="1404"/>
      <c r="F15" s="1405" t="s">
        <v>716</v>
      </c>
      <c r="G15" s="1406" t="n">
        <v>1300</v>
      </c>
    </row>
    <row r="16" customFormat="false" ht="15.75" hidden="false" customHeight="true" outlineLevel="0" collapsed="false">
      <c r="B16" s="1401" t="n">
        <v>10</v>
      </c>
      <c r="C16" s="1402" t="s">
        <v>720</v>
      </c>
      <c r="D16" s="1403"/>
      <c r="E16" s="1404"/>
      <c r="F16" s="1405" t="s">
        <v>716</v>
      </c>
      <c r="G16" s="1406" t="n">
        <v>2000</v>
      </c>
    </row>
    <row r="17" customFormat="false" ht="15.75" hidden="false" customHeight="true" outlineLevel="0" collapsed="false">
      <c r="B17" s="1401" t="n">
        <v>11</v>
      </c>
      <c r="C17" s="1402" t="s">
        <v>721</v>
      </c>
      <c r="D17" s="1403"/>
      <c r="E17" s="1404"/>
      <c r="F17" s="1405" t="s">
        <v>716</v>
      </c>
      <c r="G17" s="1406" t="n">
        <v>2200</v>
      </c>
    </row>
    <row r="18" customFormat="false" ht="15.75" hidden="false" customHeight="true" outlineLevel="0" collapsed="false">
      <c r="B18" s="1401" t="n">
        <v>12</v>
      </c>
      <c r="C18" s="1402" t="s">
        <v>722</v>
      </c>
      <c r="D18" s="1403"/>
      <c r="E18" s="1404"/>
      <c r="F18" s="1405" t="s">
        <v>716</v>
      </c>
      <c r="G18" s="1406" t="n">
        <v>1600</v>
      </c>
    </row>
    <row r="19" customFormat="false" ht="15.75" hidden="false" customHeight="true" outlineLevel="0" collapsed="false">
      <c r="B19" s="1401" t="n">
        <v>13</v>
      </c>
      <c r="C19" s="1402" t="s">
        <v>723</v>
      </c>
      <c r="D19" s="1403"/>
      <c r="E19" s="1404"/>
      <c r="F19" s="1405" t="s">
        <v>716</v>
      </c>
      <c r="G19" s="1406" t="n">
        <v>1500</v>
      </c>
    </row>
    <row r="20" customFormat="false" ht="15.75" hidden="false" customHeight="true" outlineLevel="0" collapsed="false">
      <c r="B20" s="1401" t="n">
        <v>14</v>
      </c>
      <c r="C20" s="1402" t="s">
        <v>724</v>
      </c>
      <c r="D20" s="1403"/>
      <c r="E20" s="1404"/>
      <c r="F20" s="1405" t="s">
        <v>716</v>
      </c>
      <c r="G20" s="1406" t="n">
        <v>1700</v>
      </c>
    </row>
    <row r="21" customFormat="false" ht="15.75" hidden="false" customHeight="true" outlineLevel="0" collapsed="false">
      <c r="B21" s="1401" t="n">
        <v>15</v>
      </c>
      <c r="C21" s="1402" t="s">
        <v>725</v>
      </c>
      <c r="D21" s="1403"/>
      <c r="E21" s="1404"/>
      <c r="F21" s="1405" t="s">
        <v>716</v>
      </c>
      <c r="G21" s="1406" t="n">
        <v>2200</v>
      </c>
    </row>
    <row r="22" customFormat="false" ht="15.75" hidden="false" customHeight="true" outlineLevel="0" collapsed="false">
      <c r="B22" s="1401" t="n">
        <v>16</v>
      </c>
      <c r="C22" s="1402" t="s">
        <v>726</v>
      </c>
      <c r="D22" s="1403"/>
      <c r="E22" s="1404"/>
      <c r="F22" s="1405" t="s">
        <v>716</v>
      </c>
      <c r="G22" s="1406" t="n">
        <v>2500</v>
      </c>
    </row>
    <row r="23" customFormat="false" ht="15.75" hidden="false" customHeight="true" outlineLevel="0" collapsed="false">
      <c r="B23" s="1401" t="n">
        <v>17</v>
      </c>
      <c r="C23" s="1402" t="s">
        <v>727</v>
      </c>
      <c r="D23" s="1403"/>
      <c r="E23" s="1404"/>
      <c r="F23" s="1405" t="s">
        <v>716</v>
      </c>
      <c r="G23" s="1406" t="n">
        <v>1600</v>
      </c>
    </row>
    <row r="24" customFormat="false" ht="15.75" hidden="false" customHeight="true" outlineLevel="0" collapsed="false">
      <c r="B24" s="1401" t="n">
        <v>18</v>
      </c>
      <c r="C24" s="1402" t="s">
        <v>728</v>
      </c>
      <c r="D24" s="1403"/>
      <c r="E24" s="1404"/>
      <c r="F24" s="1405" t="s">
        <v>716</v>
      </c>
      <c r="G24" s="1407" t="s">
        <v>729</v>
      </c>
    </row>
    <row r="25" customFormat="false" ht="15.75" hidden="false" customHeight="true" outlineLevel="0" collapsed="false">
      <c r="B25" s="1401" t="n">
        <v>19</v>
      </c>
      <c r="C25" s="1402" t="s">
        <v>730</v>
      </c>
      <c r="D25" s="1403"/>
      <c r="E25" s="1404"/>
      <c r="F25" s="1405" t="s">
        <v>716</v>
      </c>
      <c r="G25" s="1407" t="s">
        <v>731</v>
      </c>
    </row>
    <row r="26" customFormat="false" ht="15.75" hidden="false" customHeight="true" outlineLevel="0" collapsed="false">
      <c r="B26" s="1401" t="n">
        <v>20</v>
      </c>
      <c r="C26" s="1402" t="s">
        <v>732</v>
      </c>
      <c r="D26" s="1403"/>
      <c r="E26" s="1404"/>
      <c r="F26" s="1405" t="s">
        <v>733</v>
      </c>
      <c r="G26" s="1406" t="n">
        <v>200</v>
      </c>
    </row>
    <row r="27" customFormat="false" ht="15.75" hidden="false" customHeight="true" outlineLevel="0" collapsed="false">
      <c r="B27" s="1401" t="n">
        <v>21</v>
      </c>
      <c r="C27" s="1402" t="s">
        <v>734</v>
      </c>
      <c r="D27" s="1403"/>
      <c r="E27" s="1404"/>
      <c r="F27" s="1405" t="s">
        <v>733</v>
      </c>
      <c r="G27" s="1406" t="n">
        <v>180</v>
      </c>
    </row>
    <row r="28" customFormat="false" ht="15.75" hidden="false" customHeight="true" outlineLevel="0" collapsed="false">
      <c r="B28" s="1401" t="n">
        <v>22</v>
      </c>
      <c r="C28" s="1402" t="s">
        <v>735</v>
      </c>
      <c r="D28" s="1403"/>
      <c r="E28" s="1404"/>
      <c r="F28" s="1405" t="s">
        <v>733</v>
      </c>
      <c r="G28" s="1406" t="n">
        <v>400</v>
      </c>
    </row>
    <row r="29" customFormat="false" ht="15.75" hidden="false" customHeight="true" outlineLevel="0" collapsed="false">
      <c r="B29" s="1401" t="n">
        <v>23</v>
      </c>
      <c r="C29" s="1402" t="s">
        <v>736</v>
      </c>
      <c r="D29" s="1403"/>
      <c r="E29" s="1404"/>
      <c r="F29" s="1405" t="s">
        <v>733</v>
      </c>
      <c r="G29" s="1406" t="n">
        <v>330</v>
      </c>
    </row>
    <row r="30" customFormat="false" ht="15.75" hidden="false" customHeight="true" outlineLevel="0" collapsed="false">
      <c r="B30" s="1401" t="n">
        <v>24</v>
      </c>
      <c r="C30" s="1402" t="s">
        <v>737</v>
      </c>
      <c r="D30" s="1403"/>
      <c r="E30" s="1404"/>
      <c r="F30" s="1405" t="s">
        <v>733</v>
      </c>
      <c r="G30" s="1406" t="n">
        <v>25</v>
      </c>
    </row>
    <row r="31" customFormat="false" ht="15.75" hidden="false" customHeight="true" outlineLevel="0" collapsed="false">
      <c r="B31" s="1401" t="n">
        <v>25</v>
      </c>
      <c r="C31" s="1402" t="s">
        <v>738</v>
      </c>
      <c r="D31" s="1403"/>
      <c r="E31" s="1404"/>
      <c r="F31" s="1405" t="s">
        <v>733</v>
      </c>
      <c r="G31" s="1406" t="n">
        <v>30</v>
      </c>
    </row>
    <row r="32" customFormat="false" ht="15.75" hidden="false" customHeight="true" outlineLevel="0" collapsed="false">
      <c r="B32" s="1401" t="n">
        <v>26</v>
      </c>
      <c r="C32" s="1402" t="s">
        <v>739</v>
      </c>
      <c r="D32" s="1403"/>
      <c r="E32" s="1404"/>
      <c r="F32" s="1405" t="s">
        <v>733</v>
      </c>
      <c r="G32" s="1406" t="n">
        <v>60</v>
      </c>
    </row>
    <row r="33" customFormat="false" ht="15.75" hidden="false" customHeight="true" outlineLevel="0" collapsed="false">
      <c r="B33" s="1401" t="n">
        <v>27</v>
      </c>
      <c r="C33" s="1402" t="s">
        <v>740</v>
      </c>
      <c r="D33" s="1403"/>
      <c r="E33" s="1404"/>
      <c r="F33" s="1405" t="s">
        <v>733</v>
      </c>
      <c r="G33" s="1406" t="n">
        <v>15</v>
      </c>
    </row>
    <row r="34" customFormat="false" ht="15.75" hidden="false" customHeight="true" outlineLevel="0" collapsed="false">
      <c r="B34" s="1401" t="n">
        <v>28</v>
      </c>
      <c r="C34" s="1402" t="s">
        <v>741</v>
      </c>
      <c r="D34" s="1403"/>
      <c r="E34" s="1404"/>
      <c r="F34" s="1405" t="s">
        <v>733</v>
      </c>
      <c r="G34" s="1406" t="n">
        <v>20</v>
      </c>
    </row>
    <row r="35" customFormat="false" ht="15.75" hidden="false" customHeight="true" outlineLevel="0" collapsed="false">
      <c r="B35" s="1401" t="n">
        <v>29</v>
      </c>
      <c r="C35" s="1402" t="s">
        <v>742</v>
      </c>
      <c r="D35" s="1403"/>
      <c r="E35" s="1404"/>
      <c r="F35" s="1405" t="s">
        <v>733</v>
      </c>
      <c r="G35" s="1406" t="n">
        <v>30</v>
      </c>
    </row>
    <row r="36" customFormat="false" ht="15.75" hidden="false" customHeight="true" outlineLevel="0" collapsed="false">
      <c r="B36" s="1401" t="n">
        <v>30</v>
      </c>
      <c r="C36" s="1402" t="s">
        <v>743</v>
      </c>
      <c r="D36" s="1403"/>
      <c r="E36" s="1404"/>
      <c r="F36" s="1405" t="s">
        <v>733</v>
      </c>
      <c r="G36" s="1406" t="n">
        <v>20</v>
      </c>
    </row>
    <row r="37" customFormat="false" ht="15.75" hidden="false" customHeight="true" outlineLevel="0" collapsed="false">
      <c r="B37" s="1401" t="n">
        <v>31</v>
      </c>
      <c r="C37" s="1402" t="s">
        <v>744</v>
      </c>
      <c r="D37" s="1403"/>
      <c r="E37" s="1404"/>
      <c r="F37" s="1405" t="s">
        <v>733</v>
      </c>
      <c r="G37" s="1406" t="n">
        <v>90</v>
      </c>
    </row>
    <row r="38" customFormat="false" ht="15.75" hidden="false" customHeight="true" outlineLevel="0" collapsed="false">
      <c r="B38" s="1401" t="n">
        <v>32</v>
      </c>
      <c r="C38" s="1402" t="s">
        <v>745</v>
      </c>
      <c r="D38" s="1403"/>
      <c r="E38" s="1404"/>
      <c r="F38" s="1405" t="s">
        <v>733</v>
      </c>
      <c r="G38" s="1406" t="n">
        <v>25</v>
      </c>
    </row>
    <row r="39" customFormat="false" ht="15.75" hidden="false" customHeight="true" outlineLevel="0" collapsed="false">
      <c r="B39" s="1401" t="n">
        <v>33</v>
      </c>
      <c r="C39" s="1402" t="s">
        <v>746</v>
      </c>
      <c r="D39" s="1403"/>
      <c r="E39" s="1404"/>
      <c r="F39" s="1405" t="s">
        <v>733</v>
      </c>
      <c r="G39" s="1406" t="n">
        <v>40</v>
      </c>
    </row>
    <row r="40" customFormat="false" ht="15.75" hidden="false" customHeight="true" outlineLevel="0" collapsed="false">
      <c r="B40" s="1401" t="n">
        <v>34</v>
      </c>
      <c r="C40" s="1402" t="s">
        <v>747</v>
      </c>
      <c r="D40" s="1403"/>
      <c r="E40" s="1404"/>
      <c r="F40" s="1405" t="s">
        <v>733</v>
      </c>
      <c r="G40" s="1406" t="n">
        <v>30</v>
      </c>
    </row>
    <row r="41" customFormat="false" ht="15.75" hidden="false" customHeight="true" outlineLevel="0" collapsed="false">
      <c r="B41" s="1401" t="n">
        <v>35</v>
      </c>
      <c r="C41" s="1402" t="s">
        <v>748</v>
      </c>
      <c r="D41" s="1403"/>
      <c r="E41" s="1404"/>
      <c r="F41" s="1405" t="s">
        <v>733</v>
      </c>
      <c r="G41" s="1406" t="n">
        <v>45</v>
      </c>
    </row>
    <row r="42" customFormat="false" ht="15.75" hidden="false" customHeight="true" outlineLevel="0" collapsed="false">
      <c r="B42" s="1401" t="n">
        <v>36</v>
      </c>
      <c r="C42" s="1402" t="s">
        <v>749</v>
      </c>
      <c r="D42" s="1403"/>
      <c r="E42" s="1404"/>
      <c r="F42" s="1405" t="s">
        <v>733</v>
      </c>
      <c r="G42" s="1406" t="n">
        <v>40</v>
      </c>
    </row>
    <row r="43" customFormat="false" ht="15.75" hidden="false" customHeight="true" outlineLevel="0" collapsed="false">
      <c r="B43" s="1401" t="n">
        <v>37</v>
      </c>
      <c r="C43" s="1402" t="s">
        <v>750</v>
      </c>
      <c r="D43" s="1403"/>
      <c r="E43" s="1404"/>
      <c r="F43" s="1405" t="s">
        <v>733</v>
      </c>
      <c r="G43" s="1406" t="n">
        <v>25</v>
      </c>
    </row>
    <row r="44" customFormat="false" ht="3.75" hidden="false" customHeight="true" outlineLevel="0" collapsed="false">
      <c r="B44" s="1408"/>
      <c r="C44" s="1409"/>
      <c r="D44" s="1410"/>
      <c r="E44" s="1411"/>
      <c r="F44" s="1412"/>
      <c r="G44" s="1413"/>
    </row>
    <row r="46" s="1388" customFormat="true" ht="18" hidden="false" customHeight="true" outlineLevel="0" collapsed="false">
      <c r="B46" s="1389" t="s">
        <v>751</v>
      </c>
      <c r="F46" s="1390"/>
    </row>
    <row r="47" s="1414" customFormat="true" ht="15.75" hidden="false" customHeight="true" outlineLevel="0" collapsed="false">
      <c r="B47" s="1415" t="s">
        <v>752</v>
      </c>
      <c r="C47" s="1415"/>
      <c r="D47" s="1416" t="s">
        <v>753</v>
      </c>
      <c r="E47" s="1417" t="s">
        <v>754</v>
      </c>
      <c r="F47" s="1417"/>
      <c r="G47" s="1418" t="s">
        <v>755</v>
      </c>
    </row>
    <row r="48" s="1414" customFormat="true" ht="18" hidden="false" customHeight="false" outlineLevel="0" collapsed="false">
      <c r="B48" s="1415"/>
      <c r="C48" s="1415"/>
      <c r="D48" s="1416"/>
      <c r="E48" s="1419" t="s">
        <v>756</v>
      </c>
      <c r="F48" s="1419" t="s">
        <v>757</v>
      </c>
      <c r="G48" s="1418"/>
    </row>
    <row r="49" s="1420" customFormat="true" ht="15.75" hidden="false" customHeight="false" outlineLevel="0" collapsed="false">
      <c r="B49" s="1421" t="s">
        <v>758</v>
      </c>
      <c r="C49" s="1421"/>
      <c r="D49" s="1422" t="s">
        <v>759</v>
      </c>
      <c r="E49" s="1422" t="s">
        <v>760</v>
      </c>
      <c r="F49" s="1422" t="s">
        <v>761</v>
      </c>
      <c r="G49" s="1423" t="s">
        <v>762</v>
      </c>
    </row>
    <row r="50" s="1420" customFormat="true" ht="16.5" hidden="false" customHeight="false" outlineLevel="0" collapsed="false">
      <c r="B50" s="1424" t="s">
        <v>763</v>
      </c>
      <c r="C50" s="1424"/>
      <c r="D50" s="1425" t="s">
        <v>764</v>
      </c>
      <c r="E50" s="1425" t="s">
        <v>765</v>
      </c>
      <c r="F50" s="1425" t="s">
        <v>766</v>
      </c>
      <c r="G50" s="1423"/>
    </row>
    <row r="52" s="1426" customFormat="true" ht="18" hidden="false" customHeight="false" outlineLevel="0" collapsed="false">
      <c r="B52" s="1388" t="s">
        <v>767</v>
      </c>
      <c r="C52" s="1388"/>
      <c r="D52" s="1388"/>
      <c r="E52" s="1388"/>
      <c r="F52" s="1388"/>
      <c r="G52" s="1388"/>
      <c r="H52" s="1388"/>
      <c r="I52" s="1388"/>
      <c r="J52" s="1388"/>
    </row>
    <row r="53" customFormat="false" ht="17.25" hidden="false" customHeight="false" outlineLevel="0" collapsed="false">
      <c r="B53" s="1427" t="s">
        <v>768</v>
      </c>
      <c r="C53" s="1427"/>
      <c r="D53" s="1428" t="s">
        <v>769</v>
      </c>
      <c r="E53" s="1428"/>
      <c r="F53" s="1428"/>
      <c r="G53" s="1429" t="s">
        <v>770</v>
      </c>
      <c r="H53" s="1429"/>
      <c r="I53" s="1429"/>
      <c r="J53" s="1429"/>
    </row>
    <row r="54" customFormat="false" ht="18" hidden="false" customHeight="false" outlineLevel="0" collapsed="false">
      <c r="B54" s="1427"/>
      <c r="C54" s="1427"/>
      <c r="D54" s="1428"/>
      <c r="E54" s="1428"/>
      <c r="F54" s="1428"/>
      <c r="G54" s="1430" t="s">
        <v>771</v>
      </c>
      <c r="H54" s="1430"/>
      <c r="I54" s="1431" t="s">
        <v>772</v>
      </c>
      <c r="J54" s="1431"/>
    </row>
    <row r="55" customFormat="false" ht="15.75" hidden="false" customHeight="true" outlineLevel="0" collapsed="false">
      <c r="B55" s="1432" t="s">
        <v>773</v>
      </c>
      <c r="C55" s="1432"/>
      <c r="D55" s="1433" t="s">
        <v>774</v>
      </c>
      <c r="E55" s="1433"/>
      <c r="F55" s="1433"/>
      <c r="G55" s="1434" t="n">
        <v>200</v>
      </c>
      <c r="H55" s="1434"/>
      <c r="I55" s="1435" t="n">
        <v>70</v>
      </c>
      <c r="J55" s="1435"/>
    </row>
    <row r="56" customFormat="false" ht="45" hidden="false" customHeight="true" outlineLevel="0" collapsed="false">
      <c r="B56" s="1432"/>
      <c r="C56" s="1432"/>
      <c r="D56" s="1436" t="s">
        <v>775</v>
      </c>
      <c r="E56" s="1436"/>
      <c r="F56" s="1436"/>
      <c r="G56" s="1437" t="n">
        <v>150</v>
      </c>
      <c r="H56" s="1437"/>
      <c r="I56" s="1438" t="n">
        <v>30</v>
      </c>
      <c r="J56" s="1438"/>
    </row>
    <row r="57" customFormat="false" ht="15.75" hidden="false" customHeight="true" outlineLevel="0" collapsed="false">
      <c r="B57" s="1439" t="s">
        <v>776</v>
      </c>
      <c r="C57" s="1439"/>
      <c r="D57" s="1436" t="s">
        <v>777</v>
      </c>
      <c r="E57" s="1436"/>
      <c r="F57" s="1436"/>
      <c r="G57" s="1437" t="n">
        <v>150</v>
      </c>
      <c r="H57" s="1437"/>
      <c r="I57" s="1438" t="n">
        <v>30</v>
      </c>
      <c r="J57" s="1438"/>
    </row>
    <row r="58" customFormat="false" ht="60" hidden="false" customHeight="true" outlineLevel="0" collapsed="false">
      <c r="B58" s="1439"/>
      <c r="C58" s="1439"/>
      <c r="D58" s="1436" t="s">
        <v>778</v>
      </c>
      <c r="E58" s="1436"/>
      <c r="F58" s="1436"/>
      <c r="G58" s="1437" t="n">
        <v>200</v>
      </c>
      <c r="H58" s="1437"/>
      <c r="I58" s="1438" t="n">
        <v>70</v>
      </c>
      <c r="J58" s="1438"/>
    </row>
    <row r="59" customFormat="false" ht="15.75" hidden="false" customHeight="true" outlineLevel="0" collapsed="false">
      <c r="B59" s="1439" t="s">
        <v>779</v>
      </c>
      <c r="C59" s="1439"/>
      <c r="D59" s="1436" t="s">
        <v>777</v>
      </c>
      <c r="E59" s="1436"/>
      <c r="F59" s="1436"/>
      <c r="G59" s="1437" t="n">
        <v>150</v>
      </c>
      <c r="H59" s="1437"/>
      <c r="I59" s="1438" t="n">
        <v>130</v>
      </c>
      <c r="J59" s="1438"/>
    </row>
    <row r="60" customFormat="false" ht="44.25" hidden="false" customHeight="true" outlineLevel="0" collapsed="false">
      <c r="B60" s="1439"/>
      <c r="C60" s="1439"/>
      <c r="D60" s="1436" t="s">
        <v>778</v>
      </c>
      <c r="E60" s="1436"/>
      <c r="F60" s="1436"/>
      <c r="G60" s="1437" t="n">
        <v>300</v>
      </c>
      <c r="H60" s="1437"/>
      <c r="I60" s="1438" t="n">
        <v>100</v>
      </c>
      <c r="J60" s="1438"/>
    </row>
    <row r="61" customFormat="false" ht="30.75" hidden="false" customHeight="true" outlineLevel="0" collapsed="false">
      <c r="B61" s="1440" t="s">
        <v>780</v>
      </c>
      <c r="C61" s="1440"/>
      <c r="D61" s="1436" t="s">
        <v>781</v>
      </c>
      <c r="E61" s="1436"/>
      <c r="F61" s="1436"/>
      <c r="G61" s="1437" t="n">
        <v>200</v>
      </c>
      <c r="H61" s="1437"/>
      <c r="I61" s="1438" t="n">
        <v>100</v>
      </c>
      <c r="J61" s="1438"/>
    </row>
    <row r="62" customFormat="false" ht="50.25" hidden="false" customHeight="true" outlineLevel="0" collapsed="false">
      <c r="B62" s="1440" t="s">
        <v>782</v>
      </c>
      <c r="C62" s="1440"/>
      <c r="D62" s="1436" t="s">
        <v>783</v>
      </c>
      <c r="E62" s="1436"/>
      <c r="F62" s="1436"/>
      <c r="G62" s="1437" t="n">
        <v>750</v>
      </c>
      <c r="H62" s="1437"/>
      <c r="I62" s="1438" t="n">
        <v>750</v>
      </c>
      <c r="J62" s="1438"/>
    </row>
    <row r="63" customFormat="false" ht="15.75" hidden="false" customHeight="true" outlineLevel="0" collapsed="false">
      <c r="B63" s="1441" t="s">
        <v>784</v>
      </c>
      <c r="C63" s="1441"/>
      <c r="D63" s="1436" t="s">
        <v>785</v>
      </c>
      <c r="E63" s="1436"/>
      <c r="F63" s="1436"/>
      <c r="G63" s="1437" t="n">
        <v>400</v>
      </c>
      <c r="H63" s="1437"/>
      <c r="I63" s="1438" t="n">
        <v>140</v>
      </c>
      <c r="J63" s="1438"/>
    </row>
    <row r="64" customFormat="false" ht="15.75" hidden="false" customHeight="true" outlineLevel="0" collapsed="false">
      <c r="B64" s="1441"/>
      <c r="C64" s="1441"/>
      <c r="D64" s="1436" t="s">
        <v>786</v>
      </c>
      <c r="E64" s="1436"/>
      <c r="F64" s="1436"/>
      <c r="G64" s="1437" t="n">
        <v>200</v>
      </c>
      <c r="H64" s="1437"/>
      <c r="I64" s="1438" t="n">
        <v>70</v>
      </c>
      <c r="J64" s="1438"/>
    </row>
    <row r="65" customFormat="false" ht="15.75" hidden="false" customHeight="true" outlineLevel="0" collapsed="false">
      <c r="B65" s="1441" t="s">
        <v>787</v>
      </c>
      <c r="C65" s="1441"/>
      <c r="D65" s="1436" t="s">
        <v>788</v>
      </c>
      <c r="E65" s="1436"/>
      <c r="F65" s="1436"/>
      <c r="G65" s="1437" t="n">
        <v>300</v>
      </c>
      <c r="H65" s="1437"/>
      <c r="I65" s="1438" t="n">
        <v>100</v>
      </c>
      <c r="J65" s="1438"/>
    </row>
    <row r="66" customFormat="false" ht="15.75" hidden="false" customHeight="true" outlineLevel="0" collapsed="false">
      <c r="B66" s="1441"/>
      <c r="C66" s="1441"/>
      <c r="D66" s="1436" t="s">
        <v>789</v>
      </c>
      <c r="E66" s="1436"/>
      <c r="F66" s="1436"/>
      <c r="G66" s="1437" t="n">
        <v>400</v>
      </c>
      <c r="H66" s="1437"/>
      <c r="I66" s="1438" t="n">
        <v>140</v>
      </c>
      <c r="J66" s="1438"/>
    </row>
    <row r="67" customFormat="false" ht="15.75" hidden="false" customHeight="true" outlineLevel="0" collapsed="false">
      <c r="B67" s="1439" t="s">
        <v>790</v>
      </c>
      <c r="C67" s="1439"/>
      <c r="D67" s="1436" t="s">
        <v>791</v>
      </c>
      <c r="E67" s="1436"/>
      <c r="F67" s="1436"/>
      <c r="G67" s="1437" t="n">
        <v>400</v>
      </c>
      <c r="H67" s="1437"/>
      <c r="I67" s="1438" t="n">
        <v>140</v>
      </c>
      <c r="J67" s="1438"/>
    </row>
    <row r="68" customFormat="false" ht="15.75" hidden="false" customHeight="true" outlineLevel="0" collapsed="false">
      <c r="B68" s="1439"/>
      <c r="C68" s="1439"/>
      <c r="D68" s="1436" t="s">
        <v>792</v>
      </c>
      <c r="E68" s="1436"/>
      <c r="F68" s="1436"/>
      <c r="G68" s="1437" t="n">
        <v>500</v>
      </c>
      <c r="H68" s="1437"/>
      <c r="I68" s="1438" t="n">
        <v>180</v>
      </c>
      <c r="J68" s="1438"/>
    </row>
    <row r="69" customFormat="false" ht="15.75" hidden="false" customHeight="true" outlineLevel="0" collapsed="false">
      <c r="B69" s="1440" t="s">
        <v>793</v>
      </c>
      <c r="C69" s="1440"/>
      <c r="D69" s="1436"/>
      <c r="E69" s="1436"/>
      <c r="F69" s="1436"/>
      <c r="G69" s="1437" t="n">
        <v>750</v>
      </c>
      <c r="H69" s="1437"/>
      <c r="I69" s="1438" t="n">
        <v>270</v>
      </c>
      <c r="J69" s="1438"/>
    </row>
    <row r="70" customFormat="false" ht="15.75" hidden="false" customHeight="true" outlineLevel="0" collapsed="false">
      <c r="B70" s="1439" t="s">
        <v>794</v>
      </c>
      <c r="C70" s="1439"/>
      <c r="D70" s="1436" t="s">
        <v>795</v>
      </c>
      <c r="E70" s="1436"/>
      <c r="F70" s="1436"/>
      <c r="G70" s="1437"/>
      <c r="H70" s="1437"/>
      <c r="I70" s="1438"/>
      <c r="J70" s="1438"/>
    </row>
    <row r="71" customFormat="false" ht="15.75" hidden="false" customHeight="true" outlineLevel="0" collapsed="false">
      <c r="B71" s="1439"/>
      <c r="C71" s="1439"/>
      <c r="D71" s="1436" t="s">
        <v>796</v>
      </c>
      <c r="E71" s="1436"/>
      <c r="F71" s="1436"/>
      <c r="G71" s="1437" t="s">
        <v>797</v>
      </c>
      <c r="H71" s="1437"/>
      <c r="I71" s="1438" t="s">
        <v>797</v>
      </c>
      <c r="J71" s="1438"/>
    </row>
    <row r="72" customFormat="false" ht="15.75" hidden="false" customHeight="true" outlineLevel="0" collapsed="false">
      <c r="B72" s="1439"/>
      <c r="C72" s="1439"/>
      <c r="D72" s="1436" t="s">
        <v>798</v>
      </c>
      <c r="E72" s="1436"/>
      <c r="F72" s="1436"/>
      <c r="G72" s="1437" t="s">
        <v>799</v>
      </c>
      <c r="H72" s="1437"/>
      <c r="I72" s="1438" t="s">
        <v>799</v>
      </c>
      <c r="J72" s="1438"/>
    </row>
    <row r="73" customFormat="false" ht="15.75" hidden="false" customHeight="true" outlineLevel="0" collapsed="false">
      <c r="B73" s="1439"/>
      <c r="C73" s="1439"/>
      <c r="D73" s="1436" t="s">
        <v>800</v>
      </c>
      <c r="E73" s="1436"/>
      <c r="F73" s="1436"/>
      <c r="G73" s="1437" t="s">
        <v>801</v>
      </c>
      <c r="H73" s="1437"/>
      <c r="I73" s="1438" t="s">
        <v>801</v>
      </c>
      <c r="J73" s="1438"/>
    </row>
    <row r="74" customFormat="false" ht="15.75" hidden="false" customHeight="true" outlineLevel="0" collapsed="false">
      <c r="B74" s="1439"/>
      <c r="C74" s="1439"/>
      <c r="D74" s="1436" t="s">
        <v>802</v>
      </c>
      <c r="E74" s="1436"/>
      <c r="F74" s="1436"/>
      <c r="G74" s="1437" t="s">
        <v>803</v>
      </c>
      <c r="H74" s="1437"/>
      <c r="I74" s="1438" t="s">
        <v>803</v>
      </c>
      <c r="J74" s="1438"/>
    </row>
    <row r="75" customFormat="false" ht="15.75" hidden="false" customHeight="true" outlineLevel="0" collapsed="false">
      <c r="B75" s="1440" t="s">
        <v>804</v>
      </c>
      <c r="C75" s="1440"/>
      <c r="D75" s="1436" t="s">
        <v>805</v>
      </c>
      <c r="E75" s="1436"/>
      <c r="F75" s="1436"/>
      <c r="G75" s="1437" t="n">
        <v>200</v>
      </c>
      <c r="H75" s="1437"/>
      <c r="I75" s="1438" t="n">
        <v>70</v>
      </c>
      <c r="J75" s="1438"/>
    </row>
    <row r="76" customFormat="false" ht="15.75" hidden="false" customHeight="true" outlineLevel="0" collapsed="false">
      <c r="B76" s="1440" t="s">
        <v>806</v>
      </c>
      <c r="C76" s="1440"/>
      <c r="D76" s="1436" t="s">
        <v>807</v>
      </c>
      <c r="E76" s="1436"/>
      <c r="F76" s="1436"/>
      <c r="G76" s="1437" t="n">
        <v>2000</v>
      </c>
      <c r="H76" s="1437"/>
      <c r="I76" s="1438" t="n">
        <v>0</v>
      </c>
      <c r="J76" s="1438"/>
    </row>
    <row r="77" customFormat="false" ht="27.75" hidden="false" customHeight="true" outlineLevel="0" collapsed="false">
      <c r="B77" s="1440"/>
      <c r="C77" s="1440"/>
      <c r="D77" s="1436" t="s">
        <v>808</v>
      </c>
      <c r="E77" s="1436"/>
      <c r="F77" s="1436"/>
      <c r="G77" s="1437" t="n">
        <v>500</v>
      </c>
      <c r="H77" s="1437"/>
      <c r="I77" s="1438" t="n">
        <v>0</v>
      </c>
      <c r="J77" s="1438"/>
    </row>
    <row r="78" customFormat="false" ht="15.75" hidden="false" customHeight="true" outlineLevel="0" collapsed="false">
      <c r="B78" s="1440"/>
      <c r="C78" s="1440"/>
      <c r="D78" s="1436" t="s">
        <v>809</v>
      </c>
      <c r="E78" s="1436"/>
      <c r="F78" s="1436"/>
      <c r="G78" s="1437" t="n">
        <v>400</v>
      </c>
      <c r="H78" s="1437"/>
      <c r="I78" s="1438" t="n">
        <v>0</v>
      </c>
      <c r="J78" s="1438"/>
    </row>
    <row r="79" customFormat="false" ht="15.75" hidden="false" customHeight="true" outlineLevel="0" collapsed="false">
      <c r="B79" s="1440" t="s">
        <v>810</v>
      </c>
      <c r="C79" s="1440"/>
      <c r="D79" s="1436" t="s">
        <v>811</v>
      </c>
      <c r="E79" s="1436"/>
      <c r="F79" s="1436"/>
      <c r="G79" s="1437" t="n">
        <v>70</v>
      </c>
      <c r="H79" s="1437"/>
      <c r="I79" s="1438" t="n">
        <v>0</v>
      </c>
      <c r="J79" s="1438"/>
    </row>
    <row r="80" customFormat="false" ht="29.25" hidden="false" customHeight="true" outlineLevel="0" collapsed="false">
      <c r="B80" s="1439" t="s">
        <v>812</v>
      </c>
      <c r="C80" s="1439"/>
      <c r="D80" s="1436" t="s">
        <v>813</v>
      </c>
      <c r="E80" s="1436"/>
      <c r="F80" s="1436"/>
      <c r="G80" s="1437" t="n">
        <v>400</v>
      </c>
      <c r="H80" s="1437"/>
      <c r="I80" s="1438" t="n">
        <v>140</v>
      </c>
      <c r="J80" s="1438"/>
    </row>
    <row r="81" customFormat="false" ht="49.5" hidden="false" customHeight="true" outlineLevel="0" collapsed="false">
      <c r="B81" s="1439"/>
      <c r="C81" s="1439"/>
      <c r="D81" s="1436" t="s">
        <v>814</v>
      </c>
      <c r="E81" s="1436"/>
      <c r="F81" s="1436"/>
      <c r="G81" s="1437" t="n">
        <v>200</v>
      </c>
      <c r="H81" s="1437"/>
      <c r="I81" s="1438" t="n">
        <v>70</v>
      </c>
      <c r="J81" s="1438"/>
    </row>
    <row r="82" customFormat="false" ht="43.5" hidden="false" customHeight="true" outlineLevel="0" collapsed="false">
      <c r="B82" s="1440" t="s">
        <v>815</v>
      </c>
      <c r="C82" s="1440"/>
      <c r="D82" s="1436" t="s">
        <v>816</v>
      </c>
      <c r="E82" s="1436"/>
      <c r="F82" s="1436"/>
      <c r="G82" s="1437" t="n">
        <v>300</v>
      </c>
      <c r="H82" s="1437"/>
      <c r="I82" s="1438" t="n">
        <v>100</v>
      </c>
      <c r="J82" s="1438"/>
    </row>
    <row r="83" customFormat="false" ht="43.5" hidden="false" customHeight="true" outlineLevel="0" collapsed="false">
      <c r="B83" s="1440"/>
      <c r="C83" s="1440"/>
      <c r="D83" s="1436" t="s">
        <v>817</v>
      </c>
      <c r="E83" s="1436"/>
      <c r="F83" s="1436"/>
      <c r="G83" s="1437" t="n">
        <v>400</v>
      </c>
      <c r="H83" s="1437"/>
      <c r="I83" s="1438" t="n">
        <v>140</v>
      </c>
      <c r="J83" s="1438"/>
    </row>
    <row r="84" customFormat="false" ht="15.75" hidden="false" customHeight="true" outlineLevel="0" collapsed="false">
      <c r="B84" s="1440"/>
      <c r="C84" s="1440"/>
      <c r="D84" s="1436" t="s">
        <v>818</v>
      </c>
      <c r="E84" s="1436"/>
      <c r="F84" s="1436"/>
      <c r="G84" s="1437" t="n">
        <v>500</v>
      </c>
      <c r="H84" s="1437"/>
      <c r="I84" s="1438" t="n">
        <v>180</v>
      </c>
      <c r="J84" s="1438"/>
    </row>
    <row r="85" customFormat="false" ht="15.75" hidden="false" customHeight="true" outlineLevel="0" collapsed="false">
      <c r="B85" s="1440" t="s">
        <v>819</v>
      </c>
      <c r="C85" s="1440"/>
      <c r="D85" s="1436"/>
      <c r="E85" s="1436"/>
      <c r="F85" s="1436"/>
      <c r="G85" s="1437" t="n">
        <v>75</v>
      </c>
      <c r="H85" s="1437"/>
      <c r="I85" s="1438" t="n">
        <v>0</v>
      </c>
      <c r="J85" s="1438"/>
    </row>
    <row r="86" customFormat="false" ht="15.75" hidden="false" customHeight="true" outlineLevel="0" collapsed="false">
      <c r="B86" s="1439" t="s">
        <v>820</v>
      </c>
      <c r="C86" s="1439"/>
      <c r="D86" s="1436" t="s">
        <v>821</v>
      </c>
      <c r="E86" s="1436"/>
      <c r="F86" s="1436"/>
      <c r="G86" s="1437" t="s">
        <v>822</v>
      </c>
      <c r="H86" s="1437"/>
      <c r="I86" s="1438" t="s">
        <v>823</v>
      </c>
      <c r="J86" s="1438"/>
    </row>
    <row r="87" customFormat="false" ht="15.75" hidden="false" customHeight="true" outlineLevel="0" collapsed="false">
      <c r="B87" s="1439"/>
      <c r="C87" s="1439"/>
      <c r="D87" s="1436" t="s">
        <v>824</v>
      </c>
      <c r="E87" s="1436"/>
      <c r="F87" s="1436"/>
      <c r="G87" s="1437" t="s">
        <v>825</v>
      </c>
      <c r="H87" s="1437"/>
      <c r="I87" s="1438" t="s">
        <v>826</v>
      </c>
      <c r="J87" s="1438"/>
    </row>
    <row r="88" customFormat="false" ht="33" hidden="false" customHeight="true" outlineLevel="0" collapsed="false">
      <c r="B88" s="1440" t="s">
        <v>827</v>
      </c>
      <c r="C88" s="1440"/>
      <c r="D88" s="1436" t="s">
        <v>828</v>
      </c>
      <c r="E88" s="1436"/>
      <c r="F88" s="1436"/>
      <c r="G88" s="1437" t="n">
        <v>400</v>
      </c>
      <c r="H88" s="1437"/>
      <c r="I88" s="1438" t="n">
        <v>140</v>
      </c>
      <c r="J88" s="1438"/>
    </row>
    <row r="89" customFormat="false" ht="15.75" hidden="false" customHeight="true" outlineLevel="0" collapsed="false">
      <c r="B89" s="1440"/>
      <c r="C89" s="1440"/>
      <c r="D89" s="1436" t="s">
        <v>829</v>
      </c>
      <c r="E89" s="1436"/>
      <c r="F89" s="1436"/>
      <c r="G89" s="1437" t="n">
        <v>150</v>
      </c>
      <c r="H89" s="1437"/>
      <c r="I89" s="1438" t="n">
        <v>50</v>
      </c>
      <c r="J89" s="1438"/>
    </row>
    <row r="90" customFormat="false" ht="15.75" hidden="false" customHeight="true" outlineLevel="0" collapsed="false">
      <c r="B90" s="1440"/>
      <c r="C90" s="1440"/>
      <c r="D90" s="1436" t="s">
        <v>830</v>
      </c>
      <c r="E90" s="1436"/>
      <c r="F90" s="1436"/>
      <c r="G90" s="1437" t="n">
        <v>50</v>
      </c>
      <c r="H90" s="1437"/>
      <c r="I90" s="1438" t="n">
        <v>0</v>
      </c>
      <c r="J90" s="1438"/>
    </row>
    <row r="91" customFormat="false" ht="76.5" hidden="false" customHeight="true" outlineLevel="0" collapsed="false">
      <c r="B91" s="1439" t="s">
        <v>831</v>
      </c>
      <c r="C91" s="1439"/>
      <c r="D91" s="1436" t="s">
        <v>832</v>
      </c>
      <c r="E91" s="1436"/>
      <c r="F91" s="1436"/>
      <c r="G91" s="1437" t="n">
        <v>30</v>
      </c>
      <c r="H91" s="1437"/>
      <c r="I91" s="1438" t="n">
        <v>0</v>
      </c>
      <c r="J91" s="1438"/>
    </row>
    <row r="92" customFormat="false" ht="62.25" hidden="false" customHeight="true" outlineLevel="0" collapsed="false">
      <c r="B92" s="1439"/>
      <c r="C92" s="1439"/>
      <c r="D92" s="1436" t="s">
        <v>833</v>
      </c>
      <c r="E92" s="1436"/>
      <c r="F92" s="1436"/>
      <c r="G92" s="1437" t="n">
        <v>75</v>
      </c>
      <c r="H92" s="1437"/>
      <c r="I92" s="1438" t="n">
        <v>0</v>
      </c>
      <c r="J92" s="1438"/>
    </row>
    <row r="93" customFormat="false" ht="39.75" hidden="false" customHeight="true" outlineLevel="0" collapsed="false">
      <c r="B93" s="1440" t="s">
        <v>834</v>
      </c>
      <c r="C93" s="1440"/>
      <c r="D93" s="1436"/>
      <c r="E93" s="1436"/>
      <c r="F93" s="1436"/>
      <c r="G93" s="1437" t="n">
        <v>400</v>
      </c>
      <c r="H93" s="1437"/>
      <c r="I93" s="1438" t="n">
        <v>140</v>
      </c>
      <c r="J93" s="1438"/>
    </row>
    <row r="94" customFormat="false" ht="43.5" hidden="false" customHeight="true" outlineLevel="0" collapsed="false">
      <c r="B94" s="1439" t="s">
        <v>835</v>
      </c>
      <c r="C94" s="1439"/>
      <c r="D94" s="1436" t="s">
        <v>836</v>
      </c>
      <c r="E94" s="1436"/>
      <c r="F94" s="1436"/>
      <c r="G94" s="1437" t="n">
        <v>500</v>
      </c>
      <c r="H94" s="1437"/>
      <c r="I94" s="1438" t="n">
        <v>180</v>
      </c>
      <c r="J94" s="1438"/>
    </row>
    <row r="95" customFormat="false" ht="17.25" hidden="false" customHeight="true" outlineLevel="0" collapsed="false">
      <c r="B95" s="1442"/>
      <c r="C95" s="1443"/>
      <c r="D95" s="1444"/>
      <c r="E95" s="1444"/>
      <c r="F95" s="1444"/>
      <c r="G95" s="1443"/>
      <c r="H95" s="1443"/>
      <c r="I95" s="1443"/>
      <c r="J95" s="1445"/>
    </row>
  </sheetData>
  <mergeCells count="154">
    <mergeCell ref="C5:E5"/>
    <mergeCell ref="B47:C48"/>
    <mergeCell ref="D47:D48"/>
    <mergeCell ref="E47:F47"/>
    <mergeCell ref="G47:G48"/>
    <mergeCell ref="B49:C49"/>
    <mergeCell ref="G49:G50"/>
    <mergeCell ref="B50:C50"/>
    <mergeCell ref="B53:C54"/>
    <mergeCell ref="D53:F54"/>
    <mergeCell ref="G53:J53"/>
    <mergeCell ref="G54:H54"/>
    <mergeCell ref="I54:J54"/>
    <mergeCell ref="B55:C56"/>
    <mergeCell ref="D55:F55"/>
    <mergeCell ref="G55:H55"/>
    <mergeCell ref="I55:J55"/>
    <mergeCell ref="D56:F56"/>
    <mergeCell ref="G56:H56"/>
    <mergeCell ref="I56:J56"/>
    <mergeCell ref="B57:C58"/>
    <mergeCell ref="D57:F57"/>
    <mergeCell ref="G57:H57"/>
    <mergeCell ref="I57:J57"/>
    <mergeCell ref="D58:F58"/>
    <mergeCell ref="G58:H58"/>
    <mergeCell ref="I58:J58"/>
    <mergeCell ref="B59:C60"/>
    <mergeCell ref="D59:F59"/>
    <mergeCell ref="G59:H59"/>
    <mergeCell ref="I59:J59"/>
    <mergeCell ref="D60:F60"/>
    <mergeCell ref="G60:H60"/>
    <mergeCell ref="I60:J60"/>
    <mergeCell ref="B61:C61"/>
    <mergeCell ref="D61:F61"/>
    <mergeCell ref="G61:H61"/>
    <mergeCell ref="I61:J61"/>
    <mergeCell ref="B62:C62"/>
    <mergeCell ref="D62:F62"/>
    <mergeCell ref="G62:H62"/>
    <mergeCell ref="I62:J62"/>
    <mergeCell ref="B63:C64"/>
    <mergeCell ref="D63:F63"/>
    <mergeCell ref="G63:H63"/>
    <mergeCell ref="I63:J63"/>
    <mergeCell ref="D64:F64"/>
    <mergeCell ref="G64:H64"/>
    <mergeCell ref="I64:J64"/>
    <mergeCell ref="B65:C66"/>
    <mergeCell ref="D65:F65"/>
    <mergeCell ref="G65:H65"/>
    <mergeCell ref="I65:J65"/>
    <mergeCell ref="D66:F66"/>
    <mergeCell ref="G66:H66"/>
    <mergeCell ref="I66:J66"/>
    <mergeCell ref="B67:C68"/>
    <mergeCell ref="D67:F67"/>
    <mergeCell ref="G67:H67"/>
    <mergeCell ref="I67:J67"/>
    <mergeCell ref="D68:F68"/>
    <mergeCell ref="G68:H68"/>
    <mergeCell ref="I68:J68"/>
    <mergeCell ref="B69:C69"/>
    <mergeCell ref="D69:F69"/>
    <mergeCell ref="G69:H69"/>
    <mergeCell ref="I69:J69"/>
    <mergeCell ref="B70:C74"/>
    <mergeCell ref="D70:F70"/>
    <mergeCell ref="G70:H70"/>
    <mergeCell ref="I70:J70"/>
    <mergeCell ref="D71:F71"/>
    <mergeCell ref="G71:H71"/>
    <mergeCell ref="I71:J71"/>
    <mergeCell ref="D72:F72"/>
    <mergeCell ref="G72:H72"/>
    <mergeCell ref="I72:J72"/>
    <mergeCell ref="D73:F73"/>
    <mergeCell ref="G73:H73"/>
    <mergeCell ref="I73:J73"/>
    <mergeCell ref="D74:F74"/>
    <mergeCell ref="G74:H74"/>
    <mergeCell ref="I74:J74"/>
    <mergeCell ref="B75:C75"/>
    <mergeCell ref="D75:F75"/>
    <mergeCell ref="G75:H75"/>
    <mergeCell ref="I75:J75"/>
    <mergeCell ref="B76:C78"/>
    <mergeCell ref="D76:F76"/>
    <mergeCell ref="G76:H76"/>
    <mergeCell ref="I76:J76"/>
    <mergeCell ref="D77:F77"/>
    <mergeCell ref="G77:H77"/>
    <mergeCell ref="I77:J77"/>
    <mergeCell ref="D78:F78"/>
    <mergeCell ref="G78:H78"/>
    <mergeCell ref="I78:J78"/>
    <mergeCell ref="B79:C79"/>
    <mergeCell ref="D79:F79"/>
    <mergeCell ref="G79:H79"/>
    <mergeCell ref="I79:J79"/>
    <mergeCell ref="B80:C81"/>
    <mergeCell ref="D80:F80"/>
    <mergeCell ref="G80:H80"/>
    <mergeCell ref="I80:J80"/>
    <mergeCell ref="D81:F81"/>
    <mergeCell ref="G81:H81"/>
    <mergeCell ref="I81:J81"/>
    <mergeCell ref="B82:C84"/>
    <mergeCell ref="D82:F82"/>
    <mergeCell ref="G82:H82"/>
    <mergeCell ref="I82:J82"/>
    <mergeCell ref="D83:F83"/>
    <mergeCell ref="G83:H83"/>
    <mergeCell ref="I83:J83"/>
    <mergeCell ref="D84:F84"/>
    <mergeCell ref="G84:H84"/>
    <mergeCell ref="I84:J84"/>
    <mergeCell ref="B85:C85"/>
    <mergeCell ref="D85:F85"/>
    <mergeCell ref="G85:H85"/>
    <mergeCell ref="I85:J85"/>
    <mergeCell ref="B86:C87"/>
    <mergeCell ref="D86:F86"/>
    <mergeCell ref="G86:H86"/>
    <mergeCell ref="I86:J86"/>
    <mergeCell ref="D87:F87"/>
    <mergeCell ref="G87:H87"/>
    <mergeCell ref="I87:J87"/>
    <mergeCell ref="B88:C90"/>
    <mergeCell ref="D88:F88"/>
    <mergeCell ref="G88:H88"/>
    <mergeCell ref="I88:J88"/>
    <mergeCell ref="D89:F89"/>
    <mergeCell ref="G89:H89"/>
    <mergeCell ref="I89:J89"/>
    <mergeCell ref="D90:F90"/>
    <mergeCell ref="G90:H90"/>
    <mergeCell ref="I90:J90"/>
    <mergeCell ref="B91:C92"/>
    <mergeCell ref="D91:F91"/>
    <mergeCell ref="G91:H91"/>
    <mergeCell ref="I91:J91"/>
    <mergeCell ref="D92:F92"/>
    <mergeCell ref="G92:H92"/>
    <mergeCell ref="I92:J92"/>
    <mergeCell ref="B93:C93"/>
    <mergeCell ref="D93:F93"/>
    <mergeCell ref="G93:H93"/>
    <mergeCell ref="I93:J93"/>
    <mergeCell ref="B94:C94"/>
    <mergeCell ref="D94:F94"/>
    <mergeCell ref="G94:H94"/>
    <mergeCell ref="I94:J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0" topLeftCell="A33" activePane="bottomLeft" state="frozen"/>
      <selection pane="topLeft" activeCell="A1" activeCellId="0" sqref="A1"/>
      <selection pane="bottomLeft" activeCell="G9" activeCellId="0" sqref="G9"/>
    </sheetView>
  </sheetViews>
  <sheetFormatPr defaultColWidth="10.28125" defaultRowHeight="15.75" zeroHeight="false" outlineLevelRow="0" outlineLevelCol="0"/>
  <cols>
    <col collapsed="false" customWidth="true" hidden="false" outlineLevel="0" max="1" min="1" style="1446" width="4.7"/>
    <col collapsed="false" customWidth="true" hidden="false" outlineLevel="0" max="2" min="2" style="1447" width="6.99"/>
    <col collapsed="false" customWidth="true" hidden="false" outlineLevel="0" max="3" min="3" style="1446" width="8.85"/>
    <col collapsed="false" customWidth="true" hidden="false" outlineLevel="0" max="4" min="4" style="1448" width="8.7"/>
    <col collapsed="false" customWidth="true" hidden="false" outlineLevel="0" max="5" min="5" style="1449" width="8.7"/>
    <col collapsed="false" customWidth="true" hidden="false" outlineLevel="0" max="9" min="6" style="1450" width="8.7"/>
    <col collapsed="false" customWidth="true" hidden="false" outlineLevel="0" max="10" min="10" style="1450" width="10.42"/>
    <col collapsed="false" customWidth="true" hidden="false" outlineLevel="0" max="11" min="11" style="1451" width="11.42"/>
    <col collapsed="false" customWidth="true" hidden="false" outlineLevel="0" max="12" min="12" style="1450" width="10.42"/>
    <col collapsed="false" customWidth="true" hidden="false" outlineLevel="0" max="13" min="13" style="1451" width="8.42"/>
    <col collapsed="false" customWidth="true" hidden="false" outlineLevel="0" max="14" min="14" style="1451" width="10.13"/>
    <col collapsed="false" customWidth="true" hidden="false" outlineLevel="0" max="15" min="15" style="1451" width="10.42"/>
    <col collapsed="false" customWidth="true" hidden="false" outlineLevel="0" max="16" min="16" style="1451" width="9.42"/>
    <col collapsed="false" customWidth="true" hidden="false" outlineLevel="0" max="17" min="17" style="1451" width="7.42"/>
    <col collapsed="false" customWidth="false" hidden="false" outlineLevel="0" max="257" min="18" style="1446" width="10.28"/>
  </cols>
  <sheetData>
    <row r="3" s="1452" customFormat="true" ht="22.5" hidden="false" customHeight="false" outlineLevel="0" collapsed="false">
      <c r="B3" s="1453" t="s">
        <v>837</v>
      </c>
      <c r="C3" s="1453"/>
      <c r="D3" s="1453"/>
      <c r="E3" s="1453"/>
      <c r="F3" s="1453"/>
      <c r="G3" s="1453"/>
      <c r="H3" s="1453"/>
      <c r="I3" s="1453"/>
      <c r="J3" s="1453"/>
      <c r="K3" s="1453"/>
      <c r="L3" s="1453"/>
      <c r="M3" s="1453"/>
      <c r="N3" s="1453"/>
      <c r="O3" s="1453"/>
      <c r="P3" s="1453"/>
      <c r="Q3" s="1453"/>
    </row>
    <row r="4" customFormat="false" ht="15.75" hidden="false" customHeight="false" outlineLevel="0" collapsed="false">
      <c r="B4" s="1454" t="s">
        <v>838</v>
      </c>
      <c r="C4" s="1454"/>
      <c r="D4" s="1454"/>
      <c r="E4" s="1454"/>
      <c r="F4" s="1454"/>
      <c r="G4" s="1454"/>
      <c r="H4" s="1454"/>
      <c r="I4" s="1454"/>
      <c r="J4" s="1454"/>
      <c r="K4" s="1454"/>
      <c r="L4" s="1454"/>
      <c r="M4" s="1454"/>
      <c r="N4" s="1454"/>
      <c r="O4" s="1454"/>
      <c r="P4" s="1454"/>
      <c r="Q4" s="1454"/>
    </row>
    <row r="5" customFormat="false" ht="15.75" hidden="false" customHeight="false" outlineLevel="0" collapsed="false">
      <c r="H5" s="1455"/>
      <c r="L5" s="1456" t="s">
        <v>839</v>
      </c>
    </row>
    <row r="6" customFormat="false" ht="15.75" hidden="false" customHeight="false" outlineLevel="0" collapsed="false">
      <c r="L6" s="1451" t="s">
        <v>840</v>
      </c>
      <c r="P6" s="1451" t="s">
        <v>841</v>
      </c>
    </row>
    <row r="7" customFormat="false" ht="15.75" hidden="false" customHeight="false" outlineLevel="0" collapsed="false">
      <c r="L7" s="1451" t="s">
        <v>842</v>
      </c>
      <c r="P7" s="1451" t="s">
        <v>843</v>
      </c>
    </row>
    <row r="8" customFormat="false" ht="15.75" hidden="false" customHeight="false" outlineLevel="0" collapsed="false">
      <c r="L8" s="1451" t="s">
        <v>844</v>
      </c>
      <c r="P8" s="1451" t="s">
        <v>845</v>
      </c>
    </row>
    <row r="9" customFormat="false" ht="15.75" hidden="false" customHeight="false" outlineLevel="0" collapsed="false">
      <c r="L9" s="1451" t="s">
        <v>846</v>
      </c>
      <c r="P9" s="1451" t="s">
        <v>847</v>
      </c>
    </row>
    <row r="10" customFormat="false" ht="15.75" hidden="false" customHeight="false" outlineLevel="0" collapsed="false">
      <c r="L10" s="1451" t="s">
        <v>848</v>
      </c>
    </row>
    <row r="11" customFormat="false" ht="15.75" hidden="false" customHeight="false" outlineLevel="0" collapsed="false">
      <c r="L11" s="1451" t="s">
        <v>849</v>
      </c>
    </row>
    <row r="12" customFormat="false" ht="16.5" hidden="false" customHeight="false" outlineLevel="0" collapsed="false">
      <c r="B12" s="1457" t="s">
        <v>850</v>
      </c>
    </row>
    <row r="13" s="1458" customFormat="true" ht="15.75" hidden="false" customHeight="true" outlineLevel="0" collapsed="false">
      <c r="B13" s="1459" t="s">
        <v>851</v>
      </c>
      <c r="C13" s="1460" t="s">
        <v>852</v>
      </c>
      <c r="D13" s="1461" t="s">
        <v>853</v>
      </c>
      <c r="E13" s="1461"/>
      <c r="F13" s="1461"/>
      <c r="G13" s="1461"/>
      <c r="H13" s="1461"/>
      <c r="I13" s="1461"/>
      <c r="J13" s="1462" t="s">
        <v>854</v>
      </c>
      <c r="K13" s="1463" t="s">
        <v>855</v>
      </c>
      <c r="L13" s="1463"/>
      <c r="M13" s="1463"/>
      <c r="N13" s="1463"/>
      <c r="O13" s="1463"/>
      <c r="P13" s="1463"/>
      <c r="Q13" s="1463"/>
    </row>
    <row r="14" s="1458" customFormat="true" ht="15.75" hidden="false" customHeight="true" outlineLevel="0" collapsed="false">
      <c r="B14" s="1459"/>
      <c r="C14" s="1460"/>
      <c r="D14" s="1464" t="s">
        <v>119</v>
      </c>
      <c r="E14" s="1465" t="s">
        <v>243</v>
      </c>
      <c r="F14" s="1466" t="s">
        <v>46</v>
      </c>
      <c r="G14" s="1466" t="s">
        <v>856</v>
      </c>
      <c r="H14" s="1466" t="s">
        <v>857</v>
      </c>
      <c r="I14" s="1466" t="s">
        <v>420</v>
      </c>
      <c r="J14" s="1462"/>
      <c r="K14" s="1467" t="s">
        <v>858</v>
      </c>
      <c r="L14" s="1467"/>
      <c r="M14" s="1467"/>
      <c r="N14" s="1467"/>
      <c r="O14" s="1468" t="s">
        <v>859</v>
      </c>
      <c r="P14" s="1468"/>
      <c r="Q14" s="1468"/>
    </row>
    <row r="15" s="1458" customFormat="true" ht="15.75" hidden="false" customHeight="true" outlineLevel="0" collapsed="false">
      <c r="B15" s="1459"/>
      <c r="C15" s="1460"/>
      <c r="D15" s="1464"/>
      <c r="E15" s="1465"/>
      <c r="F15" s="1466"/>
      <c r="G15" s="1466"/>
      <c r="H15" s="1466"/>
      <c r="I15" s="1466"/>
      <c r="J15" s="1466"/>
      <c r="K15" s="1469" t="s">
        <v>860</v>
      </c>
      <c r="L15" s="1470" t="s">
        <v>861</v>
      </c>
      <c r="M15" s="1471" t="s">
        <v>862</v>
      </c>
      <c r="N15" s="1472" t="s">
        <v>863</v>
      </c>
      <c r="O15" s="1469" t="s">
        <v>864</v>
      </c>
      <c r="P15" s="1470" t="s">
        <v>865</v>
      </c>
      <c r="Q15" s="1473" t="s">
        <v>866</v>
      </c>
    </row>
    <row r="16" s="1474" customFormat="true" ht="15.75" hidden="false" customHeight="true" outlineLevel="0" collapsed="false">
      <c r="B16" s="1475" t="n">
        <v>1</v>
      </c>
      <c r="C16" s="1476" t="n">
        <v>2</v>
      </c>
      <c r="D16" s="1477" t="n">
        <v>3</v>
      </c>
      <c r="E16" s="1478" t="n">
        <v>4</v>
      </c>
      <c r="F16" s="1479" t="n">
        <v>5</v>
      </c>
      <c r="G16" s="1477" t="n">
        <v>6</v>
      </c>
      <c r="H16" s="1477" t="n">
        <v>7</v>
      </c>
      <c r="I16" s="1477" t="n">
        <v>8</v>
      </c>
      <c r="J16" s="1477" t="n">
        <v>9</v>
      </c>
      <c r="K16" s="1477" t="n">
        <v>10</v>
      </c>
      <c r="L16" s="1477" t="n">
        <v>11</v>
      </c>
      <c r="M16" s="1477" t="n">
        <v>12</v>
      </c>
      <c r="N16" s="1477" t="n">
        <v>13</v>
      </c>
      <c r="O16" s="1477" t="n">
        <v>14</v>
      </c>
      <c r="P16" s="1477" t="n">
        <v>15</v>
      </c>
      <c r="Q16" s="1480" t="n">
        <v>16</v>
      </c>
    </row>
    <row r="17" customFormat="false" ht="3" hidden="false" customHeight="true" outlineLevel="0" collapsed="false">
      <c r="B17" s="1481"/>
      <c r="C17" s="1482"/>
      <c r="D17" s="1483"/>
      <c r="E17" s="1484"/>
      <c r="F17" s="1485"/>
      <c r="G17" s="1485"/>
      <c r="H17" s="1485"/>
      <c r="I17" s="1485"/>
      <c r="J17" s="1485"/>
      <c r="K17" s="1486"/>
      <c r="L17" s="1485"/>
      <c r="M17" s="1486"/>
      <c r="N17" s="1487"/>
      <c r="O17" s="1487"/>
      <c r="P17" s="1487"/>
      <c r="Q17" s="1488"/>
    </row>
    <row r="18" customFormat="false" ht="15.75" hidden="false" customHeight="false" outlineLevel="0" collapsed="false">
      <c r="B18" s="1489" t="n">
        <v>10</v>
      </c>
      <c r="C18" s="1490" t="n">
        <f aca="false">+VLOOKUP($B18,$B$23:$Q$47,C$16,0)</f>
        <v>9.46</v>
      </c>
      <c r="D18" s="1490" t="n">
        <f aca="false">+VLOOKUP($B18,$B$23:$Q$47,D$16,0)</f>
        <v>100</v>
      </c>
      <c r="E18" s="1491" t="n">
        <f aca="false">+VLOOKUP($B18,$B$23:$Q$47,E$16,0)</f>
        <v>55</v>
      </c>
      <c r="F18" s="1492" t="n">
        <f aca="false">+VLOOKUP($B18,$B$23:$Q$47,F$16,0)</f>
        <v>4.5</v>
      </c>
      <c r="G18" s="1490" t="n">
        <f aca="false">+VLOOKUP($B18,$B$23:$Q$47,G$16,0)</f>
        <v>7.2</v>
      </c>
      <c r="H18" s="1490" t="n">
        <f aca="false">+VLOOKUP($B18,$B$23:$Q$47,H$16,0)</f>
        <v>7</v>
      </c>
      <c r="I18" s="1490" t="n">
        <f aca="false">+VLOOKUP($B18,$B$23:$Q$47,I$16,0)</f>
        <v>2.5</v>
      </c>
      <c r="J18" s="1490" t="n">
        <f aca="false">+VLOOKUP($B18,$B$23:$Q$47,J$16,0)</f>
        <v>12</v>
      </c>
      <c r="K18" s="1490" t="n">
        <f aca="false">+VLOOKUP($B18,$B$23:$Q$47,K$16,0)</f>
        <v>198</v>
      </c>
      <c r="L18" s="1490" t="n">
        <f aca="false">+VLOOKUP($B18,$B$23:$Q$47,L$16,0)</f>
        <v>39.7</v>
      </c>
      <c r="M18" s="1490" t="n">
        <f aca="false">+VLOOKUP($B18,$B$23:$Q$47,M$16,0)</f>
        <v>4.06</v>
      </c>
      <c r="N18" s="1490" t="n">
        <f aca="false">+VLOOKUP($B18,$B$23:$Q$47,N$16,0)</f>
        <v>23</v>
      </c>
      <c r="O18" s="1490" t="n">
        <f aca="false">+VLOOKUP($B18,$B$23:$Q$47,O$16,0)</f>
        <v>17.9</v>
      </c>
      <c r="P18" s="1490" t="n">
        <f aca="false">+VLOOKUP($B18,$B$23:$Q$47,P$16,0)</f>
        <v>6.49</v>
      </c>
      <c r="Q18" s="1493" t="n">
        <f aca="false">+VLOOKUP($B18,$B$23:$Q$47,Q$16,0)</f>
        <v>1.22</v>
      </c>
    </row>
    <row r="19" customFormat="false" ht="15.75" hidden="false" customHeight="false" outlineLevel="0" collapsed="false">
      <c r="B19" s="1494" t="n">
        <v>12</v>
      </c>
      <c r="C19" s="1490" t="n">
        <f aca="false">+VLOOKUP($B19,$B$23:$Q$47,C$16,0)</f>
        <v>11.5</v>
      </c>
      <c r="D19" s="1490" t="n">
        <f aca="false">+VLOOKUP($B19,$B$23:$Q$47,D$16,0)</f>
        <v>120</v>
      </c>
      <c r="E19" s="1491" t="n">
        <f aca="false">+VLOOKUP($B19,$B$23:$Q$47,E$16,0)</f>
        <v>64</v>
      </c>
      <c r="F19" s="1492" t="n">
        <f aca="false">+VLOOKUP($B19,$B$23:$Q$47,F$16,0)</f>
        <v>4.8</v>
      </c>
      <c r="G19" s="1490" t="n">
        <f aca="false">+VLOOKUP($B19,$B$23:$Q$47,G$16,0)</f>
        <v>7.3</v>
      </c>
      <c r="H19" s="1490" t="n">
        <f aca="false">+VLOOKUP($B19,$B$23:$Q$47,H$16,0)</f>
        <v>7.5</v>
      </c>
      <c r="I19" s="1490" t="n">
        <f aca="false">+VLOOKUP($B19,$B$23:$Q$47,I$16,0)</f>
        <v>3</v>
      </c>
      <c r="J19" s="1490" t="n">
        <f aca="false">+VLOOKUP($B19,$B$23:$Q$47,J$16,0)</f>
        <v>14.7</v>
      </c>
      <c r="K19" s="1490" t="n">
        <f aca="false">+VLOOKUP($B19,$B$23:$Q$47,K$16,0)</f>
        <v>350</v>
      </c>
      <c r="L19" s="1490" t="n">
        <f aca="false">+VLOOKUP($B19,$B$23:$Q$47,L$16,0)</f>
        <v>58.4</v>
      </c>
      <c r="M19" s="1490" t="n">
        <f aca="false">+VLOOKUP($B19,$B$23:$Q$47,M$16,0)</f>
        <v>4.88</v>
      </c>
      <c r="N19" s="1490" t="n">
        <f aca="false">+VLOOKUP($B19,$B$23:$Q$47,N$16,0)</f>
        <v>33.7</v>
      </c>
      <c r="O19" s="1490" t="n">
        <f aca="false">+VLOOKUP($B19,$B$23:$Q$47,O$16,0)</f>
        <v>27.9</v>
      </c>
      <c r="P19" s="1490" t="n">
        <f aca="false">+VLOOKUP($B19,$B$23:$Q$47,P$16,0)</f>
        <v>8.72</v>
      </c>
      <c r="Q19" s="1493" t="n">
        <f aca="false">+VLOOKUP($B19,$B$23:$Q$47,Q$16,0)</f>
        <v>1.38</v>
      </c>
    </row>
    <row r="20" s="1495" customFormat="true" ht="3.75" hidden="false" customHeight="true" outlineLevel="0" collapsed="false">
      <c r="B20" s="1496"/>
      <c r="C20" s="1497"/>
      <c r="D20" s="1498"/>
      <c r="E20" s="1499"/>
      <c r="F20" s="1500"/>
      <c r="G20" s="1500"/>
      <c r="H20" s="1500"/>
      <c r="I20" s="1500"/>
      <c r="J20" s="1497"/>
      <c r="K20" s="1497"/>
      <c r="L20" s="1497"/>
      <c r="M20" s="1497"/>
      <c r="N20" s="1497"/>
      <c r="O20" s="1497"/>
      <c r="P20" s="1497"/>
      <c r="Q20" s="1501"/>
    </row>
    <row r="21" customFormat="false" ht="16.5" hidden="false" customHeight="false" outlineLevel="0" collapsed="false">
      <c r="L21" s="1451"/>
    </row>
    <row r="22" s="1474" customFormat="true" ht="15.75" hidden="false" customHeight="true" outlineLevel="0" collapsed="false">
      <c r="B22" s="1502" t="n">
        <v>1</v>
      </c>
      <c r="C22" s="1503" t="n">
        <v>2</v>
      </c>
      <c r="D22" s="1504" t="n">
        <v>3</v>
      </c>
      <c r="E22" s="1505" t="n">
        <v>4</v>
      </c>
      <c r="F22" s="1504" t="n">
        <v>5</v>
      </c>
      <c r="G22" s="1504" t="n">
        <v>6</v>
      </c>
      <c r="H22" s="1504" t="n">
        <v>7</v>
      </c>
      <c r="I22" s="1504" t="n">
        <v>8</v>
      </c>
      <c r="J22" s="1504" t="n">
        <v>9</v>
      </c>
      <c r="K22" s="1504" t="n">
        <v>10</v>
      </c>
      <c r="L22" s="1504" t="n">
        <v>11</v>
      </c>
      <c r="M22" s="1504" t="n">
        <v>12</v>
      </c>
      <c r="N22" s="1504" t="n">
        <v>13</v>
      </c>
      <c r="O22" s="1504" t="n">
        <v>14</v>
      </c>
      <c r="P22" s="1504" t="n">
        <v>15</v>
      </c>
      <c r="Q22" s="1506" t="n">
        <v>16</v>
      </c>
    </row>
    <row r="23" customFormat="false" ht="3" hidden="false" customHeight="true" outlineLevel="0" collapsed="false">
      <c r="B23" s="1481"/>
      <c r="C23" s="1482"/>
      <c r="D23" s="1483"/>
      <c r="E23" s="1484"/>
      <c r="F23" s="1485"/>
      <c r="G23" s="1485"/>
      <c r="H23" s="1485"/>
      <c r="I23" s="1485"/>
      <c r="J23" s="1485"/>
      <c r="K23" s="1486"/>
      <c r="L23" s="1485"/>
      <c r="M23" s="1486"/>
      <c r="N23" s="1487"/>
      <c r="O23" s="1487"/>
      <c r="P23" s="1487"/>
      <c r="Q23" s="1488"/>
    </row>
    <row r="24" customFormat="false" ht="15.75" hidden="false" customHeight="false" outlineLevel="0" collapsed="false">
      <c r="B24" s="1507" t="n">
        <v>10</v>
      </c>
      <c r="C24" s="1490" t="n">
        <v>9.46</v>
      </c>
      <c r="D24" s="1508" t="n">
        <v>100</v>
      </c>
      <c r="E24" s="1509" t="n">
        <v>55</v>
      </c>
      <c r="F24" s="1491" t="n">
        <v>4.5</v>
      </c>
      <c r="G24" s="1492" t="n">
        <v>7.2</v>
      </c>
      <c r="H24" s="1492" t="n">
        <v>7</v>
      </c>
      <c r="I24" s="1492" t="n">
        <v>2.5</v>
      </c>
      <c r="J24" s="1492" t="n">
        <v>12</v>
      </c>
      <c r="K24" s="1490" t="n">
        <v>198</v>
      </c>
      <c r="L24" s="1490" t="n">
        <v>39.7</v>
      </c>
      <c r="M24" s="1490" t="n">
        <v>4.06</v>
      </c>
      <c r="N24" s="1490" t="n">
        <v>23</v>
      </c>
      <c r="O24" s="1490" t="n">
        <v>17.9</v>
      </c>
      <c r="P24" s="1490" t="n">
        <v>6.49</v>
      </c>
      <c r="Q24" s="1493" t="n">
        <v>1.22</v>
      </c>
    </row>
    <row r="25" customFormat="false" ht="15.75" hidden="false" customHeight="false" outlineLevel="0" collapsed="false">
      <c r="B25" s="1507" t="n">
        <v>12</v>
      </c>
      <c r="C25" s="1490" t="n">
        <v>11.5</v>
      </c>
      <c r="D25" s="1508" t="n">
        <v>120</v>
      </c>
      <c r="E25" s="1509" t="n">
        <v>64</v>
      </c>
      <c r="F25" s="1491" t="n">
        <v>4.8</v>
      </c>
      <c r="G25" s="1492" t="n">
        <v>7.3</v>
      </c>
      <c r="H25" s="1492" t="n">
        <v>7.5</v>
      </c>
      <c r="I25" s="1492" t="n">
        <v>3</v>
      </c>
      <c r="J25" s="1492" t="n">
        <v>14.7</v>
      </c>
      <c r="K25" s="1490" t="n">
        <v>350</v>
      </c>
      <c r="L25" s="1490" t="n">
        <v>58.4</v>
      </c>
      <c r="M25" s="1490" t="n">
        <v>4.88</v>
      </c>
      <c r="N25" s="1490" t="n">
        <v>33.7</v>
      </c>
      <c r="O25" s="1490" t="n">
        <v>27.9</v>
      </c>
      <c r="P25" s="1490" t="n">
        <v>8.72</v>
      </c>
      <c r="Q25" s="1493" t="n">
        <v>1.38</v>
      </c>
    </row>
    <row r="26" customFormat="false" ht="15.75" hidden="false" customHeight="false" outlineLevel="0" collapsed="false">
      <c r="B26" s="1507" t="n">
        <v>14</v>
      </c>
      <c r="C26" s="1490" t="n">
        <v>13.7</v>
      </c>
      <c r="D26" s="1508" t="n">
        <v>140</v>
      </c>
      <c r="E26" s="1509" t="n">
        <v>73</v>
      </c>
      <c r="F26" s="1491" t="n">
        <v>4.9</v>
      </c>
      <c r="G26" s="1492" t="n">
        <v>7.5</v>
      </c>
      <c r="H26" s="1492" t="n">
        <v>8</v>
      </c>
      <c r="I26" s="1492" t="n">
        <v>3</v>
      </c>
      <c r="J26" s="1492" t="n">
        <v>17.4</v>
      </c>
      <c r="K26" s="1490" t="n">
        <v>572</v>
      </c>
      <c r="L26" s="1490" t="n">
        <v>81.7</v>
      </c>
      <c r="M26" s="1490" t="n">
        <v>5.73</v>
      </c>
      <c r="N26" s="1490" t="n">
        <v>46.8</v>
      </c>
      <c r="O26" s="1490" t="n">
        <v>41.9</v>
      </c>
      <c r="P26" s="1490" t="n">
        <v>11.5</v>
      </c>
      <c r="Q26" s="1493" t="n">
        <v>1.55</v>
      </c>
    </row>
    <row r="27" customFormat="false" ht="15.75" hidden="false" customHeight="false" outlineLevel="0" collapsed="false">
      <c r="B27" s="1507" t="n">
        <v>16</v>
      </c>
      <c r="C27" s="1490" t="n">
        <v>15.9</v>
      </c>
      <c r="D27" s="1508" t="n">
        <v>160</v>
      </c>
      <c r="E27" s="1509" t="n">
        <v>81</v>
      </c>
      <c r="F27" s="1491" t="n">
        <v>5</v>
      </c>
      <c r="G27" s="1492" t="n">
        <v>7.8</v>
      </c>
      <c r="H27" s="1492" t="n">
        <v>8.5</v>
      </c>
      <c r="I27" s="1492" t="n">
        <v>3.5</v>
      </c>
      <c r="J27" s="1492" t="n">
        <v>20.2</v>
      </c>
      <c r="K27" s="1490" t="n">
        <v>873</v>
      </c>
      <c r="L27" s="1490" t="n">
        <v>109</v>
      </c>
      <c r="M27" s="1490" t="n">
        <v>6.57</v>
      </c>
      <c r="N27" s="1490" t="n">
        <v>62.3</v>
      </c>
      <c r="O27" s="1490" t="n">
        <v>58.6</v>
      </c>
      <c r="P27" s="1490" t="n">
        <v>14.5</v>
      </c>
      <c r="Q27" s="1493" t="n">
        <v>1.7</v>
      </c>
    </row>
    <row r="28" customFormat="false" ht="15.75" hidden="false" customHeight="false" outlineLevel="0" collapsed="false">
      <c r="B28" s="1507" t="n">
        <v>18</v>
      </c>
      <c r="C28" s="1490" t="n">
        <v>18.4</v>
      </c>
      <c r="D28" s="1508" t="n">
        <v>180</v>
      </c>
      <c r="E28" s="1509" t="n">
        <v>90</v>
      </c>
      <c r="F28" s="1491" t="n">
        <v>5.1</v>
      </c>
      <c r="G28" s="1492" t="n">
        <v>8.3</v>
      </c>
      <c r="H28" s="1492" t="n">
        <v>9</v>
      </c>
      <c r="I28" s="1492" t="n">
        <v>3.5</v>
      </c>
      <c r="J28" s="1492" t="n">
        <v>23.4</v>
      </c>
      <c r="K28" s="1490" t="n">
        <v>1290</v>
      </c>
      <c r="L28" s="1490" t="n">
        <v>143</v>
      </c>
      <c r="M28" s="1490" t="n">
        <v>7.42</v>
      </c>
      <c r="N28" s="1490" t="n">
        <v>81.4</v>
      </c>
      <c r="O28" s="1490" t="n">
        <v>82.6</v>
      </c>
      <c r="P28" s="1490" t="n">
        <v>18.4</v>
      </c>
      <c r="Q28" s="1493" t="n">
        <v>1.88</v>
      </c>
    </row>
    <row r="29" customFormat="false" ht="15.75" hidden="false" customHeight="false" outlineLevel="0" collapsed="false">
      <c r="B29" s="1507" t="s">
        <v>867</v>
      </c>
      <c r="C29" s="1490" t="n">
        <v>19.9</v>
      </c>
      <c r="D29" s="1508" t="n">
        <v>180</v>
      </c>
      <c r="E29" s="1509" t="n">
        <v>100</v>
      </c>
      <c r="F29" s="1491" t="n">
        <v>5.1</v>
      </c>
      <c r="G29" s="1492" t="n">
        <v>8.3</v>
      </c>
      <c r="H29" s="1492" t="n">
        <v>9</v>
      </c>
      <c r="I29" s="1492" t="n">
        <v>3.5</v>
      </c>
      <c r="J29" s="1492" t="n">
        <v>25.4</v>
      </c>
      <c r="K29" s="1490" t="n">
        <v>1430</v>
      </c>
      <c r="L29" s="1490" t="n">
        <v>159</v>
      </c>
      <c r="M29" s="1490" t="n">
        <v>7.51</v>
      </c>
      <c r="N29" s="1490" t="n">
        <v>89.8</v>
      </c>
      <c r="O29" s="1490" t="n">
        <v>114</v>
      </c>
      <c r="P29" s="1490" t="n">
        <v>22.8</v>
      </c>
      <c r="Q29" s="1493" t="n">
        <v>2.12</v>
      </c>
    </row>
    <row r="30" customFormat="false" ht="15.75" hidden="false" customHeight="false" outlineLevel="0" collapsed="false">
      <c r="B30" s="1507" t="n">
        <v>20</v>
      </c>
      <c r="C30" s="1490" t="n">
        <v>21</v>
      </c>
      <c r="D30" s="1508" t="n">
        <v>200</v>
      </c>
      <c r="E30" s="1509" t="n">
        <v>100</v>
      </c>
      <c r="F30" s="1491" t="n">
        <v>5.2</v>
      </c>
      <c r="G30" s="1492" t="n">
        <v>8.4</v>
      </c>
      <c r="H30" s="1492" t="n">
        <v>9.5</v>
      </c>
      <c r="I30" s="1492" t="n">
        <v>4</v>
      </c>
      <c r="J30" s="1492" t="n">
        <v>26.8</v>
      </c>
      <c r="K30" s="1490" t="n">
        <v>1840</v>
      </c>
      <c r="L30" s="1490" t="n">
        <v>184</v>
      </c>
      <c r="M30" s="1490" t="n">
        <v>8.28</v>
      </c>
      <c r="N30" s="1490" t="n">
        <v>104</v>
      </c>
      <c r="O30" s="1490" t="n">
        <v>114</v>
      </c>
      <c r="P30" s="1490" t="n">
        <v>23.1</v>
      </c>
      <c r="Q30" s="1493" t="n">
        <v>2.07</v>
      </c>
    </row>
    <row r="31" customFormat="false" ht="15.75" hidden="false" customHeight="false" outlineLevel="0" collapsed="false">
      <c r="B31" s="1507" t="s">
        <v>868</v>
      </c>
      <c r="C31" s="1490" t="n">
        <v>22.7</v>
      </c>
      <c r="D31" s="1508" t="n">
        <v>200</v>
      </c>
      <c r="E31" s="1509" t="n">
        <v>110</v>
      </c>
      <c r="F31" s="1491" t="n">
        <v>5.2</v>
      </c>
      <c r="G31" s="1492" t="n">
        <v>8.6</v>
      </c>
      <c r="H31" s="1492" t="n">
        <v>9.5</v>
      </c>
      <c r="I31" s="1492" t="n">
        <v>4</v>
      </c>
      <c r="J31" s="1492" t="n">
        <v>28.9</v>
      </c>
      <c r="K31" s="1490" t="n">
        <v>2030</v>
      </c>
      <c r="L31" s="1490" t="n">
        <v>203</v>
      </c>
      <c r="M31" s="1490" t="n">
        <v>8.37</v>
      </c>
      <c r="N31" s="1490" t="n">
        <v>114</v>
      </c>
      <c r="O31" s="1490" t="n">
        <v>155</v>
      </c>
      <c r="P31" s="1490" t="n">
        <v>28.6</v>
      </c>
      <c r="Q31" s="1493" t="n">
        <v>2.27</v>
      </c>
    </row>
    <row r="32" customFormat="false" ht="15.75" hidden="false" customHeight="false" outlineLevel="0" collapsed="false">
      <c r="B32" s="1507" t="n">
        <v>22</v>
      </c>
      <c r="C32" s="1490" t="n">
        <v>24</v>
      </c>
      <c r="D32" s="1508" t="n">
        <v>220</v>
      </c>
      <c r="E32" s="1509" t="n">
        <v>110</v>
      </c>
      <c r="F32" s="1491" t="n">
        <v>5.4</v>
      </c>
      <c r="G32" s="1492" t="n">
        <v>8.7</v>
      </c>
      <c r="H32" s="1492" t="n">
        <v>10</v>
      </c>
      <c r="I32" s="1492" t="n">
        <v>4</v>
      </c>
      <c r="J32" s="1492" t="n">
        <v>30.6</v>
      </c>
      <c r="K32" s="1490" t="n">
        <v>2550</v>
      </c>
      <c r="L32" s="1490" t="n">
        <v>232</v>
      </c>
      <c r="M32" s="1490" t="n">
        <v>9.13</v>
      </c>
      <c r="N32" s="1490" t="n">
        <v>131</v>
      </c>
      <c r="O32" s="1490" t="n">
        <v>157</v>
      </c>
      <c r="P32" s="1490" t="n">
        <v>28.6</v>
      </c>
      <c r="Q32" s="1493" t="n">
        <v>2.27</v>
      </c>
    </row>
    <row r="33" customFormat="false" ht="15.75" hidden="false" customHeight="false" outlineLevel="0" collapsed="false">
      <c r="B33" s="1507" t="s">
        <v>869</v>
      </c>
      <c r="C33" s="1490" t="n">
        <v>25.8</v>
      </c>
      <c r="D33" s="1508" t="n">
        <v>220</v>
      </c>
      <c r="E33" s="1509" t="n">
        <v>120</v>
      </c>
      <c r="F33" s="1491" t="n">
        <v>5.4</v>
      </c>
      <c r="G33" s="1492" t="n">
        <v>8.9</v>
      </c>
      <c r="H33" s="1492" t="n">
        <v>10</v>
      </c>
      <c r="I33" s="1492" t="n">
        <v>4</v>
      </c>
      <c r="J33" s="1492" t="n">
        <v>32.8</v>
      </c>
      <c r="K33" s="1490" t="n">
        <v>2790</v>
      </c>
      <c r="L33" s="1490" t="n">
        <v>254</v>
      </c>
      <c r="M33" s="1490" t="n">
        <v>9.22</v>
      </c>
      <c r="N33" s="1490" t="n">
        <v>143</v>
      </c>
      <c r="O33" s="1490" t="n">
        <v>206</v>
      </c>
      <c r="P33" s="1490" t="n">
        <v>34.3</v>
      </c>
      <c r="Q33" s="1493" t="n">
        <v>2.5</v>
      </c>
    </row>
    <row r="34" customFormat="false" ht="15.75" hidden="false" customHeight="false" outlineLevel="0" collapsed="false">
      <c r="B34" s="1507" t="n">
        <v>24</v>
      </c>
      <c r="C34" s="1490" t="n">
        <v>27.3</v>
      </c>
      <c r="D34" s="1508" t="n">
        <v>240</v>
      </c>
      <c r="E34" s="1509" t="n">
        <v>115</v>
      </c>
      <c r="F34" s="1491" t="n">
        <v>5.6</v>
      </c>
      <c r="G34" s="1492" t="n">
        <v>9.5</v>
      </c>
      <c r="H34" s="1492" t="n">
        <v>10.5</v>
      </c>
      <c r="I34" s="1492" t="n">
        <v>4</v>
      </c>
      <c r="J34" s="1492" t="n">
        <v>34.8</v>
      </c>
      <c r="K34" s="1490" t="n">
        <v>3460</v>
      </c>
      <c r="L34" s="1490" t="n">
        <v>289</v>
      </c>
      <c r="M34" s="1490" t="n">
        <v>9.97</v>
      </c>
      <c r="N34" s="1490" t="n">
        <v>163</v>
      </c>
      <c r="O34" s="1490" t="n">
        <v>198</v>
      </c>
      <c r="P34" s="1490" t="n">
        <v>34.5</v>
      </c>
      <c r="Q34" s="1493" t="n">
        <v>2.37</v>
      </c>
    </row>
    <row r="35" customFormat="false" ht="15.75" hidden="false" customHeight="false" outlineLevel="0" collapsed="false">
      <c r="B35" s="1507" t="s">
        <v>870</v>
      </c>
      <c r="C35" s="1490" t="n">
        <v>29.4</v>
      </c>
      <c r="D35" s="1508" t="n">
        <v>240</v>
      </c>
      <c r="E35" s="1509" t="n">
        <v>115</v>
      </c>
      <c r="F35" s="1491" t="n">
        <v>5.6</v>
      </c>
      <c r="G35" s="1492" t="n">
        <v>9.8</v>
      </c>
      <c r="H35" s="1492" t="n">
        <v>10.5</v>
      </c>
      <c r="I35" s="1492" t="n">
        <v>4</v>
      </c>
      <c r="J35" s="1492" t="n">
        <v>37.5</v>
      </c>
      <c r="K35" s="1490" t="n">
        <v>3800</v>
      </c>
      <c r="L35" s="1490" t="n">
        <v>317</v>
      </c>
      <c r="M35" s="1490" t="n">
        <v>10.1</v>
      </c>
      <c r="N35" s="1490" t="n">
        <v>178</v>
      </c>
      <c r="O35" s="1490" t="n">
        <v>260</v>
      </c>
      <c r="P35" s="1490" t="n">
        <v>41.6</v>
      </c>
      <c r="Q35" s="1493" t="n">
        <v>2.63</v>
      </c>
    </row>
    <row r="36" customFormat="false" ht="15.75" hidden="false" customHeight="false" outlineLevel="0" collapsed="false">
      <c r="B36" s="1507" t="n">
        <v>27</v>
      </c>
      <c r="C36" s="1490" t="n">
        <v>31.5</v>
      </c>
      <c r="D36" s="1508" t="n">
        <v>270</v>
      </c>
      <c r="E36" s="1509" t="n">
        <v>125</v>
      </c>
      <c r="F36" s="1491" t="n">
        <v>6</v>
      </c>
      <c r="G36" s="1492" t="n">
        <v>9.8</v>
      </c>
      <c r="H36" s="1492" t="n">
        <v>11</v>
      </c>
      <c r="I36" s="1492" t="n">
        <v>4.5</v>
      </c>
      <c r="J36" s="1492" t="n">
        <v>40.2</v>
      </c>
      <c r="K36" s="1490" t="n">
        <v>5010</v>
      </c>
      <c r="L36" s="1490" t="n">
        <v>371.9</v>
      </c>
      <c r="M36" s="1490" t="n">
        <v>11.2</v>
      </c>
      <c r="N36" s="1490" t="n">
        <v>210</v>
      </c>
      <c r="O36" s="1490" t="n">
        <v>260</v>
      </c>
      <c r="P36" s="1490" t="n">
        <v>41.6</v>
      </c>
      <c r="Q36" s="1493" t="n">
        <v>2.54</v>
      </c>
    </row>
    <row r="37" customFormat="false" ht="15.75" hidden="false" customHeight="false" outlineLevel="0" collapsed="false">
      <c r="B37" s="1507" t="s">
        <v>871</v>
      </c>
      <c r="C37" s="1490" t="n">
        <v>32.9</v>
      </c>
      <c r="D37" s="1508" t="n">
        <v>270</v>
      </c>
      <c r="E37" s="1509" t="n">
        <v>125</v>
      </c>
      <c r="F37" s="1491" t="n">
        <v>6</v>
      </c>
      <c r="G37" s="1492" t="n">
        <v>10.2</v>
      </c>
      <c r="H37" s="1492" t="n">
        <v>11</v>
      </c>
      <c r="I37" s="1492" t="n">
        <v>4.5</v>
      </c>
      <c r="J37" s="1492" t="n">
        <v>43.2</v>
      </c>
      <c r="K37" s="1490" t="n">
        <v>5500</v>
      </c>
      <c r="L37" s="1490" t="n">
        <v>407</v>
      </c>
      <c r="M37" s="1490" t="n">
        <v>11.3</v>
      </c>
      <c r="N37" s="1490" t="n">
        <v>229</v>
      </c>
      <c r="O37" s="1490" t="n">
        <v>337</v>
      </c>
      <c r="P37" s="1490" t="n">
        <v>50</v>
      </c>
      <c r="Q37" s="1493" t="n">
        <v>2.8</v>
      </c>
    </row>
    <row r="38" customFormat="false" ht="15.75" hidden="false" customHeight="false" outlineLevel="0" collapsed="false">
      <c r="B38" s="1507" t="n">
        <v>30</v>
      </c>
      <c r="C38" s="1490" t="n">
        <v>36.5</v>
      </c>
      <c r="D38" s="1508" t="n">
        <v>300</v>
      </c>
      <c r="E38" s="1509" t="n">
        <v>135</v>
      </c>
      <c r="F38" s="1491" t="n">
        <v>6.5</v>
      </c>
      <c r="G38" s="1492" t="n">
        <v>10.2</v>
      </c>
      <c r="H38" s="1492" t="n">
        <v>12</v>
      </c>
      <c r="I38" s="1492" t="n">
        <v>5</v>
      </c>
      <c r="J38" s="1492" t="n">
        <v>46.5</v>
      </c>
      <c r="K38" s="1490" t="n">
        <v>7080</v>
      </c>
      <c r="L38" s="1490" t="n">
        <v>472</v>
      </c>
      <c r="M38" s="1490" t="n">
        <v>12.3</v>
      </c>
      <c r="N38" s="1490" t="n">
        <v>260</v>
      </c>
      <c r="O38" s="1490" t="n">
        <v>337</v>
      </c>
      <c r="P38" s="1490" t="n">
        <v>49.9</v>
      </c>
      <c r="Q38" s="1493" t="n">
        <v>2.69</v>
      </c>
    </row>
    <row r="39" customFormat="false" ht="15.75" hidden="false" customHeight="false" outlineLevel="0" collapsed="false">
      <c r="B39" s="1507" t="s">
        <v>872</v>
      </c>
      <c r="C39" s="1490" t="n">
        <v>39.2</v>
      </c>
      <c r="D39" s="1508" t="n">
        <v>300</v>
      </c>
      <c r="E39" s="1509" t="n">
        <v>135</v>
      </c>
      <c r="F39" s="1491" t="n">
        <v>6.5</v>
      </c>
      <c r="G39" s="1492" t="n">
        <v>10.7</v>
      </c>
      <c r="H39" s="1492" t="n">
        <v>12</v>
      </c>
      <c r="I39" s="1492" t="n">
        <v>5</v>
      </c>
      <c r="J39" s="1492" t="n">
        <v>49.9</v>
      </c>
      <c r="K39" s="1490" t="n">
        <v>7780</v>
      </c>
      <c r="L39" s="1490" t="n">
        <v>518</v>
      </c>
      <c r="M39" s="1490" t="n">
        <v>12.5</v>
      </c>
      <c r="N39" s="1490" t="n">
        <v>292</v>
      </c>
      <c r="O39" s="1490" t="n">
        <v>436</v>
      </c>
      <c r="P39" s="1490" t="n">
        <v>60.1</v>
      </c>
      <c r="Q39" s="1493" t="n">
        <v>2.95</v>
      </c>
    </row>
    <row r="40" customFormat="false" ht="15.75" hidden="false" customHeight="false" outlineLevel="0" collapsed="false">
      <c r="B40" s="1507" t="n">
        <v>33</v>
      </c>
      <c r="C40" s="1490" t="n">
        <v>42.2</v>
      </c>
      <c r="D40" s="1508" t="n">
        <v>330</v>
      </c>
      <c r="E40" s="1509" t="n">
        <v>140</v>
      </c>
      <c r="F40" s="1491" t="n">
        <v>7</v>
      </c>
      <c r="G40" s="1492" t="n">
        <v>11.2</v>
      </c>
      <c r="H40" s="1492" t="n">
        <v>13</v>
      </c>
      <c r="I40" s="1492" t="n">
        <v>5</v>
      </c>
      <c r="J40" s="1492" t="n">
        <v>53.8</v>
      </c>
      <c r="K40" s="1490" t="n">
        <v>9840</v>
      </c>
      <c r="L40" s="1490" t="n">
        <v>597</v>
      </c>
      <c r="M40" s="1490" t="n">
        <v>13.5</v>
      </c>
      <c r="N40" s="1490" t="n">
        <v>339</v>
      </c>
      <c r="O40" s="1490" t="n">
        <v>419</v>
      </c>
      <c r="P40" s="1490" t="n">
        <v>59.9</v>
      </c>
      <c r="Q40" s="1493" t="n">
        <v>2.79</v>
      </c>
    </row>
    <row r="41" customFormat="false" ht="15.75" hidden="false" customHeight="false" outlineLevel="0" collapsed="false">
      <c r="B41" s="1507" t="n">
        <v>36</v>
      </c>
      <c r="C41" s="1490" t="n">
        <v>48.6</v>
      </c>
      <c r="D41" s="1508" t="n">
        <v>360</v>
      </c>
      <c r="E41" s="1509" t="n">
        <v>145</v>
      </c>
      <c r="F41" s="1491" t="n">
        <v>7.5</v>
      </c>
      <c r="G41" s="1492" t="n">
        <v>12.3</v>
      </c>
      <c r="H41" s="1492" t="n">
        <v>14</v>
      </c>
      <c r="I41" s="1492" t="n">
        <v>6</v>
      </c>
      <c r="J41" s="1492" t="n">
        <v>61.4</v>
      </c>
      <c r="K41" s="1490" t="n">
        <v>13380</v>
      </c>
      <c r="L41" s="1490" t="n">
        <v>743</v>
      </c>
      <c r="M41" s="1490" t="n">
        <v>14.7</v>
      </c>
      <c r="N41" s="1490" t="n">
        <v>423</v>
      </c>
      <c r="O41" s="1490" t="n">
        <v>516</v>
      </c>
      <c r="P41" s="1490" t="n">
        <v>71.1</v>
      </c>
      <c r="Q41" s="1493" t="n">
        <v>2.89</v>
      </c>
    </row>
    <row r="42" customFormat="false" ht="15.75" hidden="false" customHeight="false" outlineLevel="0" collapsed="false">
      <c r="B42" s="1507" t="n">
        <v>40</v>
      </c>
      <c r="C42" s="1490" t="n">
        <v>57</v>
      </c>
      <c r="D42" s="1508" t="n">
        <v>400</v>
      </c>
      <c r="E42" s="1509" t="n">
        <v>155</v>
      </c>
      <c r="F42" s="1491" t="n">
        <v>8.3</v>
      </c>
      <c r="G42" s="1492" t="n">
        <v>13</v>
      </c>
      <c r="H42" s="1492" t="n">
        <v>14</v>
      </c>
      <c r="I42" s="1492" t="n">
        <v>6</v>
      </c>
      <c r="J42" s="1492" t="n">
        <v>72.6</v>
      </c>
      <c r="K42" s="1490" t="n">
        <v>19062</v>
      </c>
      <c r="L42" s="1490" t="n">
        <v>953</v>
      </c>
      <c r="M42" s="1490" t="n">
        <v>16.2</v>
      </c>
      <c r="N42" s="1490" t="n">
        <v>545</v>
      </c>
      <c r="O42" s="1490" t="n">
        <v>667</v>
      </c>
      <c r="P42" s="1490" t="n">
        <v>86.1</v>
      </c>
      <c r="Q42" s="1493" t="n">
        <v>3.03</v>
      </c>
    </row>
    <row r="43" customFormat="false" ht="15.75" hidden="false" customHeight="false" outlineLevel="0" collapsed="false">
      <c r="B43" s="1507" t="n">
        <v>45</v>
      </c>
      <c r="C43" s="1490" t="n">
        <v>66.5</v>
      </c>
      <c r="D43" s="1508" t="n">
        <v>450</v>
      </c>
      <c r="E43" s="1509" t="n">
        <v>160</v>
      </c>
      <c r="F43" s="1491" t="n">
        <v>9</v>
      </c>
      <c r="G43" s="1492" t="n">
        <v>14.2</v>
      </c>
      <c r="H43" s="1492" t="n">
        <v>16</v>
      </c>
      <c r="I43" s="1492" t="n">
        <v>7</v>
      </c>
      <c r="J43" s="1492" t="n">
        <v>84.7</v>
      </c>
      <c r="K43" s="1490" t="n">
        <v>27696</v>
      </c>
      <c r="L43" s="1490" t="n">
        <v>1231</v>
      </c>
      <c r="M43" s="1490" t="n">
        <v>18.1</v>
      </c>
      <c r="N43" s="1490" t="n">
        <v>708</v>
      </c>
      <c r="O43" s="1490" t="n">
        <v>808</v>
      </c>
      <c r="P43" s="1490" t="n">
        <v>101</v>
      </c>
      <c r="Q43" s="1493" t="n">
        <v>3.09</v>
      </c>
    </row>
    <row r="44" customFormat="false" ht="15.75" hidden="false" customHeight="false" outlineLevel="0" collapsed="false">
      <c r="B44" s="1507" t="n">
        <v>50</v>
      </c>
      <c r="C44" s="1490" t="n">
        <v>78.5</v>
      </c>
      <c r="D44" s="1508" t="n">
        <v>500</v>
      </c>
      <c r="E44" s="1509" t="n">
        <v>170</v>
      </c>
      <c r="F44" s="1491" t="n">
        <v>10</v>
      </c>
      <c r="G44" s="1492" t="n">
        <v>15.2</v>
      </c>
      <c r="H44" s="1492" t="n">
        <v>17</v>
      </c>
      <c r="I44" s="1492" t="n">
        <v>7</v>
      </c>
      <c r="J44" s="1492" t="n">
        <v>100</v>
      </c>
      <c r="K44" s="1490" t="n">
        <v>39727</v>
      </c>
      <c r="L44" s="1490" t="n">
        <v>1589</v>
      </c>
      <c r="M44" s="1490" t="n">
        <v>19.9</v>
      </c>
      <c r="N44" s="1490" t="n">
        <v>919</v>
      </c>
      <c r="O44" s="1490" t="n">
        <v>1043</v>
      </c>
      <c r="P44" s="1490" t="n">
        <v>123</v>
      </c>
      <c r="Q44" s="1493" t="n">
        <v>3.23</v>
      </c>
    </row>
    <row r="45" customFormat="false" ht="15.75" hidden="false" customHeight="false" outlineLevel="0" collapsed="false">
      <c r="B45" s="1507" t="n">
        <v>55</v>
      </c>
      <c r="C45" s="1490" t="n">
        <v>92.6</v>
      </c>
      <c r="D45" s="1508" t="n">
        <v>550</v>
      </c>
      <c r="E45" s="1509" t="n">
        <v>180</v>
      </c>
      <c r="F45" s="1491" t="n">
        <v>11</v>
      </c>
      <c r="G45" s="1492" t="n">
        <v>16.5</v>
      </c>
      <c r="H45" s="1492" t="n">
        <v>18</v>
      </c>
      <c r="I45" s="1492" t="n">
        <v>7</v>
      </c>
      <c r="J45" s="1492" t="n">
        <v>118</v>
      </c>
      <c r="K45" s="1490" t="n">
        <v>55962</v>
      </c>
      <c r="L45" s="1490" t="n">
        <v>2035</v>
      </c>
      <c r="M45" s="1490" t="n">
        <v>21.8</v>
      </c>
      <c r="N45" s="1490" t="n">
        <v>1181</v>
      </c>
      <c r="O45" s="1490" t="n">
        <v>1356</v>
      </c>
      <c r="P45" s="1490" t="n">
        <v>151</v>
      </c>
      <c r="Q45" s="1493" t="n">
        <v>3.39</v>
      </c>
    </row>
    <row r="46" customFormat="false" ht="15.75" hidden="false" customHeight="false" outlineLevel="0" collapsed="false">
      <c r="B46" s="1507" t="n">
        <v>60</v>
      </c>
      <c r="C46" s="1490" t="n">
        <v>108</v>
      </c>
      <c r="D46" s="1508" t="n">
        <v>600</v>
      </c>
      <c r="E46" s="1509" t="n">
        <v>190</v>
      </c>
      <c r="F46" s="1491" t="n">
        <v>12</v>
      </c>
      <c r="G46" s="1492" t="n">
        <v>17.8</v>
      </c>
      <c r="H46" s="1492" t="n">
        <v>20</v>
      </c>
      <c r="I46" s="1492" t="n">
        <v>8</v>
      </c>
      <c r="J46" s="1492" t="n">
        <v>138</v>
      </c>
      <c r="K46" s="1490" t="n">
        <v>75806</v>
      </c>
      <c r="L46" s="1490" t="n">
        <v>2560</v>
      </c>
      <c r="M46" s="1490" t="n">
        <v>23.6</v>
      </c>
      <c r="N46" s="1490" t="n">
        <v>1491</v>
      </c>
      <c r="O46" s="1490" t="n">
        <v>1725</v>
      </c>
      <c r="P46" s="1490" t="n">
        <v>182</v>
      </c>
      <c r="Q46" s="1493" t="n">
        <v>3.54</v>
      </c>
    </row>
    <row r="47" customFormat="false" ht="3.75" hidden="false" customHeight="true" outlineLevel="0" collapsed="false">
      <c r="B47" s="1510"/>
      <c r="C47" s="1511"/>
      <c r="D47" s="1498"/>
      <c r="E47" s="1499"/>
      <c r="F47" s="1500"/>
      <c r="G47" s="1500"/>
      <c r="H47" s="1500"/>
      <c r="I47" s="1500"/>
      <c r="J47" s="1500"/>
      <c r="K47" s="1512"/>
      <c r="L47" s="1500"/>
      <c r="M47" s="1512"/>
      <c r="N47" s="1512"/>
      <c r="O47" s="1512"/>
      <c r="P47" s="1512"/>
      <c r="Q47" s="1513"/>
    </row>
    <row r="48" customFormat="false" ht="15.75" hidden="false" customHeight="false" outlineLevel="0" collapsed="false">
      <c r="B48" s="1514"/>
      <c r="C48" s="1515"/>
      <c r="D48" s="1516"/>
      <c r="E48" s="1517"/>
      <c r="F48" s="1518"/>
      <c r="G48" s="1518"/>
      <c r="H48" s="1518"/>
      <c r="I48" s="1518"/>
      <c r="J48" s="1518"/>
      <c r="K48" s="1519"/>
      <c r="L48" s="1518"/>
      <c r="M48" s="1519"/>
      <c r="N48" s="1519"/>
      <c r="O48" s="1519"/>
      <c r="P48" s="1519"/>
      <c r="Q48" s="1519"/>
    </row>
  </sheetData>
  <mergeCells count="15">
    <mergeCell ref="B3:Q3"/>
    <mergeCell ref="B4:Q4"/>
    <mergeCell ref="B13:B15"/>
    <mergeCell ref="C13:C15"/>
    <mergeCell ref="D13:I13"/>
    <mergeCell ref="J13:J15"/>
    <mergeCell ref="K13:Q13"/>
    <mergeCell ref="D14:D15"/>
    <mergeCell ref="E14:E15"/>
    <mergeCell ref="F14:F15"/>
    <mergeCell ref="G14:G15"/>
    <mergeCell ref="H14:H15"/>
    <mergeCell ref="I14:I15"/>
    <mergeCell ref="K14:N14"/>
    <mergeCell ref="O14:Q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E5" activeCellId="0" sqref="E5"/>
    </sheetView>
  </sheetViews>
  <sheetFormatPr defaultColWidth="10.28125" defaultRowHeight="15.75" zeroHeight="false" outlineLevelRow="0" outlineLevelCol="0"/>
  <cols>
    <col collapsed="false" customWidth="true" hidden="false" outlineLevel="0" max="1" min="1" style="1446" width="4.7"/>
    <col collapsed="false" customWidth="true" hidden="false" outlineLevel="0" max="2" min="2" style="1447" width="6.99"/>
    <col collapsed="false" customWidth="true" hidden="false" outlineLevel="0" max="3" min="3" style="1446" width="8.28"/>
    <col collapsed="false" customWidth="true" hidden="false" outlineLevel="0" max="5" min="4" style="1448" width="8.7"/>
    <col collapsed="false" customWidth="true" hidden="false" outlineLevel="0" max="9" min="6" style="1450" width="8.7"/>
    <col collapsed="false" customWidth="true" hidden="false" outlineLevel="0" max="10" min="10" style="1450" width="10.42"/>
    <col collapsed="false" customWidth="true" hidden="false" outlineLevel="0" max="11" min="11" style="1451" width="11.42"/>
    <col collapsed="false" customWidth="true" hidden="false" outlineLevel="0" max="12" min="12" style="1450" width="9.85"/>
    <col collapsed="false" customWidth="true" hidden="false" outlineLevel="0" max="14" min="13" style="1451" width="8.42"/>
    <col collapsed="false" customWidth="true" hidden="false" outlineLevel="0" max="15" min="15" style="1451" width="8.7"/>
    <col collapsed="false" customWidth="true" hidden="false" outlineLevel="0" max="16" min="16" style="1451" width="9.42"/>
    <col collapsed="false" customWidth="true" hidden="false" outlineLevel="0" max="17" min="17" style="1451" width="7.42"/>
    <col collapsed="false" customWidth="true" hidden="false" outlineLevel="0" max="18" min="18" style="1451" width="8.99"/>
    <col collapsed="false" customWidth="false" hidden="false" outlineLevel="0" max="257" min="19" style="1446" width="10.28"/>
  </cols>
  <sheetData>
    <row r="3" s="1452" customFormat="true" ht="22.5" hidden="false" customHeight="false" outlineLevel="0" collapsed="false">
      <c r="B3" s="1453" t="s">
        <v>873</v>
      </c>
      <c r="C3" s="1453"/>
      <c r="D3" s="1453"/>
      <c r="E3" s="1453"/>
      <c r="F3" s="1453"/>
      <c r="G3" s="1453"/>
      <c r="H3" s="1453"/>
      <c r="I3" s="1453"/>
      <c r="J3" s="1453"/>
      <c r="K3" s="1453"/>
      <c r="L3" s="1453"/>
      <c r="M3" s="1453"/>
      <c r="N3" s="1453"/>
      <c r="O3" s="1453"/>
      <c r="P3" s="1453"/>
      <c r="Q3" s="1453"/>
      <c r="R3" s="1453"/>
    </row>
    <row r="4" customFormat="false" ht="15.75" hidden="false" customHeight="false" outlineLevel="0" collapsed="false">
      <c r="B4" s="1454" t="s">
        <v>874</v>
      </c>
      <c r="C4" s="1454"/>
      <c r="D4" s="1454"/>
      <c r="E4" s="1454"/>
      <c r="F4" s="1454"/>
      <c r="G4" s="1454"/>
      <c r="H4" s="1454"/>
      <c r="I4" s="1454"/>
      <c r="J4" s="1454"/>
      <c r="K4" s="1454"/>
      <c r="L4" s="1454"/>
      <c r="M4" s="1454"/>
      <c r="N4" s="1454"/>
      <c r="O4" s="1454"/>
      <c r="P4" s="1454"/>
      <c r="Q4" s="1454"/>
      <c r="R4" s="1454"/>
    </row>
    <row r="5" customFormat="false" ht="15.75" hidden="false" customHeight="false" outlineLevel="0" collapsed="false">
      <c r="H5" s="1455"/>
      <c r="L5" s="1456" t="s">
        <v>839</v>
      </c>
    </row>
    <row r="6" customFormat="false" ht="15.75" hidden="false" customHeight="false" outlineLevel="0" collapsed="false">
      <c r="L6" s="1451" t="s">
        <v>875</v>
      </c>
      <c r="P6" s="1451" t="s">
        <v>841</v>
      </c>
    </row>
    <row r="7" customFormat="false" ht="15.75" hidden="false" customHeight="false" outlineLevel="0" collapsed="false">
      <c r="L7" s="1451" t="s">
        <v>876</v>
      </c>
      <c r="P7" s="1451" t="s">
        <v>843</v>
      </c>
    </row>
    <row r="8" customFormat="false" ht="15.75" hidden="false" customHeight="false" outlineLevel="0" collapsed="false">
      <c r="L8" s="1451" t="s">
        <v>844</v>
      </c>
      <c r="P8" s="1451" t="s">
        <v>845</v>
      </c>
    </row>
    <row r="9" customFormat="false" ht="15.75" hidden="false" customHeight="false" outlineLevel="0" collapsed="false">
      <c r="L9" s="1451" t="s">
        <v>846</v>
      </c>
      <c r="P9" s="1451" t="s">
        <v>847</v>
      </c>
    </row>
    <row r="10" customFormat="false" ht="15.75" hidden="false" customHeight="false" outlineLevel="0" collapsed="false">
      <c r="L10" s="1451" t="s">
        <v>877</v>
      </c>
      <c r="P10" s="1451" t="s">
        <v>878</v>
      </c>
    </row>
    <row r="11" customFormat="false" ht="15.75" hidden="false" customHeight="false" outlineLevel="0" collapsed="false">
      <c r="L11" s="1451" t="s">
        <v>879</v>
      </c>
      <c r="P11" s="1451" t="s">
        <v>880</v>
      </c>
    </row>
    <row r="12" customFormat="false" ht="16.5" hidden="false" customHeight="false" outlineLevel="0" collapsed="false">
      <c r="B12" s="1457" t="s">
        <v>850</v>
      </c>
    </row>
    <row r="13" s="1458" customFormat="true" ht="15.75" hidden="false" customHeight="true" outlineLevel="0" collapsed="false">
      <c r="B13" s="1459" t="s">
        <v>851</v>
      </c>
      <c r="C13" s="1460" t="s">
        <v>852</v>
      </c>
      <c r="D13" s="1461" t="s">
        <v>853</v>
      </c>
      <c r="E13" s="1461"/>
      <c r="F13" s="1461"/>
      <c r="G13" s="1461"/>
      <c r="H13" s="1461"/>
      <c r="I13" s="1461"/>
      <c r="J13" s="1462" t="s">
        <v>854</v>
      </c>
      <c r="K13" s="1463" t="s">
        <v>855</v>
      </c>
      <c r="L13" s="1463"/>
      <c r="M13" s="1463"/>
      <c r="N13" s="1463"/>
      <c r="O13" s="1463"/>
      <c r="P13" s="1463"/>
      <c r="Q13" s="1463"/>
      <c r="R13" s="1463"/>
    </row>
    <row r="14" s="1458" customFormat="true" ht="15.75" hidden="false" customHeight="true" outlineLevel="0" collapsed="false">
      <c r="B14" s="1459"/>
      <c r="C14" s="1460"/>
      <c r="D14" s="1464" t="s">
        <v>119</v>
      </c>
      <c r="E14" s="1464" t="s">
        <v>243</v>
      </c>
      <c r="F14" s="1466" t="s">
        <v>46</v>
      </c>
      <c r="G14" s="1466" t="s">
        <v>856</v>
      </c>
      <c r="H14" s="1466" t="s">
        <v>857</v>
      </c>
      <c r="I14" s="1466" t="s">
        <v>420</v>
      </c>
      <c r="J14" s="1462"/>
      <c r="K14" s="1467" t="s">
        <v>858</v>
      </c>
      <c r="L14" s="1467"/>
      <c r="M14" s="1467"/>
      <c r="N14" s="1467"/>
      <c r="O14" s="1468" t="s">
        <v>859</v>
      </c>
      <c r="P14" s="1468"/>
      <c r="Q14" s="1468"/>
      <c r="R14" s="1468"/>
    </row>
    <row r="15" s="1458" customFormat="true" ht="15.75" hidden="false" customHeight="true" outlineLevel="0" collapsed="false">
      <c r="B15" s="1459"/>
      <c r="C15" s="1460"/>
      <c r="D15" s="1464"/>
      <c r="E15" s="1464"/>
      <c r="F15" s="1466"/>
      <c r="G15" s="1466"/>
      <c r="H15" s="1466"/>
      <c r="I15" s="1466"/>
      <c r="J15" s="1466"/>
      <c r="K15" s="1469" t="s">
        <v>860</v>
      </c>
      <c r="L15" s="1470" t="s">
        <v>861</v>
      </c>
      <c r="M15" s="1471" t="s">
        <v>862</v>
      </c>
      <c r="N15" s="1472" t="s">
        <v>863</v>
      </c>
      <c r="O15" s="1469" t="s">
        <v>864</v>
      </c>
      <c r="P15" s="1470" t="s">
        <v>865</v>
      </c>
      <c r="Q15" s="1471" t="s">
        <v>866</v>
      </c>
      <c r="R15" s="1520" t="s">
        <v>881</v>
      </c>
    </row>
    <row r="16" s="1474" customFormat="true" ht="15.75" hidden="false" customHeight="true" outlineLevel="0" collapsed="false">
      <c r="B16" s="1475" t="n">
        <v>1</v>
      </c>
      <c r="C16" s="1476" t="n">
        <v>2</v>
      </c>
      <c r="D16" s="1477" t="n">
        <v>3</v>
      </c>
      <c r="E16" s="1477" t="n">
        <v>4</v>
      </c>
      <c r="F16" s="1477" t="n">
        <v>5</v>
      </c>
      <c r="G16" s="1477" t="n">
        <v>6</v>
      </c>
      <c r="H16" s="1477" t="n">
        <v>7</v>
      </c>
      <c r="I16" s="1477" t="n">
        <v>8</v>
      </c>
      <c r="J16" s="1477" t="n">
        <v>9</v>
      </c>
      <c r="K16" s="1477" t="n">
        <v>10</v>
      </c>
      <c r="L16" s="1477" t="n">
        <v>11</v>
      </c>
      <c r="M16" s="1477" t="n">
        <v>12</v>
      </c>
      <c r="N16" s="1477" t="n">
        <v>13</v>
      </c>
      <c r="O16" s="1477" t="n">
        <v>14</v>
      </c>
      <c r="P16" s="1477" t="n">
        <v>15</v>
      </c>
      <c r="Q16" s="1477" t="n">
        <v>16</v>
      </c>
      <c r="R16" s="1477" t="n">
        <v>17</v>
      </c>
    </row>
    <row r="17" customFormat="false" ht="3" hidden="false" customHeight="true" outlineLevel="0" collapsed="false">
      <c r="B17" s="1481"/>
      <c r="C17" s="1482"/>
      <c r="D17" s="1483"/>
      <c r="E17" s="1483"/>
      <c r="F17" s="1485"/>
      <c r="G17" s="1485"/>
      <c r="H17" s="1485"/>
      <c r="I17" s="1485"/>
      <c r="J17" s="1485"/>
      <c r="K17" s="1486"/>
      <c r="L17" s="1485"/>
      <c r="M17" s="1486"/>
      <c r="N17" s="1487"/>
      <c r="O17" s="1487"/>
      <c r="P17" s="1487"/>
      <c r="Q17" s="1487"/>
      <c r="R17" s="1488"/>
    </row>
    <row r="18" customFormat="false" ht="15.75" hidden="false" customHeight="false" outlineLevel="0" collapsed="false">
      <c r="B18" s="1489" t="n">
        <v>5</v>
      </c>
      <c r="C18" s="1490" t="n">
        <f aca="false">+VLOOKUP($B18,$B$23:$R$46,C$16,0)</f>
        <v>4.84</v>
      </c>
      <c r="D18" s="1490" t="n">
        <f aca="false">+VLOOKUP($B18,$B$23:$R$46,D$16,0)</f>
        <v>50</v>
      </c>
      <c r="E18" s="1490" t="n">
        <f aca="false">+VLOOKUP($B18,$B$23:$R$46,E$16,0)</f>
        <v>32</v>
      </c>
      <c r="F18" s="1490" t="n">
        <f aca="false">+VLOOKUP($B18,$B$23:$R$46,F$16,0)</f>
        <v>4.4</v>
      </c>
      <c r="G18" s="1490" t="n">
        <f aca="false">+VLOOKUP($B18,$B$23:$R$46,G$16,0)</f>
        <v>7</v>
      </c>
      <c r="H18" s="1490" t="n">
        <f aca="false">+VLOOKUP($B18,$B$23:$R$46,H$16,0)</f>
        <v>6</v>
      </c>
      <c r="I18" s="1490" t="n">
        <f aca="false">+VLOOKUP($B18,$B$23:$R$46,I$16,0)</f>
        <v>2.5</v>
      </c>
      <c r="J18" s="1490" t="n">
        <f aca="false">+VLOOKUP($B18,$B$23:$R$46,J$16,0)</f>
        <v>6.16</v>
      </c>
      <c r="K18" s="1490" t="n">
        <f aca="false">+VLOOKUP($B18,$B$23:$R$46,K$16,0)</f>
        <v>22.8</v>
      </c>
      <c r="L18" s="1490" t="n">
        <f aca="false">+VLOOKUP($B18,$B$23:$R$46,L$16,0)</f>
        <v>9.1</v>
      </c>
      <c r="M18" s="1490" t="n">
        <f aca="false">+VLOOKUP($B18,$B$23:$R$46,M$16,0)</f>
        <v>1.92</v>
      </c>
      <c r="N18" s="1490" t="n">
        <f aca="false">+VLOOKUP($B18,$B$23:$R$46,N$16,0)</f>
        <v>5.59</v>
      </c>
      <c r="O18" s="1490" t="n">
        <f aca="false">+VLOOKUP($B18,$B$23:$R$46,O$16,0)</f>
        <v>5.61</v>
      </c>
      <c r="P18" s="1490" t="n">
        <f aca="false">+VLOOKUP($B18,$B$23:$R$46,P$16,0)</f>
        <v>2.75</v>
      </c>
      <c r="Q18" s="1490" t="n">
        <f aca="false">+VLOOKUP($B18,$B$23:$R$46,Q$16,0)</f>
        <v>0.954</v>
      </c>
      <c r="R18" s="1493" t="n">
        <f aca="false">+VLOOKUP($B18,$B$23:$R$46,R$16,0)</f>
        <v>1.16</v>
      </c>
    </row>
    <row r="19" customFormat="false" ht="15.75" hidden="false" customHeight="false" outlineLevel="0" collapsed="false">
      <c r="B19" s="1494" t="n">
        <v>6.5</v>
      </c>
      <c r="C19" s="1490" t="n">
        <f aca="false">+VLOOKUP($B19,$B$23:$R$46,C$16,0)</f>
        <v>5.9</v>
      </c>
      <c r="D19" s="1490" t="n">
        <f aca="false">+VLOOKUP($B19,$B$23:$R$46,D$16,0)</f>
        <v>65</v>
      </c>
      <c r="E19" s="1490" t="n">
        <f aca="false">+VLOOKUP($B19,$B$23:$R$46,E$16,0)</f>
        <v>36</v>
      </c>
      <c r="F19" s="1490" t="n">
        <f aca="false">+VLOOKUP($B19,$B$23:$R$46,F$16,0)</f>
        <v>4.4</v>
      </c>
      <c r="G19" s="1490" t="n">
        <f aca="false">+VLOOKUP($B19,$B$23:$R$46,G$16,0)</f>
        <v>7.2</v>
      </c>
      <c r="H19" s="1490" t="n">
        <f aca="false">+VLOOKUP($B19,$B$23:$R$46,H$16,0)</f>
        <v>6.5</v>
      </c>
      <c r="I19" s="1490" t="n">
        <f aca="false">+VLOOKUP($B19,$B$23:$R$46,I$16,0)</f>
        <v>2.5</v>
      </c>
      <c r="J19" s="1490" t="n">
        <f aca="false">+VLOOKUP($B19,$B$23:$R$46,J$16,0)</f>
        <v>7.51</v>
      </c>
      <c r="K19" s="1490" t="n">
        <f aca="false">+VLOOKUP($B19,$B$23:$R$46,K$16,0)</f>
        <v>48.6</v>
      </c>
      <c r="L19" s="1490" t="n">
        <f aca="false">+VLOOKUP($B19,$B$23:$R$46,L$16,0)</f>
        <v>15</v>
      </c>
      <c r="M19" s="1490" t="n">
        <f aca="false">+VLOOKUP($B19,$B$23:$R$46,M$16,0)</f>
        <v>2.54</v>
      </c>
      <c r="N19" s="1490" t="n">
        <f aca="false">+VLOOKUP($B19,$B$23:$R$46,N$16,0)</f>
        <v>9</v>
      </c>
      <c r="O19" s="1490" t="n">
        <f aca="false">+VLOOKUP($B19,$B$23:$R$46,O$16,0)</f>
        <v>8.7</v>
      </c>
      <c r="P19" s="1490" t="n">
        <f aca="false">+VLOOKUP($B19,$B$23:$R$46,P$16,0)</f>
        <v>3.68</v>
      </c>
      <c r="Q19" s="1490" t="n">
        <f aca="false">+VLOOKUP($B19,$B$23:$R$46,Q$16,0)</f>
        <v>1.08</v>
      </c>
      <c r="R19" s="1493" t="n">
        <f aca="false">+VLOOKUP($B19,$B$23:$R$46,R$16,0)</f>
        <v>1.24</v>
      </c>
    </row>
    <row r="20" s="1495" customFormat="true" ht="3.75" hidden="false" customHeight="true" outlineLevel="0" collapsed="false">
      <c r="B20" s="1496"/>
      <c r="C20" s="1497"/>
      <c r="D20" s="1498"/>
      <c r="E20" s="1498"/>
      <c r="F20" s="1500"/>
      <c r="G20" s="1500"/>
      <c r="H20" s="1500"/>
      <c r="I20" s="1500"/>
      <c r="J20" s="1497"/>
      <c r="K20" s="1497"/>
      <c r="L20" s="1497"/>
      <c r="M20" s="1497"/>
      <c r="N20" s="1497"/>
      <c r="O20" s="1497"/>
      <c r="P20" s="1497"/>
      <c r="Q20" s="1497"/>
      <c r="R20" s="1501"/>
    </row>
    <row r="21" customFormat="false" ht="16.5" hidden="false" customHeight="false" outlineLevel="0" collapsed="false">
      <c r="L21" s="1451"/>
    </row>
    <row r="22" s="1474" customFormat="true" ht="15.75" hidden="false" customHeight="true" outlineLevel="0" collapsed="false">
      <c r="B22" s="1502" t="n">
        <v>1</v>
      </c>
      <c r="C22" s="1503" t="n">
        <v>2</v>
      </c>
      <c r="D22" s="1504" t="n">
        <v>3</v>
      </c>
      <c r="E22" s="1504" t="n">
        <v>4</v>
      </c>
      <c r="F22" s="1504" t="n">
        <v>5</v>
      </c>
      <c r="G22" s="1504" t="n">
        <v>6</v>
      </c>
      <c r="H22" s="1504" t="n">
        <v>7</v>
      </c>
      <c r="I22" s="1504" t="n">
        <v>8</v>
      </c>
      <c r="J22" s="1504" t="n">
        <v>9</v>
      </c>
      <c r="K22" s="1504" t="n">
        <v>10</v>
      </c>
      <c r="L22" s="1504" t="n">
        <v>11</v>
      </c>
      <c r="M22" s="1504" t="n">
        <v>12</v>
      </c>
      <c r="N22" s="1504" t="n">
        <v>13</v>
      </c>
      <c r="O22" s="1504" t="n">
        <v>14</v>
      </c>
      <c r="P22" s="1504" t="n">
        <v>15</v>
      </c>
      <c r="Q22" s="1504" t="n">
        <v>16</v>
      </c>
      <c r="R22" s="1506" t="n">
        <v>17</v>
      </c>
    </row>
    <row r="23" customFormat="false" ht="3" hidden="false" customHeight="true" outlineLevel="0" collapsed="false">
      <c r="B23" s="1481"/>
      <c r="C23" s="1482"/>
      <c r="D23" s="1483"/>
      <c r="E23" s="1483"/>
      <c r="F23" s="1485"/>
      <c r="G23" s="1485"/>
      <c r="H23" s="1485"/>
      <c r="I23" s="1485"/>
      <c r="J23" s="1485"/>
      <c r="K23" s="1486"/>
      <c r="L23" s="1485"/>
      <c r="M23" s="1486"/>
      <c r="N23" s="1487"/>
      <c r="O23" s="1487"/>
      <c r="P23" s="1487"/>
      <c r="Q23" s="1487"/>
      <c r="R23" s="1488"/>
    </row>
    <row r="24" customFormat="false" ht="15.75" hidden="false" customHeight="false" outlineLevel="0" collapsed="false">
      <c r="B24" s="1507" t="n">
        <v>5</v>
      </c>
      <c r="C24" s="1490" t="n">
        <v>4.84</v>
      </c>
      <c r="D24" s="1509" t="n">
        <v>50</v>
      </c>
      <c r="E24" s="1509" t="n">
        <v>32</v>
      </c>
      <c r="F24" s="1492" t="n">
        <v>4.4</v>
      </c>
      <c r="G24" s="1492" t="n">
        <v>7</v>
      </c>
      <c r="H24" s="1492" t="n">
        <v>6</v>
      </c>
      <c r="I24" s="1492" t="n">
        <v>2.5</v>
      </c>
      <c r="J24" s="1490" t="n">
        <v>6.16</v>
      </c>
      <c r="K24" s="1490" t="n">
        <v>22.8</v>
      </c>
      <c r="L24" s="1490" t="n">
        <v>9.1</v>
      </c>
      <c r="M24" s="1490" t="n">
        <v>1.92</v>
      </c>
      <c r="N24" s="1490" t="n">
        <v>5.59</v>
      </c>
      <c r="O24" s="1490" t="n">
        <v>5.61</v>
      </c>
      <c r="P24" s="1490" t="n">
        <v>2.75</v>
      </c>
      <c r="Q24" s="1490" t="n">
        <v>0.954</v>
      </c>
      <c r="R24" s="1493" t="n">
        <v>1.16</v>
      </c>
    </row>
    <row r="25" customFormat="false" ht="15.75" hidden="false" customHeight="false" outlineLevel="0" collapsed="false">
      <c r="B25" s="1521" t="n">
        <v>6.5</v>
      </c>
      <c r="C25" s="1490" t="n">
        <v>5.9</v>
      </c>
      <c r="D25" s="1509" t="n">
        <v>65</v>
      </c>
      <c r="E25" s="1509" t="n">
        <v>36</v>
      </c>
      <c r="F25" s="1492" t="n">
        <v>4.4</v>
      </c>
      <c r="G25" s="1492" t="n">
        <v>7.2</v>
      </c>
      <c r="H25" s="1492" t="n">
        <v>6.5</v>
      </c>
      <c r="I25" s="1492" t="n">
        <v>2.5</v>
      </c>
      <c r="J25" s="1490" t="n">
        <v>7.51</v>
      </c>
      <c r="K25" s="1490" t="n">
        <v>48.6</v>
      </c>
      <c r="L25" s="1490" t="n">
        <v>15</v>
      </c>
      <c r="M25" s="1490" t="n">
        <v>2.54</v>
      </c>
      <c r="N25" s="1490" t="n">
        <v>9</v>
      </c>
      <c r="O25" s="1490" t="n">
        <v>8.7</v>
      </c>
      <c r="P25" s="1490" t="n">
        <v>3.68</v>
      </c>
      <c r="Q25" s="1490" t="n">
        <v>1.08</v>
      </c>
      <c r="R25" s="1493" t="n">
        <v>1.24</v>
      </c>
    </row>
    <row r="26" customFormat="false" ht="15.75" hidden="false" customHeight="false" outlineLevel="0" collapsed="false">
      <c r="B26" s="1507" t="n">
        <v>8</v>
      </c>
      <c r="C26" s="1490" t="n">
        <v>7.05</v>
      </c>
      <c r="D26" s="1509" t="n">
        <v>80</v>
      </c>
      <c r="E26" s="1509" t="n">
        <v>40</v>
      </c>
      <c r="F26" s="1492" t="n">
        <v>4.5</v>
      </c>
      <c r="G26" s="1492" t="n">
        <v>7.4</v>
      </c>
      <c r="H26" s="1492" t="n">
        <v>6.5</v>
      </c>
      <c r="I26" s="1492" t="n">
        <v>2.5</v>
      </c>
      <c r="J26" s="1490" t="n">
        <v>8.98</v>
      </c>
      <c r="K26" s="1490" t="n">
        <v>89.4</v>
      </c>
      <c r="L26" s="1490" t="n">
        <v>22.4</v>
      </c>
      <c r="M26" s="1490" t="n">
        <v>3.16</v>
      </c>
      <c r="N26" s="1490" t="n">
        <v>13.3</v>
      </c>
      <c r="O26" s="1490" t="n">
        <v>12.8</v>
      </c>
      <c r="P26" s="1490" t="n">
        <v>4.75</v>
      </c>
      <c r="Q26" s="1490" t="n">
        <v>1.19</v>
      </c>
      <c r="R26" s="1493" t="n">
        <v>1.31</v>
      </c>
    </row>
    <row r="27" customFormat="false" ht="15.75" hidden="false" customHeight="false" outlineLevel="0" collapsed="false">
      <c r="B27" s="1507" t="n">
        <v>10</v>
      </c>
      <c r="C27" s="1490" t="n">
        <v>8.59</v>
      </c>
      <c r="D27" s="1509" t="n">
        <v>100</v>
      </c>
      <c r="E27" s="1509" t="n">
        <v>46</v>
      </c>
      <c r="F27" s="1492" t="n">
        <v>4.5</v>
      </c>
      <c r="G27" s="1492" t="n">
        <v>7.6</v>
      </c>
      <c r="H27" s="1492" t="n">
        <v>7</v>
      </c>
      <c r="I27" s="1492" t="n">
        <v>3</v>
      </c>
      <c r="J27" s="1490" t="n">
        <v>10.9</v>
      </c>
      <c r="K27" s="1490" t="n">
        <v>174</v>
      </c>
      <c r="L27" s="1490" t="n">
        <v>34.8</v>
      </c>
      <c r="M27" s="1490" t="n">
        <v>3.99</v>
      </c>
      <c r="N27" s="1490" t="n">
        <v>20.4</v>
      </c>
      <c r="O27" s="1490" t="n">
        <v>20.4</v>
      </c>
      <c r="P27" s="1490" t="n">
        <v>6.46</v>
      </c>
      <c r="Q27" s="1490" t="n">
        <v>1.37</v>
      </c>
      <c r="R27" s="1493" t="n">
        <v>1.44</v>
      </c>
    </row>
    <row r="28" customFormat="false" ht="15.75" hidden="false" customHeight="false" outlineLevel="0" collapsed="false">
      <c r="B28" s="1507" t="n">
        <v>12</v>
      </c>
      <c r="C28" s="1490" t="n">
        <v>10.4</v>
      </c>
      <c r="D28" s="1509" t="n">
        <v>120</v>
      </c>
      <c r="E28" s="1509" t="n">
        <v>52</v>
      </c>
      <c r="F28" s="1492" t="n">
        <v>4.8</v>
      </c>
      <c r="G28" s="1492" t="n">
        <v>7.8</v>
      </c>
      <c r="H28" s="1492" t="n">
        <v>7.5</v>
      </c>
      <c r="I28" s="1492" t="n">
        <v>3</v>
      </c>
      <c r="J28" s="1490" t="n">
        <v>13.3</v>
      </c>
      <c r="K28" s="1490" t="n">
        <v>304</v>
      </c>
      <c r="L28" s="1490" t="n">
        <v>50.6</v>
      </c>
      <c r="M28" s="1490" t="n">
        <v>4.78</v>
      </c>
      <c r="N28" s="1490" t="n">
        <v>29.6</v>
      </c>
      <c r="O28" s="1490" t="n">
        <v>31.2</v>
      </c>
      <c r="P28" s="1490" t="n">
        <v>8.52</v>
      </c>
      <c r="Q28" s="1490" t="n">
        <v>1.53</v>
      </c>
      <c r="R28" s="1493" t="n">
        <v>1.54</v>
      </c>
    </row>
    <row r="29" customFormat="false" ht="15.75" hidden="false" customHeight="false" outlineLevel="0" collapsed="false">
      <c r="B29" s="1507" t="n">
        <v>14</v>
      </c>
      <c r="C29" s="1490" t="n">
        <v>12.3</v>
      </c>
      <c r="D29" s="1509" t="n">
        <v>140</v>
      </c>
      <c r="E29" s="1509" t="n">
        <v>58</v>
      </c>
      <c r="F29" s="1492" t="n">
        <v>4.9</v>
      </c>
      <c r="G29" s="1492" t="n">
        <v>8.1</v>
      </c>
      <c r="H29" s="1492" t="n">
        <v>8</v>
      </c>
      <c r="I29" s="1492" t="n">
        <v>3</v>
      </c>
      <c r="J29" s="1490" t="n">
        <v>15.6</v>
      </c>
      <c r="K29" s="1490" t="n">
        <v>491</v>
      </c>
      <c r="L29" s="1490" t="n">
        <v>70.2</v>
      </c>
      <c r="M29" s="1490" t="n">
        <v>5.6</v>
      </c>
      <c r="N29" s="1490" t="n">
        <v>40.8</v>
      </c>
      <c r="O29" s="1490" t="n">
        <v>45.5</v>
      </c>
      <c r="P29" s="1490" t="n">
        <v>11</v>
      </c>
      <c r="Q29" s="1490" t="n">
        <v>1.7</v>
      </c>
      <c r="R29" s="1493" t="n">
        <v>1.67</v>
      </c>
    </row>
    <row r="30" customFormat="false" ht="15.75" hidden="false" customHeight="false" outlineLevel="0" collapsed="false">
      <c r="B30" s="1507" t="s">
        <v>882</v>
      </c>
      <c r="C30" s="1490" t="n">
        <v>13.3</v>
      </c>
      <c r="D30" s="1509" t="n">
        <v>140</v>
      </c>
      <c r="E30" s="1509" t="n">
        <v>62</v>
      </c>
      <c r="F30" s="1492" t="n">
        <v>4.9</v>
      </c>
      <c r="G30" s="1492" t="n">
        <v>8.7</v>
      </c>
      <c r="H30" s="1492" t="n">
        <v>8</v>
      </c>
      <c r="I30" s="1492" t="n">
        <v>3</v>
      </c>
      <c r="J30" s="1490" t="n">
        <v>17</v>
      </c>
      <c r="K30" s="1490" t="n">
        <v>515</v>
      </c>
      <c r="L30" s="1490" t="n">
        <v>77.8</v>
      </c>
      <c r="M30" s="1490" t="n">
        <v>5.66</v>
      </c>
      <c r="N30" s="1490" t="n">
        <v>45.1</v>
      </c>
      <c r="O30" s="1490" t="n">
        <v>57.5</v>
      </c>
      <c r="P30" s="1490" t="n">
        <v>13.3</v>
      </c>
      <c r="Q30" s="1490" t="n">
        <v>1.84</v>
      </c>
      <c r="R30" s="1493" t="n">
        <v>1.87</v>
      </c>
    </row>
    <row r="31" customFormat="false" ht="15.75" hidden="false" customHeight="false" outlineLevel="0" collapsed="false">
      <c r="B31" s="1507" t="n">
        <v>16</v>
      </c>
      <c r="C31" s="1490" t="n">
        <v>14.2</v>
      </c>
      <c r="D31" s="1509" t="n">
        <v>160</v>
      </c>
      <c r="E31" s="1509" t="n">
        <v>64</v>
      </c>
      <c r="F31" s="1492" t="n">
        <v>5</v>
      </c>
      <c r="G31" s="1492" t="n">
        <v>8.4</v>
      </c>
      <c r="H31" s="1492" t="n">
        <v>8.5</v>
      </c>
      <c r="I31" s="1492" t="n">
        <v>3.5</v>
      </c>
      <c r="J31" s="1490" t="n">
        <v>18.1</v>
      </c>
      <c r="K31" s="1490" t="n">
        <v>747</v>
      </c>
      <c r="L31" s="1490" t="n">
        <v>93.4</v>
      </c>
      <c r="M31" s="1490" t="n">
        <v>6.42</v>
      </c>
      <c r="N31" s="1490" t="n">
        <v>54.1</v>
      </c>
      <c r="O31" s="1490" t="n">
        <v>63.3</v>
      </c>
      <c r="P31" s="1490" t="n">
        <v>13.8</v>
      </c>
      <c r="Q31" s="1490" t="n">
        <v>1.87</v>
      </c>
      <c r="R31" s="1493" t="n">
        <v>1.8</v>
      </c>
    </row>
    <row r="32" customFormat="false" ht="15.75" hidden="false" customHeight="false" outlineLevel="0" collapsed="false">
      <c r="B32" s="1507" t="s">
        <v>883</v>
      </c>
      <c r="C32" s="1490" t="n">
        <v>15.3</v>
      </c>
      <c r="D32" s="1509" t="n">
        <v>160</v>
      </c>
      <c r="E32" s="1509" t="n">
        <v>68</v>
      </c>
      <c r="F32" s="1492" t="n">
        <v>5</v>
      </c>
      <c r="G32" s="1492" t="n">
        <v>9</v>
      </c>
      <c r="H32" s="1492" t="n">
        <v>8.5</v>
      </c>
      <c r="I32" s="1492" t="n">
        <v>3.5</v>
      </c>
      <c r="J32" s="1490" t="n">
        <v>19.5</v>
      </c>
      <c r="K32" s="1490" t="n">
        <v>823</v>
      </c>
      <c r="L32" s="1490" t="n">
        <v>103</v>
      </c>
      <c r="M32" s="1490" t="n">
        <v>6.49</v>
      </c>
      <c r="N32" s="1490" t="n">
        <v>59.4</v>
      </c>
      <c r="O32" s="1490" t="n">
        <v>78.8</v>
      </c>
      <c r="P32" s="1490" t="n">
        <v>16.4</v>
      </c>
      <c r="Q32" s="1490" t="n">
        <v>2.01</v>
      </c>
      <c r="R32" s="1493" t="n">
        <v>2</v>
      </c>
    </row>
    <row r="33" customFormat="false" ht="15.75" hidden="false" customHeight="false" outlineLevel="0" collapsed="false">
      <c r="B33" s="1507" t="n">
        <v>18</v>
      </c>
      <c r="C33" s="1490" t="n">
        <v>16.3</v>
      </c>
      <c r="D33" s="1509" t="n">
        <v>180</v>
      </c>
      <c r="E33" s="1509" t="n">
        <v>70</v>
      </c>
      <c r="F33" s="1492" t="n">
        <v>5.1</v>
      </c>
      <c r="G33" s="1492" t="n">
        <v>8.7</v>
      </c>
      <c r="H33" s="1492" t="n">
        <v>9</v>
      </c>
      <c r="I33" s="1492" t="n">
        <v>3.5</v>
      </c>
      <c r="J33" s="1490" t="n">
        <v>20.7</v>
      </c>
      <c r="K33" s="1490" t="n">
        <v>1090</v>
      </c>
      <c r="L33" s="1490" t="n">
        <v>121</v>
      </c>
      <c r="M33" s="1490" t="n">
        <v>7.24</v>
      </c>
      <c r="N33" s="1490" t="n">
        <v>69.8</v>
      </c>
      <c r="O33" s="1490" t="n">
        <v>86</v>
      </c>
      <c r="P33" s="1490" t="n">
        <v>17</v>
      </c>
      <c r="Q33" s="1490" t="n">
        <v>2.04</v>
      </c>
      <c r="R33" s="1493" t="n">
        <v>1.94</v>
      </c>
    </row>
    <row r="34" customFormat="false" ht="15.75" hidden="false" customHeight="false" outlineLevel="0" collapsed="false">
      <c r="B34" s="1507" t="s">
        <v>867</v>
      </c>
      <c r="C34" s="1490" t="n">
        <v>17.4</v>
      </c>
      <c r="D34" s="1509" t="n">
        <v>180</v>
      </c>
      <c r="E34" s="1509" t="n">
        <v>74</v>
      </c>
      <c r="F34" s="1492" t="n">
        <v>5.1</v>
      </c>
      <c r="G34" s="1492" t="n">
        <v>9.3</v>
      </c>
      <c r="H34" s="1492" t="n">
        <v>9.7</v>
      </c>
      <c r="I34" s="1492" t="n">
        <v>3.5</v>
      </c>
      <c r="J34" s="1490" t="n">
        <v>22.2</v>
      </c>
      <c r="K34" s="1490" t="n">
        <v>1190</v>
      </c>
      <c r="L34" s="1490" t="n">
        <v>132</v>
      </c>
      <c r="M34" s="1490" t="n">
        <v>7.32</v>
      </c>
      <c r="N34" s="1490" t="n">
        <v>76.1</v>
      </c>
      <c r="O34" s="1490" t="n">
        <v>105</v>
      </c>
      <c r="P34" s="1490" t="n">
        <v>20.7</v>
      </c>
      <c r="Q34" s="1490" t="n">
        <v>2.18</v>
      </c>
      <c r="R34" s="1493" t="n">
        <v>2.13</v>
      </c>
    </row>
    <row r="35" customFormat="false" ht="15.75" hidden="false" customHeight="false" outlineLevel="0" collapsed="false">
      <c r="B35" s="1507" t="n">
        <v>20</v>
      </c>
      <c r="C35" s="1490" t="n">
        <v>18.4</v>
      </c>
      <c r="D35" s="1509" t="n">
        <v>200</v>
      </c>
      <c r="E35" s="1509" t="n">
        <v>76</v>
      </c>
      <c r="F35" s="1492" t="n">
        <v>5.2</v>
      </c>
      <c r="G35" s="1492" t="n">
        <v>9</v>
      </c>
      <c r="H35" s="1492" t="n">
        <v>9.5</v>
      </c>
      <c r="I35" s="1492" t="n">
        <v>4</v>
      </c>
      <c r="J35" s="1490" t="n">
        <v>23.4</v>
      </c>
      <c r="K35" s="1490" t="n">
        <v>1520</v>
      </c>
      <c r="L35" s="1490" t="n">
        <v>152</v>
      </c>
      <c r="M35" s="1490" t="n">
        <v>8.07</v>
      </c>
      <c r="N35" s="1490" t="n">
        <v>87.8</v>
      </c>
      <c r="O35" s="1490" t="n">
        <v>113</v>
      </c>
      <c r="P35" s="1490" t="n">
        <v>20.5</v>
      </c>
      <c r="Q35" s="1490" t="n">
        <v>2.2</v>
      </c>
      <c r="R35" s="1493" t="n">
        <v>2.07</v>
      </c>
    </row>
    <row r="36" customFormat="false" ht="15.75" hidden="false" customHeight="false" outlineLevel="0" collapsed="false">
      <c r="B36" s="1507" t="s">
        <v>868</v>
      </c>
      <c r="C36" s="1490" t="n">
        <v>19.8</v>
      </c>
      <c r="D36" s="1509" t="n">
        <v>200</v>
      </c>
      <c r="E36" s="1509" t="n">
        <v>80</v>
      </c>
      <c r="F36" s="1492" t="n">
        <v>5.2</v>
      </c>
      <c r="G36" s="1492" t="n">
        <v>9.7</v>
      </c>
      <c r="H36" s="1492" t="n">
        <v>9.5</v>
      </c>
      <c r="I36" s="1492" t="n">
        <v>4</v>
      </c>
      <c r="J36" s="1490" t="n">
        <v>25.2</v>
      </c>
      <c r="K36" s="1490" t="n">
        <v>1670</v>
      </c>
      <c r="L36" s="1490" t="n">
        <v>167</v>
      </c>
      <c r="M36" s="1490" t="n">
        <v>8.15</v>
      </c>
      <c r="N36" s="1490" t="n">
        <v>95.9</v>
      </c>
      <c r="O36" s="1490" t="n">
        <v>139</v>
      </c>
      <c r="P36" s="1490" t="n">
        <v>24.2</v>
      </c>
      <c r="Q36" s="1490" t="n">
        <v>2.35</v>
      </c>
      <c r="R36" s="1493" t="n">
        <v>2.28</v>
      </c>
    </row>
    <row r="37" customFormat="false" ht="15.75" hidden="false" customHeight="false" outlineLevel="0" collapsed="false">
      <c r="B37" s="1507" t="n">
        <v>22</v>
      </c>
      <c r="C37" s="1490" t="n">
        <v>21</v>
      </c>
      <c r="D37" s="1509" t="n">
        <v>220</v>
      </c>
      <c r="E37" s="1509" t="n">
        <v>82</v>
      </c>
      <c r="F37" s="1492" t="n">
        <v>5.4</v>
      </c>
      <c r="G37" s="1492" t="n">
        <v>9.5</v>
      </c>
      <c r="H37" s="1492" t="n">
        <v>10</v>
      </c>
      <c r="I37" s="1492" t="n">
        <v>4</v>
      </c>
      <c r="J37" s="1490" t="n">
        <v>26.7</v>
      </c>
      <c r="K37" s="1490" t="n">
        <v>2110</v>
      </c>
      <c r="L37" s="1490" t="n">
        <v>192</v>
      </c>
      <c r="M37" s="1490" t="n">
        <v>8.89</v>
      </c>
      <c r="N37" s="1490" t="n">
        <v>110</v>
      </c>
      <c r="O37" s="1490" t="n">
        <v>151</v>
      </c>
      <c r="P37" s="1490" t="n">
        <v>25.1</v>
      </c>
      <c r="Q37" s="1490" t="n">
        <v>2.37</v>
      </c>
      <c r="R37" s="1493" t="n">
        <v>2.21</v>
      </c>
    </row>
    <row r="38" customFormat="false" ht="15.75" hidden="false" customHeight="false" outlineLevel="0" collapsed="false">
      <c r="B38" s="1507" t="s">
        <v>869</v>
      </c>
      <c r="C38" s="1490" t="n">
        <v>22.6</v>
      </c>
      <c r="D38" s="1509" t="n">
        <v>220</v>
      </c>
      <c r="E38" s="1509" t="n">
        <v>87</v>
      </c>
      <c r="F38" s="1492" t="n">
        <v>5.4</v>
      </c>
      <c r="G38" s="1492" t="n">
        <v>10.2</v>
      </c>
      <c r="H38" s="1492" t="n">
        <v>10</v>
      </c>
      <c r="I38" s="1492" t="n">
        <v>4</v>
      </c>
      <c r="J38" s="1490" t="n">
        <v>28.8</v>
      </c>
      <c r="K38" s="1490" t="n">
        <v>2330</v>
      </c>
      <c r="L38" s="1490" t="n">
        <v>212</v>
      </c>
      <c r="M38" s="1490" t="n">
        <v>8.99</v>
      </c>
      <c r="N38" s="1490" t="n">
        <v>121</v>
      </c>
      <c r="O38" s="1490" t="n">
        <v>187</v>
      </c>
      <c r="P38" s="1490" t="n">
        <v>30</v>
      </c>
      <c r="Q38" s="1490" t="n">
        <v>2.55</v>
      </c>
      <c r="R38" s="1493" t="n">
        <v>2.46</v>
      </c>
    </row>
    <row r="39" customFormat="false" ht="15.75" hidden="false" customHeight="false" outlineLevel="0" collapsed="false">
      <c r="B39" s="1507" t="n">
        <v>24</v>
      </c>
      <c r="C39" s="1490" t="n">
        <v>24</v>
      </c>
      <c r="D39" s="1509" t="n">
        <v>240</v>
      </c>
      <c r="E39" s="1509" t="n">
        <v>90</v>
      </c>
      <c r="F39" s="1492" t="n">
        <v>5.6</v>
      </c>
      <c r="G39" s="1492" t="n">
        <v>10</v>
      </c>
      <c r="H39" s="1492" t="n">
        <v>10.5</v>
      </c>
      <c r="I39" s="1492" t="n">
        <v>4</v>
      </c>
      <c r="J39" s="1490" t="n">
        <v>30.6</v>
      </c>
      <c r="K39" s="1490" t="n">
        <v>2900</v>
      </c>
      <c r="L39" s="1490" t="n">
        <v>242</v>
      </c>
      <c r="M39" s="1490" t="n">
        <v>9.73</v>
      </c>
      <c r="N39" s="1490" t="n">
        <v>139</v>
      </c>
      <c r="O39" s="1490" t="n">
        <v>208</v>
      </c>
      <c r="P39" s="1490" t="n">
        <v>31.6</v>
      </c>
      <c r="Q39" s="1490" t="n">
        <v>2.6</v>
      </c>
      <c r="R39" s="1493" t="n">
        <v>2.67</v>
      </c>
    </row>
    <row r="40" customFormat="false" ht="15.75" hidden="false" customHeight="false" outlineLevel="0" collapsed="false">
      <c r="B40" s="1507" t="s">
        <v>870</v>
      </c>
      <c r="C40" s="1490" t="n">
        <v>25.8</v>
      </c>
      <c r="D40" s="1509" t="n">
        <v>240</v>
      </c>
      <c r="E40" s="1509" t="n">
        <v>95</v>
      </c>
      <c r="F40" s="1492" t="n">
        <v>5.6</v>
      </c>
      <c r="G40" s="1492" t="n">
        <v>10.7</v>
      </c>
      <c r="H40" s="1492" t="n">
        <v>10.5</v>
      </c>
      <c r="I40" s="1492" t="n">
        <v>4</v>
      </c>
      <c r="J40" s="1490" t="n">
        <v>32.9</v>
      </c>
      <c r="K40" s="1490" t="n">
        <v>3180</v>
      </c>
      <c r="L40" s="1490" t="n">
        <v>265</v>
      </c>
      <c r="M40" s="1490" t="n">
        <v>9.84</v>
      </c>
      <c r="N40" s="1490" t="n">
        <v>151</v>
      </c>
      <c r="O40" s="1490" t="n">
        <v>254</v>
      </c>
      <c r="P40" s="1490" t="n">
        <v>37.2</v>
      </c>
      <c r="Q40" s="1490" t="n">
        <v>2.78</v>
      </c>
      <c r="R40" s="1493" t="n">
        <v>2.67</v>
      </c>
    </row>
    <row r="41" customFormat="false" ht="15.75" hidden="false" customHeight="false" outlineLevel="0" collapsed="false">
      <c r="B41" s="1507" t="n">
        <v>27</v>
      </c>
      <c r="C41" s="1490" t="n">
        <v>27.7</v>
      </c>
      <c r="D41" s="1509" t="n">
        <v>270</v>
      </c>
      <c r="E41" s="1509" t="n">
        <v>95</v>
      </c>
      <c r="F41" s="1492" t="n">
        <v>6</v>
      </c>
      <c r="G41" s="1492" t="n">
        <v>10.5</v>
      </c>
      <c r="H41" s="1492" t="n">
        <v>11</v>
      </c>
      <c r="I41" s="1492" t="n">
        <v>4.5</v>
      </c>
      <c r="J41" s="1490" t="n">
        <v>35.2</v>
      </c>
      <c r="K41" s="1490" t="n">
        <v>4160</v>
      </c>
      <c r="L41" s="1490" t="n">
        <v>308</v>
      </c>
      <c r="M41" s="1490" t="n">
        <v>10.9</v>
      </c>
      <c r="N41" s="1490" t="n">
        <v>178</v>
      </c>
      <c r="O41" s="1490" t="n">
        <v>262</v>
      </c>
      <c r="P41" s="1490" t="n">
        <v>37.3</v>
      </c>
      <c r="Q41" s="1490" t="n">
        <v>2.73</v>
      </c>
      <c r="R41" s="1493" t="n">
        <v>2.47</v>
      </c>
    </row>
    <row r="42" customFormat="false" ht="15.75" hidden="false" customHeight="false" outlineLevel="0" collapsed="false">
      <c r="B42" s="1507" t="n">
        <v>30</v>
      </c>
      <c r="C42" s="1490" t="n">
        <v>31.8</v>
      </c>
      <c r="D42" s="1509" t="n">
        <v>300</v>
      </c>
      <c r="E42" s="1509" t="n">
        <v>100</v>
      </c>
      <c r="F42" s="1492" t="n">
        <v>6.5</v>
      </c>
      <c r="G42" s="1492" t="n">
        <v>11</v>
      </c>
      <c r="H42" s="1492" t="n">
        <v>12</v>
      </c>
      <c r="I42" s="1492" t="n">
        <v>5</v>
      </c>
      <c r="J42" s="1490" t="n">
        <v>40.5</v>
      </c>
      <c r="K42" s="1490" t="n">
        <v>5810</v>
      </c>
      <c r="L42" s="1490" t="n">
        <v>387</v>
      </c>
      <c r="M42" s="1490" t="n">
        <v>12</v>
      </c>
      <c r="N42" s="1490" t="n">
        <v>224</v>
      </c>
      <c r="O42" s="1490" t="n">
        <v>327</v>
      </c>
      <c r="P42" s="1490" t="n">
        <v>43.6</v>
      </c>
      <c r="Q42" s="1490" t="n">
        <v>2.84</v>
      </c>
      <c r="R42" s="1493" t="n">
        <v>2.52</v>
      </c>
    </row>
    <row r="43" customFormat="false" ht="15.75" hidden="false" customHeight="false" outlineLevel="0" collapsed="false">
      <c r="B43" s="1507" t="n">
        <v>33</v>
      </c>
      <c r="C43" s="1490" t="n">
        <v>36.5</v>
      </c>
      <c r="D43" s="1509" t="n">
        <v>330</v>
      </c>
      <c r="E43" s="1509" t="n">
        <v>105</v>
      </c>
      <c r="F43" s="1492" t="n">
        <v>7</v>
      </c>
      <c r="G43" s="1492" t="n">
        <v>11.7</v>
      </c>
      <c r="H43" s="1492" t="n">
        <v>13</v>
      </c>
      <c r="I43" s="1492" t="n">
        <v>5</v>
      </c>
      <c r="J43" s="1490" t="n">
        <v>46.5</v>
      </c>
      <c r="K43" s="1490" t="n">
        <v>7980</v>
      </c>
      <c r="L43" s="1490" t="n">
        <v>484</v>
      </c>
      <c r="M43" s="1490" t="n">
        <v>13.1</v>
      </c>
      <c r="N43" s="1490" t="n">
        <v>281</v>
      </c>
      <c r="O43" s="1490" t="n">
        <v>410</v>
      </c>
      <c r="P43" s="1490" t="n">
        <v>51.8</v>
      </c>
      <c r="Q43" s="1490" t="n">
        <v>2.97</v>
      </c>
      <c r="R43" s="1493" t="n">
        <v>2.59</v>
      </c>
    </row>
    <row r="44" customFormat="false" ht="15.75" hidden="false" customHeight="false" outlineLevel="0" collapsed="false">
      <c r="B44" s="1507" t="n">
        <v>36</v>
      </c>
      <c r="C44" s="1490" t="n">
        <v>41.9</v>
      </c>
      <c r="D44" s="1509" t="n">
        <v>360</v>
      </c>
      <c r="E44" s="1509" t="n">
        <v>110</v>
      </c>
      <c r="F44" s="1492" t="n">
        <v>7.5</v>
      </c>
      <c r="G44" s="1492" t="n">
        <v>12.6</v>
      </c>
      <c r="H44" s="1492" t="n">
        <v>14</v>
      </c>
      <c r="I44" s="1492" t="n">
        <v>6</v>
      </c>
      <c r="J44" s="1490" t="n">
        <v>53.4</v>
      </c>
      <c r="K44" s="1490" t="n">
        <v>10820</v>
      </c>
      <c r="L44" s="1490" t="n">
        <v>601</v>
      </c>
      <c r="M44" s="1490" t="n">
        <v>14.2</v>
      </c>
      <c r="N44" s="1490" t="n">
        <v>350</v>
      </c>
      <c r="O44" s="1490" t="n">
        <v>513</v>
      </c>
      <c r="P44" s="1490" t="n">
        <v>61.7</v>
      </c>
      <c r="Q44" s="1490" t="n">
        <v>3.1</v>
      </c>
      <c r="R44" s="1493" t="n">
        <v>2.68</v>
      </c>
    </row>
    <row r="45" customFormat="false" ht="15.75" hidden="false" customHeight="false" outlineLevel="0" collapsed="false">
      <c r="B45" s="1507" t="n">
        <v>40</v>
      </c>
      <c r="C45" s="1490" t="n">
        <v>48.3</v>
      </c>
      <c r="D45" s="1509" t="n">
        <v>400</v>
      </c>
      <c r="E45" s="1509" t="n">
        <v>115</v>
      </c>
      <c r="F45" s="1492" t="n">
        <v>8</v>
      </c>
      <c r="G45" s="1492" t="n">
        <v>13.5</v>
      </c>
      <c r="H45" s="1492" t="n">
        <v>15</v>
      </c>
      <c r="I45" s="1492" t="n">
        <v>6</v>
      </c>
      <c r="J45" s="1490" t="n">
        <v>61.5</v>
      </c>
      <c r="K45" s="1490" t="n">
        <v>15220</v>
      </c>
      <c r="L45" s="1490" t="n">
        <v>761</v>
      </c>
      <c r="M45" s="1490" t="n">
        <v>15.7</v>
      </c>
      <c r="N45" s="1490" t="n">
        <v>444</v>
      </c>
      <c r="O45" s="1490" t="n">
        <v>642</v>
      </c>
      <c r="P45" s="1490" t="n">
        <v>73.4</v>
      </c>
      <c r="Q45" s="1490" t="n">
        <v>3.23</v>
      </c>
      <c r="R45" s="1493" t="n">
        <v>2.75</v>
      </c>
    </row>
    <row r="46" customFormat="false" ht="3.75" hidden="false" customHeight="true" outlineLevel="0" collapsed="false">
      <c r="B46" s="1510"/>
      <c r="C46" s="1511"/>
      <c r="D46" s="1498"/>
      <c r="E46" s="1498"/>
      <c r="F46" s="1500"/>
      <c r="G46" s="1500"/>
      <c r="H46" s="1500"/>
      <c r="I46" s="1500"/>
      <c r="J46" s="1500"/>
      <c r="K46" s="1512"/>
      <c r="L46" s="1500"/>
      <c r="M46" s="1512"/>
      <c r="N46" s="1512"/>
      <c r="O46" s="1512"/>
      <c r="P46" s="1512"/>
      <c r="Q46" s="1512"/>
      <c r="R46" s="1513"/>
    </row>
    <row r="47" customFormat="false" ht="15.75" hidden="false" customHeight="false" outlineLevel="0" collapsed="false">
      <c r="B47" s="1514"/>
      <c r="C47" s="1515"/>
      <c r="D47" s="1516"/>
      <c r="E47" s="1516"/>
      <c r="F47" s="1518"/>
      <c r="G47" s="1518"/>
      <c r="H47" s="1518"/>
      <c r="I47" s="1518"/>
      <c r="J47" s="1518"/>
      <c r="K47" s="1519"/>
      <c r="L47" s="1518"/>
      <c r="M47" s="1519"/>
      <c r="N47" s="1519"/>
      <c r="O47" s="1519"/>
      <c r="P47" s="1519"/>
      <c r="Q47" s="1519"/>
      <c r="R47" s="1519"/>
    </row>
  </sheetData>
  <mergeCells count="15">
    <mergeCell ref="B3:R3"/>
    <mergeCell ref="B4:R4"/>
    <mergeCell ref="B13:B15"/>
    <mergeCell ref="C13:C15"/>
    <mergeCell ref="D13:I13"/>
    <mergeCell ref="J13:J15"/>
    <mergeCell ref="K13:R13"/>
    <mergeCell ref="D14:D15"/>
    <mergeCell ref="E14:E15"/>
    <mergeCell ref="F14:F15"/>
    <mergeCell ref="G14:G15"/>
    <mergeCell ref="H14:H15"/>
    <mergeCell ref="I14:I15"/>
    <mergeCell ref="K14:N14"/>
    <mergeCell ref="O14:R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8" topLeftCell="A25" activePane="bottomLeft" state="frozen"/>
      <selection pane="topLeft" activeCell="A1" activeCellId="0" sqref="A1"/>
      <selection pane="bottomLeft" activeCell="B49" activeCellId="0" sqref="B49:C49"/>
    </sheetView>
  </sheetViews>
  <sheetFormatPr defaultColWidth="10.28125" defaultRowHeight="15.75" zeroHeight="false" outlineLevelRow="0" outlineLevelCol="0"/>
  <cols>
    <col collapsed="false" customWidth="true" hidden="false" outlineLevel="0" max="1" min="1" style="1522" width="4.7"/>
    <col collapsed="false" customWidth="true" hidden="false" outlineLevel="0" max="3" min="2" style="1522" width="6.99"/>
    <col collapsed="false" customWidth="true" hidden="false" outlineLevel="0" max="4" min="4" style="1523" width="6.99"/>
    <col collapsed="false" customWidth="true" hidden="false" outlineLevel="0" max="8" min="5" style="1524" width="6.99"/>
    <col collapsed="false" customWidth="true" hidden="false" outlineLevel="0" max="9" min="9" style="1523" width="8.28"/>
    <col collapsed="false" customWidth="true" hidden="false" outlineLevel="0" max="10" min="10" style="1524" width="6.99"/>
    <col collapsed="false" customWidth="true" hidden="false" outlineLevel="0" max="12" min="11" style="1523" width="8.42"/>
    <col collapsed="false" customWidth="true" hidden="false" outlineLevel="0" max="13" min="13" style="1524" width="9.42"/>
    <col collapsed="false" customWidth="true" hidden="false" outlineLevel="0" max="14" min="14" style="1523" width="8.42"/>
    <col collapsed="false" customWidth="true" hidden="false" outlineLevel="0" max="15" min="15" style="1523" width="6.99"/>
    <col collapsed="false" customWidth="true" hidden="false" outlineLevel="0" max="24" min="16" style="1524" width="6.99"/>
    <col collapsed="false" customWidth="false" hidden="false" outlineLevel="0" max="257" min="25" style="1522" width="10.28"/>
  </cols>
  <sheetData>
    <row r="3" s="1525" customFormat="true" ht="22.5" hidden="false" customHeight="false" outlineLevel="0" collapsed="false">
      <c r="B3" s="1526" t="s">
        <v>884</v>
      </c>
      <c r="C3" s="1526"/>
      <c r="D3" s="1526"/>
      <c r="E3" s="1526"/>
      <c r="F3" s="1526"/>
      <c r="G3" s="1526"/>
      <c r="H3" s="1526"/>
      <c r="I3" s="1526"/>
      <c r="J3" s="1526"/>
      <c r="K3" s="1526"/>
      <c r="L3" s="1526"/>
      <c r="M3" s="1526"/>
      <c r="N3" s="1526"/>
      <c r="O3" s="1526"/>
      <c r="P3" s="1526"/>
      <c r="Q3" s="1526"/>
      <c r="R3" s="1526"/>
      <c r="S3" s="1526"/>
      <c r="T3" s="1526"/>
      <c r="U3" s="1526"/>
      <c r="V3" s="1526"/>
      <c r="W3" s="1526"/>
      <c r="X3" s="1526"/>
    </row>
    <row r="4" customFormat="false" ht="15.75" hidden="false" customHeight="false" outlineLevel="0" collapsed="false">
      <c r="M4" s="1527" t="s">
        <v>885</v>
      </c>
      <c r="S4" s="1528" t="s">
        <v>839</v>
      </c>
      <c r="U4" s="1528"/>
    </row>
    <row r="5" customFormat="false" ht="15.75" hidden="false" customHeight="false" outlineLevel="0" collapsed="false">
      <c r="S5" s="1524" t="s">
        <v>886</v>
      </c>
    </row>
    <row r="6" customFormat="false" ht="15.75" hidden="false" customHeight="false" outlineLevel="0" collapsed="false">
      <c r="S6" s="1524" t="s">
        <v>887</v>
      </c>
    </row>
    <row r="7" customFormat="false" ht="15.75" hidden="false" customHeight="false" outlineLevel="0" collapsed="false">
      <c r="S7" s="1524" t="s">
        <v>888</v>
      </c>
    </row>
    <row r="8" customFormat="false" ht="15.75" hidden="false" customHeight="false" outlineLevel="0" collapsed="false">
      <c r="S8" s="1524" t="s">
        <v>889</v>
      </c>
    </row>
    <row r="9" customFormat="false" ht="15.75" hidden="false" customHeight="false" outlineLevel="0" collapsed="false">
      <c r="S9" s="1524" t="s">
        <v>890</v>
      </c>
    </row>
    <row r="10" customFormat="false" ht="16.5" hidden="false" customHeight="false" outlineLevel="0" collapsed="false">
      <c r="B10" s="1529" t="s">
        <v>850</v>
      </c>
    </row>
    <row r="11" s="1530" customFormat="true" ht="15.75" hidden="false" customHeight="true" outlineLevel="0" collapsed="false">
      <c r="B11" s="1531" t="s">
        <v>853</v>
      </c>
      <c r="C11" s="1531"/>
      <c r="D11" s="1532" t="s">
        <v>891</v>
      </c>
      <c r="E11" s="1533" t="s">
        <v>892</v>
      </c>
      <c r="F11" s="1533" t="s">
        <v>893</v>
      </c>
      <c r="G11" s="1533" t="s">
        <v>894</v>
      </c>
      <c r="H11" s="1533" t="s">
        <v>895</v>
      </c>
      <c r="I11" s="1532" t="s">
        <v>860</v>
      </c>
      <c r="J11" s="1533" t="s">
        <v>862</v>
      </c>
      <c r="K11" s="1532" t="s">
        <v>864</v>
      </c>
      <c r="L11" s="1532" t="s">
        <v>866</v>
      </c>
      <c r="M11" s="1532" t="s">
        <v>896</v>
      </c>
      <c r="N11" s="1532" t="s">
        <v>897</v>
      </c>
      <c r="O11" s="1532" t="s">
        <v>898</v>
      </c>
      <c r="P11" s="1533" t="s">
        <v>899</v>
      </c>
      <c r="Q11" s="1534" t="s">
        <v>900</v>
      </c>
      <c r="R11" s="1534"/>
      <c r="S11" s="1534"/>
      <c r="T11" s="1534"/>
      <c r="U11" s="1535" t="s">
        <v>901</v>
      </c>
      <c r="V11" s="1535"/>
      <c r="W11" s="1535"/>
      <c r="X11" s="1535"/>
    </row>
    <row r="12" s="1530" customFormat="true" ht="15.75" hidden="false" customHeight="false" outlineLevel="0" collapsed="false">
      <c r="B12" s="1531"/>
      <c r="C12" s="1531"/>
      <c r="D12" s="1532"/>
      <c r="E12" s="1533"/>
      <c r="F12" s="1533"/>
      <c r="G12" s="1533"/>
      <c r="H12" s="1533"/>
      <c r="I12" s="1532"/>
      <c r="J12" s="1533"/>
      <c r="K12" s="1532"/>
      <c r="L12" s="1532"/>
      <c r="M12" s="1532"/>
      <c r="N12" s="1532"/>
      <c r="O12" s="1532"/>
      <c r="P12" s="1533"/>
      <c r="Q12" s="1533"/>
      <c r="R12" s="1534"/>
      <c r="S12" s="1534"/>
      <c r="T12" s="1534"/>
      <c r="U12" s="1535"/>
      <c r="V12" s="1535"/>
      <c r="W12" s="1535"/>
      <c r="X12" s="1535"/>
    </row>
    <row r="13" s="1530" customFormat="true" ht="15.75" hidden="false" customHeight="true" outlineLevel="0" collapsed="false">
      <c r="B13" s="1536" t="s">
        <v>902</v>
      </c>
      <c r="C13" s="1537" t="s">
        <v>46</v>
      </c>
      <c r="D13" s="1532"/>
      <c r="E13" s="1533"/>
      <c r="F13" s="1533"/>
      <c r="G13" s="1533"/>
      <c r="H13" s="1533"/>
      <c r="I13" s="1532"/>
      <c r="J13" s="1533"/>
      <c r="K13" s="1532"/>
      <c r="L13" s="1532"/>
      <c r="M13" s="1532"/>
      <c r="N13" s="1532"/>
      <c r="O13" s="1532"/>
      <c r="P13" s="1533"/>
      <c r="Q13" s="1538" t="n">
        <v>8</v>
      </c>
      <c r="R13" s="1538" t="n">
        <v>10</v>
      </c>
      <c r="S13" s="1538" t="n">
        <v>12</v>
      </c>
      <c r="T13" s="1538" t="n">
        <v>14</v>
      </c>
      <c r="U13" s="1538" t="n">
        <v>8</v>
      </c>
      <c r="V13" s="1538" t="n">
        <v>10</v>
      </c>
      <c r="W13" s="1538" t="n">
        <v>12</v>
      </c>
      <c r="X13" s="1539" t="n">
        <v>14</v>
      </c>
    </row>
    <row r="14" s="1540" customFormat="true" ht="15.75" hidden="false" customHeight="true" outlineLevel="0" collapsed="false">
      <c r="B14" s="1541" t="n">
        <v>1</v>
      </c>
      <c r="C14" s="1542" t="n">
        <v>2</v>
      </c>
      <c r="D14" s="1543" t="n">
        <v>3</v>
      </c>
      <c r="E14" s="1543" t="n">
        <v>4</v>
      </c>
      <c r="F14" s="1543" t="n">
        <v>5</v>
      </c>
      <c r="G14" s="1543" t="n">
        <v>6</v>
      </c>
      <c r="H14" s="1543" t="n">
        <v>7</v>
      </c>
      <c r="I14" s="1543" t="n">
        <v>8</v>
      </c>
      <c r="J14" s="1543" t="n">
        <v>9</v>
      </c>
      <c r="K14" s="1543" t="n">
        <v>10</v>
      </c>
      <c r="L14" s="1543" t="n">
        <v>11</v>
      </c>
      <c r="M14" s="1543" t="n">
        <v>12</v>
      </c>
      <c r="N14" s="1543" t="n">
        <v>13</v>
      </c>
      <c r="O14" s="1543" t="n">
        <v>14</v>
      </c>
      <c r="P14" s="1543" t="n">
        <v>15</v>
      </c>
      <c r="Q14" s="1542" t="n">
        <v>16</v>
      </c>
      <c r="R14" s="1542" t="n">
        <v>17</v>
      </c>
      <c r="S14" s="1542" t="n">
        <v>18</v>
      </c>
      <c r="T14" s="1542" t="n">
        <v>19</v>
      </c>
      <c r="U14" s="1542" t="n">
        <v>20</v>
      </c>
      <c r="V14" s="1542" t="n">
        <v>21</v>
      </c>
      <c r="W14" s="1542" t="n">
        <v>22</v>
      </c>
      <c r="X14" s="1544" t="n">
        <v>23</v>
      </c>
    </row>
    <row r="15" customFormat="false" ht="3" hidden="false" customHeight="true" outlineLevel="0" collapsed="false">
      <c r="B15" s="1545"/>
      <c r="C15" s="1545"/>
      <c r="D15" s="1545"/>
      <c r="E15" s="1546"/>
      <c r="F15" s="1546"/>
      <c r="G15" s="1546"/>
      <c r="H15" s="1546"/>
      <c r="I15" s="1547"/>
      <c r="J15" s="1546"/>
      <c r="K15" s="1547"/>
      <c r="L15" s="1547"/>
      <c r="M15" s="1546"/>
      <c r="N15" s="1547"/>
      <c r="O15" s="1547"/>
      <c r="P15" s="1546"/>
      <c r="Q15" s="1548"/>
      <c r="R15" s="1548"/>
      <c r="S15" s="1548"/>
      <c r="T15" s="1548"/>
      <c r="U15" s="1548"/>
      <c r="V15" s="1548"/>
      <c r="W15" s="1548"/>
      <c r="X15" s="1549"/>
    </row>
    <row r="16" s="1550" customFormat="true" ht="15.75" hidden="false" customHeight="false" outlineLevel="0" collapsed="false">
      <c r="B16" s="1551" t="s">
        <v>903</v>
      </c>
      <c r="C16" s="1551"/>
      <c r="D16" s="1552"/>
      <c r="E16" s="1553" t="n">
        <f aca="false">+VLOOKUP(UPPER($B16),$B$21:$X$69,E$14,0)</f>
        <v>1.49</v>
      </c>
      <c r="F16" s="1553" t="n">
        <f aca="false">+VLOOKUP(UPPER($B16),$B$21:$X$69,F$14,0)</f>
        <v>1.17</v>
      </c>
      <c r="G16" s="1553" t="n">
        <f aca="false">+VLOOKUP(UPPER($B16),$B$21:$X$69,G$14,0)</f>
        <v>0</v>
      </c>
      <c r="H16" s="1553" t="n">
        <f aca="false">+VLOOKUP(UPPER($B16),$B$21:$X$69,H$14,0)</f>
        <v>0</v>
      </c>
      <c r="I16" s="1553" t="n">
        <f aca="false">+VLOOKUP(UPPER($B16),$B$21:$X$69,I$14,0)</f>
        <v>1.52</v>
      </c>
      <c r="J16" s="1553" t="n">
        <f aca="false">+VLOOKUP(UPPER($B16),$B$21:$X$69,J$14,0)</f>
        <v>1.01</v>
      </c>
      <c r="K16" s="1553" t="n">
        <f aca="false">+VLOOKUP(UPPER($B16),$B$21:$X$69,K$14,0)</f>
        <v>0.46</v>
      </c>
      <c r="L16" s="1553" t="n">
        <f aca="false">+VLOOKUP(UPPER($B16),$B$21:$X$69,L$14,0)</f>
        <v>0.55</v>
      </c>
      <c r="M16" s="1553" t="n">
        <f aca="false">+VLOOKUP(UPPER($B16),$B$21:$X$69,M$14,0)</f>
        <v>3.26</v>
      </c>
      <c r="N16" s="1553" t="n">
        <f aca="false">+VLOOKUP(UPPER($B16),$B$21:$X$69,N$14,0)</f>
        <v>0.82</v>
      </c>
      <c r="O16" s="1553" t="n">
        <f aca="false">+VLOOKUP(UPPER($B16),$B$21:$X$69,O$14,0)</f>
        <v>0.28</v>
      </c>
      <c r="P16" s="1553" t="n">
        <f aca="false">+VLOOKUP(UPPER($B16),$B$21:$X$69,P$14,0)</f>
        <v>0.43</v>
      </c>
      <c r="Q16" s="1553" t="n">
        <f aca="false">+VLOOKUP(UPPER($B16),$B$21:$X$69,Q$14,0)</f>
        <v>0</v>
      </c>
      <c r="R16" s="1553" t="n">
        <f aca="false">+VLOOKUP(UPPER($B16),$B$21:$X$69,R$14,0)</f>
        <v>0</v>
      </c>
      <c r="S16" s="1553" t="n">
        <f aca="false">+VLOOKUP(UPPER($B16),$B$21:$X$69,S$14,0)</f>
        <v>0</v>
      </c>
      <c r="T16" s="1553" t="n">
        <f aca="false">+VLOOKUP(UPPER($B16),$B$21:$X$69,T$14,0)</f>
        <v>0</v>
      </c>
      <c r="U16" s="1553" t="n">
        <f aca="false">+VLOOKUP(UPPER($B16),$B$21:$X$69,U$14,0)</f>
        <v>0</v>
      </c>
      <c r="V16" s="1553" t="n">
        <f aca="false">+VLOOKUP(UPPER($B16),$B$21:$X$69,V$14,0)</f>
        <v>0</v>
      </c>
      <c r="W16" s="1553" t="n">
        <f aca="false">+VLOOKUP(UPPER($B16),$B$21:$X$69,W$14,0)</f>
        <v>0</v>
      </c>
      <c r="X16" s="1554" t="n">
        <f aca="false">+VLOOKUP(UPPER($B16),$B$21:$X$69,X$14,0)</f>
        <v>0</v>
      </c>
    </row>
    <row r="17" s="1550" customFormat="true" ht="15.75" hidden="false" customHeight="false" outlineLevel="0" collapsed="false">
      <c r="B17" s="1551" t="s">
        <v>904</v>
      </c>
      <c r="C17" s="1551"/>
      <c r="D17" s="1552"/>
      <c r="E17" s="1553" t="n">
        <f aca="false">+VLOOKUP(UPPER($B17),$B$21:$X$69,E$14,0)</f>
        <v>1.16</v>
      </c>
      <c r="F17" s="1553" t="n">
        <f aca="false">+VLOOKUP(UPPER($B17),$B$21:$X$69,F$14,0)</f>
        <v>0.91</v>
      </c>
      <c r="G17" s="1553" t="n">
        <f aca="false">+VLOOKUP(UPPER($B17),$B$21:$X$69,G$14,0)</f>
        <v>0</v>
      </c>
      <c r="H17" s="1553" t="n">
        <f aca="false">+VLOOKUP(UPPER($B17),$B$21:$X$69,H$14,0)</f>
        <v>0</v>
      </c>
      <c r="I17" s="1553" t="n">
        <f aca="false">+VLOOKUP(UPPER($B17),$B$21:$X$69,I$14,0)</f>
        <v>0.7</v>
      </c>
      <c r="J17" s="1553" t="n">
        <f aca="false">+VLOOKUP(UPPER($B17),$B$21:$X$69,J$14,0)</f>
        <v>0.78</v>
      </c>
      <c r="K17" s="1553" t="n">
        <f aca="false">+VLOOKUP(UPPER($B17),$B$21:$X$69,K$14,0)</f>
        <v>0.22</v>
      </c>
      <c r="L17" s="1553" t="n">
        <f aca="false">+VLOOKUP(UPPER($B17),$B$21:$X$69,L$14,0)</f>
        <v>0.44</v>
      </c>
      <c r="M17" s="1553" t="n">
        <f aca="false">+VLOOKUP(UPPER($B17),$B$21:$X$69,M$14,0)</f>
        <v>7.58</v>
      </c>
      <c r="N17" s="1553" t="n">
        <f aca="false">+VLOOKUP(UPPER($B17),$B$21:$X$69,N$14,0)</f>
        <v>0.43</v>
      </c>
      <c r="O17" s="1553" t="n">
        <f aca="false">+VLOOKUP(UPPER($B17),$B$21:$X$69,O$14,0)</f>
        <v>0.13</v>
      </c>
      <c r="P17" s="1553" t="n">
        <f aca="false">+VLOOKUP(UPPER($B17),$B$21:$X$69,P$14,0)</f>
        <v>0.34</v>
      </c>
      <c r="Q17" s="1553" t="n">
        <f aca="false">+VLOOKUP(UPPER($B17),$B$21:$X$69,Q$14,0)</f>
        <v>0</v>
      </c>
      <c r="R17" s="1553" t="n">
        <f aca="false">+VLOOKUP(UPPER($B17),$B$21:$X$69,R$14,0)</f>
        <v>0</v>
      </c>
      <c r="S17" s="1553" t="n">
        <f aca="false">+VLOOKUP(UPPER($B17),$B$21:$X$69,S$14,0)</f>
        <v>0</v>
      </c>
      <c r="T17" s="1553" t="n">
        <f aca="false">+VLOOKUP(UPPER($B17),$B$21:$X$69,T$14,0)</f>
        <v>0</v>
      </c>
      <c r="U17" s="1553" t="n">
        <f aca="false">+VLOOKUP(UPPER($B17),$B$21:$X$69,U$14,0)</f>
        <v>0</v>
      </c>
      <c r="V17" s="1553" t="n">
        <f aca="false">+VLOOKUP(UPPER($B17),$B$21:$X$69,V$14,0)</f>
        <v>0</v>
      </c>
      <c r="W17" s="1553" t="n">
        <f aca="false">+VLOOKUP(UPPER($B17),$B$21:$X$69,W$14,0)</f>
        <v>0</v>
      </c>
      <c r="X17" s="1554" t="n">
        <f aca="false">+VLOOKUP(UPPER($B17),$B$21:$X$69,X$14,0)</f>
        <v>0</v>
      </c>
    </row>
    <row r="18" s="1555" customFormat="true" ht="3.75" hidden="false" customHeight="true" outlineLevel="0" collapsed="false">
      <c r="B18" s="1556"/>
      <c r="C18" s="1556"/>
      <c r="D18" s="1556"/>
      <c r="E18" s="1557"/>
      <c r="F18" s="1557"/>
      <c r="G18" s="1557"/>
      <c r="H18" s="1557"/>
      <c r="I18" s="1557"/>
      <c r="J18" s="1557"/>
      <c r="K18" s="1557"/>
      <c r="L18" s="1557"/>
      <c r="M18" s="1557"/>
      <c r="N18" s="1557"/>
      <c r="O18" s="1557"/>
      <c r="P18" s="1557"/>
      <c r="Q18" s="1557"/>
      <c r="R18" s="1557"/>
      <c r="S18" s="1557"/>
      <c r="T18" s="1557"/>
      <c r="U18" s="1557"/>
      <c r="V18" s="1557"/>
      <c r="W18" s="1557"/>
      <c r="X18" s="1558"/>
    </row>
    <row r="19" customFormat="false" ht="16.5" hidden="false" customHeight="false" outlineLevel="0" collapsed="false"/>
    <row r="20" s="1540" customFormat="true" ht="15.75" hidden="false" customHeight="true" outlineLevel="0" collapsed="false">
      <c r="B20" s="1559" t="n">
        <v>1</v>
      </c>
      <c r="C20" s="1560" t="n">
        <v>2</v>
      </c>
      <c r="D20" s="1561" t="n">
        <v>3</v>
      </c>
      <c r="E20" s="1561" t="n">
        <v>4</v>
      </c>
      <c r="F20" s="1561" t="n">
        <v>5</v>
      </c>
      <c r="G20" s="1561" t="n">
        <v>6</v>
      </c>
      <c r="H20" s="1561" t="n">
        <v>7</v>
      </c>
      <c r="I20" s="1561" t="n">
        <v>8</v>
      </c>
      <c r="J20" s="1561" t="n">
        <v>9</v>
      </c>
      <c r="K20" s="1561" t="n">
        <v>10</v>
      </c>
      <c r="L20" s="1561" t="n">
        <v>11</v>
      </c>
      <c r="M20" s="1561" t="n">
        <v>12</v>
      </c>
      <c r="N20" s="1561" t="n">
        <v>13</v>
      </c>
      <c r="O20" s="1561" t="n">
        <v>14</v>
      </c>
      <c r="P20" s="1561" t="n">
        <v>15</v>
      </c>
      <c r="Q20" s="1560" t="n">
        <v>16</v>
      </c>
      <c r="R20" s="1560" t="n">
        <v>17</v>
      </c>
      <c r="S20" s="1560" t="n">
        <v>18</v>
      </c>
      <c r="T20" s="1560" t="n">
        <v>19</v>
      </c>
      <c r="U20" s="1560" t="n">
        <v>20</v>
      </c>
      <c r="V20" s="1560" t="n">
        <v>21</v>
      </c>
      <c r="W20" s="1560" t="n">
        <v>22</v>
      </c>
      <c r="X20" s="1562" t="n">
        <v>23</v>
      </c>
    </row>
    <row r="21" customFormat="false" ht="3" hidden="false" customHeight="true" outlineLevel="0" collapsed="false">
      <c r="B21" s="1563"/>
      <c r="C21" s="1564"/>
      <c r="D21" s="1565"/>
      <c r="E21" s="1566"/>
      <c r="F21" s="1566"/>
      <c r="G21" s="1566"/>
      <c r="H21" s="1566"/>
      <c r="I21" s="1567"/>
      <c r="J21" s="1566"/>
      <c r="K21" s="1567"/>
      <c r="L21" s="1567"/>
      <c r="M21" s="1566"/>
      <c r="N21" s="1567"/>
      <c r="O21" s="1567"/>
      <c r="P21" s="1566"/>
      <c r="Q21" s="1568"/>
      <c r="R21" s="1568"/>
      <c r="S21" s="1568"/>
      <c r="T21" s="1568"/>
      <c r="U21" s="1568"/>
      <c r="V21" s="1568"/>
      <c r="W21" s="1568"/>
      <c r="X21" s="1569"/>
    </row>
    <row r="22" customFormat="false" ht="15.75" hidden="false" customHeight="false" outlineLevel="0" collapsed="false">
      <c r="B22" s="1570" t="s">
        <v>904</v>
      </c>
      <c r="C22" s="1570"/>
      <c r="D22" s="1571" t="n">
        <v>3.5</v>
      </c>
      <c r="E22" s="1572" t="n">
        <v>1.16</v>
      </c>
      <c r="F22" s="1572" t="n">
        <v>0.91</v>
      </c>
      <c r="G22" s="1572"/>
      <c r="H22" s="1572"/>
      <c r="I22" s="1572" t="n">
        <v>0.7</v>
      </c>
      <c r="J22" s="1572" t="n">
        <v>0.78</v>
      </c>
      <c r="K22" s="1572" t="n">
        <v>0.22</v>
      </c>
      <c r="L22" s="1572" t="n">
        <v>0.44</v>
      </c>
      <c r="M22" s="1572" t="n">
        <v>7.58</v>
      </c>
      <c r="N22" s="1572" t="n">
        <v>0.43</v>
      </c>
      <c r="O22" s="1572" t="n">
        <v>0.13</v>
      </c>
      <c r="P22" s="1572" t="n">
        <v>0.34</v>
      </c>
      <c r="Q22" s="1572"/>
      <c r="R22" s="1572"/>
      <c r="S22" s="1572"/>
      <c r="T22" s="1572"/>
      <c r="U22" s="1572"/>
      <c r="V22" s="1572"/>
      <c r="W22" s="1572"/>
      <c r="X22" s="1573"/>
    </row>
    <row r="23" customFormat="false" ht="15.75" hidden="false" customHeight="false" outlineLevel="0" collapsed="false">
      <c r="B23" s="1570" t="s">
        <v>905</v>
      </c>
      <c r="C23" s="1570"/>
      <c r="D23" s="1571" t="n">
        <v>3.5</v>
      </c>
      <c r="E23" s="1572" t="n">
        <v>1.49</v>
      </c>
      <c r="F23" s="1572" t="n">
        <v>1.17</v>
      </c>
      <c r="G23" s="1572"/>
      <c r="H23" s="1572"/>
      <c r="I23" s="1572" t="n">
        <v>1.52</v>
      </c>
      <c r="J23" s="1572" t="n">
        <v>1.01</v>
      </c>
      <c r="K23" s="1572" t="n">
        <v>0.46</v>
      </c>
      <c r="L23" s="1572" t="n">
        <v>0.55</v>
      </c>
      <c r="M23" s="1572" t="n">
        <v>3.26</v>
      </c>
      <c r="N23" s="1572" t="n">
        <v>0.82</v>
      </c>
      <c r="O23" s="1572" t="n">
        <v>0.28</v>
      </c>
      <c r="P23" s="1572" t="n">
        <v>0.43</v>
      </c>
      <c r="Q23" s="1572"/>
      <c r="R23" s="1572"/>
      <c r="S23" s="1572"/>
      <c r="T23" s="1572"/>
      <c r="U23" s="1572"/>
      <c r="V23" s="1572"/>
      <c r="W23" s="1572"/>
      <c r="X23" s="1573"/>
    </row>
    <row r="24" customFormat="false" ht="15.75" hidden="false" customHeight="false" outlineLevel="0" collapsed="false">
      <c r="B24" s="1570" t="s">
        <v>906</v>
      </c>
      <c r="C24" s="1570"/>
      <c r="D24" s="1571" t="n">
        <v>3.5</v>
      </c>
      <c r="E24" s="1572" t="n">
        <v>1.94</v>
      </c>
      <c r="F24" s="1572" t="n">
        <v>1.52</v>
      </c>
      <c r="G24" s="1572"/>
      <c r="H24" s="1572"/>
      <c r="I24" s="1572" t="n">
        <v>1.93</v>
      </c>
      <c r="J24" s="1572" t="n">
        <v>1</v>
      </c>
      <c r="K24" s="1572" t="n">
        <v>0.57</v>
      </c>
      <c r="L24" s="1572" t="n">
        <v>0.54</v>
      </c>
      <c r="M24" s="1572" t="n">
        <v>4.38</v>
      </c>
      <c r="N24" s="1572" t="n">
        <v>1.12</v>
      </c>
      <c r="O24" s="1572" t="n">
        <v>0.35</v>
      </c>
      <c r="P24" s="1572" t="n">
        <v>0.43</v>
      </c>
      <c r="Q24" s="1572"/>
      <c r="R24" s="1572"/>
      <c r="S24" s="1572"/>
      <c r="T24" s="1572"/>
      <c r="U24" s="1572"/>
      <c r="V24" s="1572"/>
      <c r="W24" s="1572"/>
      <c r="X24" s="1573"/>
    </row>
    <row r="25" customFormat="false" ht="15.75" hidden="false" customHeight="false" outlineLevel="0" collapsed="false">
      <c r="B25" s="1570" t="s">
        <v>907</v>
      </c>
      <c r="C25" s="1570"/>
      <c r="D25" s="1571" t="n">
        <v>4</v>
      </c>
      <c r="E25" s="1572" t="n">
        <v>1.89</v>
      </c>
      <c r="F25" s="1572" t="n">
        <v>1.48</v>
      </c>
      <c r="G25" s="1572"/>
      <c r="H25" s="1572"/>
      <c r="I25" s="1572" t="n">
        <v>3.06</v>
      </c>
      <c r="J25" s="1572" t="n">
        <v>1.27</v>
      </c>
      <c r="K25" s="1572" t="n">
        <v>0.93</v>
      </c>
      <c r="L25" s="1572" t="n">
        <v>0.7</v>
      </c>
      <c r="M25" s="1572" t="n">
        <v>6.37</v>
      </c>
      <c r="N25" s="1572" t="n">
        <v>1.58</v>
      </c>
      <c r="O25" s="1572" t="n">
        <v>0.56</v>
      </c>
      <c r="P25" s="1572" t="n">
        <v>0.54</v>
      </c>
      <c r="Q25" s="1572"/>
      <c r="R25" s="1572"/>
      <c r="S25" s="1572"/>
      <c r="T25" s="1572"/>
      <c r="U25" s="1572"/>
      <c r="V25" s="1572"/>
      <c r="W25" s="1572"/>
      <c r="X25" s="1573"/>
    </row>
    <row r="26" customFormat="false" ht="15.75" hidden="false" customHeight="false" outlineLevel="0" collapsed="false">
      <c r="B26" s="1570" t="s">
        <v>908</v>
      </c>
      <c r="C26" s="1570"/>
      <c r="D26" s="1571" t="n">
        <v>4</v>
      </c>
      <c r="E26" s="1572" t="n">
        <v>2.47</v>
      </c>
      <c r="F26" s="1572" t="n">
        <v>1.94</v>
      </c>
      <c r="G26" s="1572"/>
      <c r="H26" s="1572"/>
      <c r="I26" s="1572" t="n">
        <v>3.93</v>
      </c>
      <c r="J26" s="1572" t="n">
        <v>1.28</v>
      </c>
      <c r="K26" s="1572" t="n">
        <v>1.18</v>
      </c>
      <c r="L26" s="1572" t="n">
        <v>0.69</v>
      </c>
      <c r="M26" s="1572" t="n">
        <v>8.53</v>
      </c>
      <c r="N26" s="1572" t="n">
        <v>2.15</v>
      </c>
      <c r="O26" s="1572" t="n">
        <v>0.71</v>
      </c>
      <c r="P26" s="1572" t="n">
        <v>0.54</v>
      </c>
      <c r="Q26" s="1572"/>
      <c r="R26" s="1572"/>
      <c r="S26" s="1572"/>
      <c r="T26" s="1572"/>
      <c r="U26" s="1572"/>
      <c r="V26" s="1572"/>
      <c r="W26" s="1572"/>
      <c r="X26" s="1573"/>
    </row>
    <row r="27" customFormat="false" ht="15.75" hidden="false" customHeight="false" outlineLevel="0" collapsed="false">
      <c r="B27" s="1570" t="s">
        <v>909</v>
      </c>
      <c r="C27" s="1570"/>
      <c r="D27" s="1571" t="n">
        <v>5</v>
      </c>
      <c r="E27" s="1572" t="n">
        <v>2.14</v>
      </c>
      <c r="F27" s="1572" t="n">
        <v>1.63</v>
      </c>
      <c r="G27" s="1572"/>
      <c r="H27" s="1572"/>
      <c r="I27" s="1572" t="n">
        <v>4.41</v>
      </c>
      <c r="J27" s="1572" t="n">
        <v>1.43</v>
      </c>
      <c r="K27" s="1572" t="n">
        <v>1.32</v>
      </c>
      <c r="L27" s="1572" t="n">
        <v>0.79</v>
      </c>
      <c r="M27" s="1572" t="n">
        <v>9.02</v>
      </c>
      <c r="N27" s="1572" t="n">
        <v>2.2</v>
      </c>
      <c r="O27" s="1572" t="n">
        <v>0.79</v>
      </c>
      <c r="P27" s="1572" t="n">
        <v>0.61</v>
      </c>
      <c r="Q27" s="1572"/>
      <c r="R27" s="1572"/>
      <c r="S27" s="1572"/>
      <c r="T27" s="1572"/>
      <c r="U27" s="1572"/>
      <c r="V27" s="1572"/>
      <c r="W27" s="1572"/>
      <c r="X27" s="1573"/>
    </row>
    <row r="28" customFormat="false" ht="15.75" hidden="false" customHeight="false" outlineLevel="0" collapsed="false">
      <c r="B28" s="1570" t="s">
        <v>910</v>
      </c>
      <c r="C28" s="1570"/>
      <c r="D28" s="1571" t="n">
        <v>5</v>
      </c>
      <c r="E28" s="1572" t="n">
        <v>2.8</v>
      </c>
      <c r="F28" s="1572" t="n">
        <v>2.2</v>
      </c>
      <c r="G28" s="1572"/>
      <c r="H28" s="1572"/>
      <c r="I28" s="1572" t="n">
        <v>5.68</v>
      </c>
      <c r="J28" s="1572" t="n">
        <v>1.42</v>
      </c>
      <c r="K28" s="1572" t="n">
        <v>1.69</v>
      </c>
      <c r="L28" s="1572" t="n">
        <v>0.78</v>
      </c>
      <c r="M28" s="1572" t="n">
        <v>12.1</v>
      </c>
      <c r="N28" s="1572" t="n">
        <v>2.98</v>
      </c>
      <c r="O28" s="1572" t="n">
        <v>1.02</v>
      </c>
      <c r="P28" s="1572" t="n">
        <v>0.6</v>
      </c>
      <c r="Q28" s="1572"/>
      <c r="R28" s="1572"/>
      <c r="S28" s="1572"/>
      <c r="T28" s="1572"/>
      <c r="U28" s="1572"/>
      <c r="V28" s="1572"/>
      <c r="W28" s="1572"/>
      <c r="X28" s="1573"/>
    </row>
    <row r="29" customFormat="false" ht="15.75" hidden="false" customHeight="false" outlineLevel="0" collapsed="false">
      <c r="B29" s="1570" t="s">
        <v>911</v>
      </c>
      <c r="C29" s="1570"/>
      <c r="D29" s="1571" t="n">
        <v>5.5</v>
      </c>
      <c r="E29" s="1572" t="n">
        <v>2.42</v>
      </c>
      <c r="F29" s="1572" t="n">
        <v>1.9</v>
      </c>
      <c r="G29" s="1572"/>
      <c r="H29" s="1572"/>
      <c r="I29" s="1572" t="n">
        <v>6.17</v>
      </c>
      <c r="J29" s="1572" t="n">
        <v>1.6</v>
      </c>
      <c r="K29" s="1572" t="n">
        <v>1.99</v>
      </c>
      <c r="L29" s="1572" t="n">
        <v>0.91</v>
      </c>
      <c r="M29" s="1572" t="n">
        <v>12.4</v>
      </c>
      <c r="N29" s="1572" t="n">
        <v>3.26</v>
      </c>
      <c r="O29" s="1572" t="n">
        <v>1.18</v>
      </c>
      <c r="P29" s="1572" t="n">
        <v>0.7</v>
      </c>
      <c r="Q29" s="1572"/>
      <c r="R29" s="1572"/>
      <c r="S29" s="1572"/>
      <c r="T29" s="1572"/>
      <c r="U29" s="1572"/>
      <c r="V29" s="1572"/>
      <c r="W29" s="1572"/>
      <c r="X29" s="1573"/>
    </row>
    <row r="30" customFormat="false" ht="15.75" hidden="false" customHeight="false" outlineLevel="0" collapsed="false">
      <c r="B30" s="1570" t="s">
        <v>912</v>
      </c>
      <c r="C30" s="1570"/>
      <c r="D30" s="1571" t="n">
        <v>5.5</v>
      </c>
      <c r="E30" s="1572" t="n">
        <v>3.17</v>
      </c>
      <c r="F30" s="1572" t="n">
        <v>2.4</v>
      </c>
      <c r="G30" s="1572"/>
      <c r="H30" s="1572"/>
      <c r="I30" s="1572" t="n">
        <v>7.98</v>
      </c>
      <c r="J30" s="1572" t="n">
        <v>1.59</v>
      </c>
      <c r="K30" s="1572" t="n">
        <v>2.56</v>
      </c>
      <c r="L30" s="1572" t="n">
        <v>6.9</v>
      </c>
      <c r="M30" s="1572" t="n">
        <v>16.6</v>
      </c>
      <c r="N30" s="1572" t="n">
        <v>4.42</v>
      </c>
      <c r="O30" s="1572" t="n">
        <v>1.52</v>
      </c>
      <c r="P30" s="1572" t="n">
        <v>0.69</v>
      </c>
      <c r="Q30" s="1572"/>
      <c r="R30" s="1572"/>
      <c r="S30" s="1572"/>
      <c r="T30" s="1572"/>
      <c r="U30" s="1572"/>
      <c r="V30" s="1572"/>
      <c r="W30" s="1572"/>
      <c r="X30" s="1573"/>
    </row>
    <row r="31" customFormat="false" ht="15.75" hidden="false" customHeight="false" outlineLevel="0" collapsed="false">
      <c r="B31" s="1570" t="s">
        <v>913</v>
      </c>
      <c r="C31" s="1570"/>
      <c r="D31" s="1571" t="n">
        <v>6</v>
      </c>
      <c r="E31" s="1572" t="n">
        <v>3.58</v>
      </c>
      <c r="F31" s="1572" t="n">
        <v>2.81</v>
      </c>
      <c r="G31" s="1572" t="n">
        <v>1.82</v>
      </c>
      <c r="H31" s="1572" t="n">
        <v>0.81</v>
      </c>
      <c r="I31" s="1572" t="n">
        <v>11.4</v>
      </c>
      <c r="J31" s="1572" t="n">
        <v>1.78</v>
      </c>
      <c r="K31" s="1572" t="n">
        <v>3.7</v>
      </c>
      <c r="L31" s="1572" t="n">
        <v>1.02</v>
      </c>
      <c r="M31" s="1572" t="n">
        <v>23.2</v>
      </c>
      <c r="N31" s="1572" t="n">
        <v>6.25</v>
      </c>
      <c r="O31" s="1572" t="n">
        <v>2.19</v>
      </c>
      <c r="P31" s="1572" t="n">
        <v>0.78</v>
      </c>
      <c r="Q31" s="1572" t="n">
        <v>1.6</v>
      </c>
      <c r="R31" s="1572" t="n">
        <v>1.65</v>
      </c>
      <c r="S31" s="1572" t="n">
        <v>1.76</v>
      </c>
      <c r="T31" s="1572" t="n">
        <v>1.84</v>
      </c>
      <c r="U31" s="1572" t="n">
        <v>2.85</v>
      </c>
      <c r="V31" s="1572" t="n">
        <v>2.93</v>
      </c>
      <c r="W31" s="1572" t="n">
        <v>3.01</v>
      </c>
      <c r="X31" s="1573" t="n">
        <v>3.09</v>
      </c>
    </row>
    <row r="32" customFormat="false" ht="15.75" hidden="false" customHeight="false" outlineLevel="0" collapsed="false">
      <c r="B32" s="1570" t="s">
        <v>914</v>
      </c>
      <c r="C32" s="1570"/>
      <c r="D32" s="1571" t="n">
        <v>6</v>
      </c>
      <c r="E32" s="1572" t="n">
        <v>4.41</v>
      </c>
      <c r="F32" s="1572" t="n">
        <v>3.46</v>
      </c>
      <c r="G32" s="1572" t="n">
        <v>1.86</v>
      </c>
      <c r="H32" s="1572" t="n">
        <v>0.88</v>
      </c>
      <c r="I32" s="1572" t="n">
        <v>13.8</v>
      </c>
      <c r="J32" s="1572" t="n">
        <v>1.77</v>
      </c>
      <c r="K32" s="1572" t="n">
        <v>4.48</v>
      </c>
      <c r="L32" s="1572" t="n">
        <v>1.01</v>
      </c>
      <c r="M32" s="1572" t="n">
        <v>29.2</v>
      </c>
      <c r="N32" s="1572" t="n">
        <v>7.91</v>
      </c>
      <c r="O32" s="1572" t="n">
        <v>2.66</v>
      </c>
      <c r="P32" s="1572" t="n">
        <v>0.78</v>
      </c>
      <c r="Q32" s="1572" t="n">
        <v>1.63</v>
      </c>
      <c r="R32" s="1572" t="n">
        <v>1.71</v>
      </c>
      <c r="S32" s="1572" t="n">
        <v>1.79</v>
      </c>
      <c r="T32" s="1572" t="n">
        <v>1.87</v>
      </c>
      <c r="U32" s="1572" t="n">
        <v>2.87</v>
      </c>
      <c r="V32" s="1572" t="n">
        <v>2.95</v>
      </c>
      <c r="W32" s="1572" t="n">
        <v>3.03</v>
      </c>
      <c r="X32" s="1573" t="n">
        <v>3.11</v>
      </c>
    </row>
    <row r="33" customFormat="false" ht="15.75" hidden="false" customHeight="false" outlineLevel="0" collapsed="false">
      <c r="B33" s="1570" t="s">
        <v>915</v>
      </c>
      <c r="C33" s="1570"/>
      <c r="D33" s="1571" t="n">
        <v>7</v>
      </c>
      <c r="E33" s="1572" t="n">
        <v>4.04</v>
      </c>
      <c r="F33" s="1572" t="n">
        <v>3.17</v>
      </c>
      <c r="G33" s="1572" t="n">
        <v>2.03</v>
      </c>
      <c r="H33" s="1572" t="n">
        <v>0.87</v>
      </c>
      <c r="I33" s="1572" t="n">
        <v>16.3</v>
      </c>
      <c r="J33" s="1572" t="n">
        <v>2.01</v>
      </c>
      <c r="K33" s="1572" t="n">
        <v>5.16</v>
      </c>
      <c r="L33" s="1572" t="n">
        <v>1.13</v>
      </c>
      <c r="M33" s="1572" t="n">
        <v>33</v>
      </c>
      <c r="N33" s="1572" t="n">
        <v>8.51</v>
      </c>
      <c r="O33" s="1572" t="n">
        <v>3.07</v>
      </c>
      <c r="P33" s="1572" t="n">
        <v>0.87</v>
      </c>
      <c r="Q33" s="1572" t="n">
        <v>1.73</v>
      </c>
      <c r="R33" s="1572" t="n">
        <v>1.81</v>
      </c>
      <c r="S33" s="1572" t="n">
        <v>1.89</v>
      </c>
      <c r="T33" s="1572" t="n">
        <v>1.96</v>
      </c>
      <c r="U33" s="1572" t="n">
        <v>3.15</v>
      </c>
      <c r="V33" s="1572" t="n">
        <v>3.23</v>
      </c>
      <c r="W33" s="1572" t="n">
        <v>3.31</v>
      </c>
      <c r="X33" s="1573" t="n">
        <v>3.39</v>
      </c>
    </row>
    <row r="34" customFormat="false" ht="15.75" hidden="false" customHeight="false" outlineLevel="0" collapsed="false">
      <c r="B34" s="1570" t="s">
        <v>916</v>
      </c>
      <c r="C34" s="1570"/>
      <c r="D34" s="1571" t="n">
        <v>7</v>
      </c>
      <c r="E34" s="1572" t="n">
        <v>4.98</v>
      </c>
      <c r="F34" s="1572" t="n">
        <v>3.91</v>
      </c>
      <c r="G34" s="1572" t="n">
        <v>2.08</v>
      </c>
      <c r="H34" s="1572" t="n">
        <v>0.86</v>
      </c>
      <c r="I34" s="1572" t="n">
        <v>19.9</v>
      </c>
      <c r="J34" s="1572" t="n">
        <v>2</v>
      </c>
      <c r="K34" s="1572" t="n">
        <v>6.26</v>
      </c>
      <c r="L34" s="1572" t="n">
        <v>1.12</v>
      </c>
      <c r="M34" s="1572" t="n">
        <v>41.4</v>
      </c>
      <c r="N34" s="1572" t="n">
        <v>10.8</v>
      </c>
      <c r="O34" s="1572" t="n">
        <v>3.73</v>
      </c>
      <c r="P34" s="1572" t="n">
        <v>0.86</v>
      </c>
      <c r="Q34" s="1572" t="n">
        <v>1.75</v>
      </c>
      <c r="R34" s="1572" t="n">
        <v>1.83</v>
      </c>
      <c r="S34" s="1572" t="n">
        <v>1.91</v>
      </c>
      <c r="T34" s="1572" t="n">
        <v>1.99</v>
      </c>
      <c r="U34" s="1572" t="n">
        <v>3.19</v>
      </c>
      <c r="V34" s="1572" t="n">
        <v>3.26</v>
      </c>
      <c r="W34" s="1572" t="n">
        <v>3.34</v>
      </c>
      <c r="X34" s="1573" t="n">
        <v>3.42</v>
      </c>
    </row>
    <row r="35" customFormat="false" ht="15.75" hidden="false" customHeight="false" outlineLevel="0" collapsed="false">
      <c r="B35" s="1570" t="s">
        <v>917</v>
      </c>
      <c r="C35" s="1570"/>
      <c r="D35" s="1571" t="n">
        <v>7</v>
      </c>
      <c r="E35" s="1572" t="n">
        <v>5.9</v>
      </c>
      <c r="F35" s="1572" t="n">
        <v>4.63</v>
      </c>
      <c r="G35" s="1572" t="n">
        <v>2.12</v>
      </c>
      <c r="H35" s="1572" t="n">
        <v>0.99</v>
      </c>
      <c r="I35" s="1572" t="n">
        <v>23.3</v>
      </c>
      <c r="J35" s="1572" t="n">
        <v>1.99</v>
      </c>
      <c r="K35" s="1572" t="n">
        <v>7.28</v>
      </c>
      <c r="L35" s="1572" t="n">
        <v>1.11</v>
      </c>
      <c r="M35" s="1572" t="n">
        <v>49.9</v>
      </c>
      <c r="N35" s="1572" t="n">
        <v>13.1</v>
      </c>
      <c r="O35" s="1572" t="n">
        <v>4.36</v>
      </c>
      <c r="P35" s="1572" t="n">
        <v>0.86</v>
      </c>
      <c r="Q35" s="1572" t="n">
        <v>1.78</v>
      </c>
      <c r="R35" s="1572" t="n">
        <v>1.89</v>
      </c>
      <c r="S35" s="1572" t="n">
        <v>1.94</v>
      </c>
      <c r="T35" s="1572" t="n">
        <v>2.02</v>
      </c>
      <c r="U35" s="1572" t="n">
        <v>3.21</v>
      </c>
      <c r="V35" s="1572" t="n">
        <v>3.29</v>
      </c>
      <c r="W35" s="1572" t="n">
        <v>3.36</v>
      </c>
      <c r="X35" s="1573" t="n">
        <v>3.45</v>
      </c>
    </row>
    <row r="36" customFormat="false" ht="15.75" hidden="false" customHeight="false" outlineLevel="0" collapsed="false">
      <c r="B36" s="1570" t="s">
        <v>918</v>
      </c>
      <c r="C36" s="1570"/>
      <c r="D36" s="1571" t="n">
        <v>7</v>
      </c>
      <c r="E36" s="1572" t="n">
        <v>7.68</v>
      </c>
      <c r="F36" s="1572" t="n">
        <v>6.03</v>
      </c>
      <c r="G36" s="1572" t="n">
        <v>2.2</v>
      </c>
      <c r="H36" s="1572" t="n">
        <v>1.07</v>
      </c>
      <c r="I36" s="1572" t="n">
        <v>29.6</v>
      </c>
      <c r="J36" s="1572" t="n">
        <v>1.96</v>
      </c>
      <c r="K36" s="1572" t="n">
        <v>9.15</v>
      </c>
      <c r="L36" s="1572" t="n">
        <v>1.09</v>
      </c>
      <c r="M36" s="1572" t="n">
        <v>66.9</v>
      </c>
      <c r="N36" s="1572" t="n">
        <v>17.9</v>
      </c>
      <c r="O36" s="1572" t="n">
        <v>5.58</v>
      </c>
      <c r="P36" s="1572" t="n">
        <v>0.85</v>
      </c>
      <c r="Q36" s="1572" t="n">
        <v>1.83</v>
      </c>
      <c r="R36" s="1572" t="n">
        <v>1.91</v>
      </c>
      <c r="S36" s="1572" t="n">
        <v>1.99</v>
      </c>
      <c r="T36" s="1572" t="n">
        <v>2.68</v>
      </c>
      <c r="U36" s="1572" t="n">
        <v>3.26</v>
      </c>
      <c r="V36" s="1572" t="n">
        <v>3.34</v>
      </c>
      <c r="W36" s="1572" t="n">
        <v>3.42</v>
      </c>
      <c r="X36" s="1573" t="n">
        <v>3.5</v>
      </c>
      <c r="Y36" s="1524"/>
    </row>
    <row r="37" customFormat="false" ht="15.75" hidden="false" customHeight="false" outlineLevel="0" collapsed="false">
      <c r="B37" s="1570" t="s">
        <v>919</v>
      </c>
      <c r="C37" s="1570"/>
      <c r="D37" s="1571" t="n">
        <v>7.5</v>
      </c>
      <c r="E37" s="1572" t="n">
        <v>5.59</v>
      </c>
      <c r="F37" s="1572" t="n">
        <v>4.39</v>
      </c>
      <c r="G37" s="1572" t="n">
        <v>2.28</v>
      </c>
      <c r="H37" s="1572" t="n">
        <v>1.05</v>
      </c>
      <c r="I37" s="1572" t="n">
        <v>27.8</v>
      </c>
      <c r="J37" s="1572" t="n">
        <v>2.23</v>
      </c>
      <c r="K37" s="1572" t="n">
        <v>9.05</v>
      </c>
      <c r="L37" s="1572" t="n">
        <v>1.27</v>
      </c>
      <c r="M37" s="1572" t="n">
        <v>56.7</v>
      </c>
      <c r="N37" s="1572" t="n">
        <v>15.2</v>
      </c>
      <c r="O37" s="1572" t="n">
        <v>5.34</v>
      </c>
      <c r="P37" s="1572" t="n">
        <v>0.98</v>
      </c>
      <c r="Q37" s="1572" t="n">
        <v>1.93</v>
      </c>
      <c r="R37" s="1572" t="n">
        <v>2.01</v>
      </c>
      <c r="S37" s="1572" t="n">
        <v>2.08</v>
      </c>
      <c r="T37" s="1572" t="n">
        <v>2.173</v>
      </c>
      <c r="U37" s="1572" t="n">
        <v>3.49</v>
      </c>
      <c r="V37" s="1572" t="n">
        <v>3.56</v>
      </c>
      <c r="W37" s="1572" t="n">
        <v>3.64</v>
      </c>
      <c r="X37" s="1573" t="n">
        <v>3.72</v>
      </c>
    </row>
    <row r="38" customFormat="false" ht="15.75" hidden="false" customHeight="false" outlineLevel="0" collapsed="false">
      <c r="B38" s="1570" t="s">
        <v>920</v>
      </c>
      <c r="C38" s="1570"/>
      <c r="D38" s="1571" t="n">
        <v>8</v>
      </c>
      <c r="E38" s="1572" t="n">
        <v>6.36</v>
      </c>
      <c r="F38" s="1572" t="n">
        <v>4.99</v>
      </c>
      <c r="G38" s="1572" t="n">
        <v>2.6</v>
      </c>
      <c r="H38" s="1572" t="n">
        <v>1.13</v>
      </c>
      <c r="I38" s="1572" t="n">
        <v>41.6</v>
      </c>
      <c r="J38" s="1572" t="n">
        <v>2.56</v>
      </c>
      <c r="K38" s="1572" t="n">
        <v>12.7</v>
      </c>
      <c r="L38" s="1572" t="n">
        <v>1.41</v>
      </c>
      <c r="M38" s="1572" t="n">
        <v>84.6</v>
      </c>
      <c r="N38" s="1572" t="n">
        <v>20.8</v>
      </c>
      <c r="O38" s="1572" t="n">
        <v>7.58</v>
      </c>
      <c r="P38" s="1572" t="n">
        <v>1.09</v>
      </c>
      <c r="Q38" s="1572" t="n">
        <v>2.08</v>
      </c>
      <c r="R38" s="1572" t="n">
        <v>2.16</v>
      </c>
      <c r="S38" s="1572" t="n">
        <v>2.23</v>
      </c>
      <c r="T38" s="1572" t="n">
        <v>2.3</v>
      </c>
      <c r="U38" s="1572" t="n">
        <v>3.94</v>
      </c>
      <c r="V38" s="1572" t="n">
        <v>4.02</v>
      </c>
      <c r="W38" s="1572" t="n">
        <v>4.11</v>
      </c>
      <c r="X38" s="1573" t="n">
        <v>4.19</v>
      </c>
    </row>
    <row r="39" customFormat="false" ht="15.75" hidden="false" customHeight="false" outlineLevel="0" collapsed="false">
      <c r="B39" s="1570" t="s">
        <v>921</v>
      </c>
      <c r="C39" s="1570"/>
      <c r="D39" s="1571" t="n">
        <v>8</v>
      </c>
      <c r="E39" s="1572" t="n">
        <v>7.55</v>
      </c>
      <c r="F39" s="1572" t="n">
        <v>5.92</v>
      </c>
      <c r="G39" s="1572" t="n">
        <v>2.65</v>
      </c>
      <c r="H39" s="1572" t="n">
        <v>1.17</v>
      </c>
      <c r="I39" s="1572" t="n">
        <v>49</v>
      </c>
      <c r="J39" s="1572" t="n">
        <v>2.55</v>
      </c>
      <c r="K39" s="1572" t="n">
        <v>14.8</v>
      </c>
      <c r="L39" s="1572" t="n">
        <v>1.4</v>
      </c>
      <c r="M39" s="1572" t="n">
        <v>102</v>
      </c>
      <c r="N39" s="1572" t="n">
        <v>25.2</v>
      </c>
      <c r="O39" s="1572" t="n">
        <v>8.88</v>
      </c>
      <c r="P39" s="1572" t="n">
        <v>1.08</v>
      </c>
      <c r="Q39" s="1572" t="n">
        <v>2.1</v>
      </c>
      <c r="R39" s="1572" t="n">
        <v>2.18</v>
      </c>
      <c r="S39" s="1572" t="n">
        <v>2.26</v>
      </c>
      <c r="T39" s="1572" t="n">
        <v>2.34</v>
      </c>
      <c r="U39" s="1572" t="n">
        <v>3.97</v>
      </c>
      <c r="V39" s="1572" t="n">
        <v>4.05</v>
      </c>
      <c r="W39" s="1572" t="n">
        <v>4.13</v>
      </c>
      <c r="X39" s="1573" t="n">
        <v>4.21</v>
      </c>
    </row>
    <row r="40" customFormat="false" ht="15.75" hidden="false" customHeight="false" outlineLevel="0" collapsed="false">
      <c r="B40" s="1570" t="s">
        <v>922</v>
      </c>
      <c r="C40" s="1570"/>
      <c r="D40" s="1571" t="n">
        <v>9</v>
      </c>
      <c r="E40" s="1572" t="n">
        <v>7.86</v>
      </c>
      <c r="F40" s="1572" t="n">
        <v>6.17</v>
      </c>
      <c r="G40" s="1572" t="n">
        <v>2.92</v>
      </c>
      <c r="H40" s="1572" t="n">
        <v>1.26</v>
      </c>
      <c r="I40" s="1572" t="n">
        <v>65.3</v>
      </c>
      <c r="J40" s="1572" t="n">
        <v>2.88</v>
      </c>
      <c r="K40" s="1572" t="n">
        <v>19.7</v>
      </c>
      <c r="L40" s="1572" t="n">
        <v>1.58</v>
      </c>
      <c r="M40" s="1572" t="n">
        <v>132</v>
      </c>
      <c r="N40" s="1572" t="n">
        <v>32.2</v>
      </c>
      <c r="O40" s="1572" t="n">
        <v>11.8</v>
      </c>
      <c r="P40" s="1572" t="n">
        <v>1.22</v>
      </c>
      <c r="Q40" s="1572" t="n">
        <v>2.29</v>
      </c>
      <c r="R40" s="1572" t="n">
        <v>2.36</v>
      </c>
      <c r="S40" s="1572" t="n">
        <v>2.44</v>
      </c>
      <c r="T40" s="1572" t="n">
        <v>2.52</v>
      </c>
      <c r="U40" s="1572" t="n">
        <v>4.4</v>
      </c>
      <c r="V40" s="1572" t="n">
        <v>4.47</v>
      </c>
      <c r="W40" s="1572" t="n">
        <v>4.55</v>
      </c>
      <c r="X40" s="1573" t="n">
        <v>4.63</v>
      </c>
    </row>
    <row r="41" customFormat="false" ht="15.75" hidden="false" customHeight="false" outlineLevel="0" collapsed="false">
      <c r="B41" s="1570" t="s">
        <v>923</v>
      </c>
      <c r="C41" s="1570"/>
      <c r="D41" s="1571" t="n">
        <v>9</v>
      </c>
      <c r="E41" s="1572" t="n">
        <v>8.54</v>
      </c>
      <c r="F41" s="1572" t="n">
        <v>6.7</v>
      </c>
      <c r="G41" s="1572" t="n">
        <v>2.95</v>
      </c>
      <c r="H41" s="1572" t="n">
        <v>1.28</v>
      </c>
      <c r="I41" s="1572" t="n">
        <v>70.6</v>
      </c>
      <c r="J41" s="1572" t="n">
        <v>2.88</v>
      </c>
      <c r="K41" s="1572" t="n">
        <v>21.2</v>
      </c>
      <c r="L41" s="1572" t="n">
        <v>1.58</v>
      </c>
      <c r="M41" s="1572" t="n">
        <v>115</v>
      </c>
      <c r="N41" s="1572" t="n">
        <v>35.2</v>
      </c>
      <c r="O41" s="1572" t="n">
        <v>12.7</v>
      </c>
      <c r="P41" s="1572" t="n">
        <v>1.22</v>
      </c>
      <c r="Q41" s="1572" t="n">
        <v>2.3</v>
      </c>
      <c r="R41" s="1572" t="n">
        <v>2.38</v>
      </c>
      <c r="S41" s="1572" t="n">
        <v>2.45</v>
      </c>
      <c r="T41" s="1572" t="n">
        <v>2.53</v>
      </c>
      <c r="U41" s="1572" t="n">
        <v>4.42</v>
      </c>
      <c r="V41" s="1572" t="n">
        <v>4.49</v>
      </c>
      <c r="W41" s="1572" t="n">
        <v>4.57</v>
      </c>
      <c r="X41" s="1573" t="n">
        <v>4.63</v>
      </c>
    </row>
    <row r="42" customFormat="false" ht="15.75" hidden="false" customHeight="false" outlineLevel="0" collapsed="false">
      <c r="B42" s="1570" t="s">
        <v>924</v>
      </c>
      <c r="C42" s="1570"/>
      <c r="D42" s="1571" t="n">
        <v>9</v>
      </c>
      <c r="E42" s="1572" t="n">
        <v>11.18</v>
      </c>
      <c r="F42" s="1572" t="n">
        <v>8.77</v>
      </c>
      <c r="G42" s="1572" t="n">
        <v>3.04</v>
      </c>
      <c r="H42" s="1572" t="n">
        <v>1.36</v>
      </c>
      <c r="I42" s="1572" t="n">
        <v>90.9</v>
      </c>
      <c r="J42" s="1572" t="n">
        <v>2.85</v>
      </c>
      <c r="K42" s="1572" t="n">
        <v>27.1</v>
      </c>
      <c r="L42" s="1572" t="n">
        <v>1.56</v>
      </c>
      <c r="M42" s="1572" t="n">
        <v>194</v>
      </c>
      <c r="N42" s="1572" t="n">
        <v>47.8</v>
      </c>
      <c r="O42" s="1572" t="n">
        <v>16.3</v>
      </c>
      <c r="P42" s="1572" t="n">
        <v>1.21</v>
      </c>
      <c r="Q42" s="1572" t="n">
        <v>2.35</v>
      </c>
      <c r="R42" s="1572" t="n">
        <v>2.43</v>
      </c>
      <c r="S42" s="1572" t="n">
        <v>2.91</v>
      </c>
      <c r="T42" s="1572" t="n">
        <v>2.58</v>
      </c>
      <c r="U42" s="1572" t="n">
        <v>4.17</v>
      </c>
      <c r="V42" s="1572" t="n">
        <v>4.52</v>
      </c>
      <c r="W42" s="1572" t="n">
        <v>4.62</v>
      </c>
      <c r="X42" s="1573" t="n">
        <v>4.7</v>
      </c>
    </row>
    <row r="43" customFormat="false" ht="15.75" hidden="false" customHeight="false" outlineLevel="0" collapsed="false">
      <c r="B43" s="1570" t="s">
        <v>925</v>
      </c>
      <c r="C43" s="1570"/>
      <c r="D43" s="1571" t="n">
        <v>10</v>
      </c>
      <c r="E43" s="1572" t="n">
        <v>9.59</v>
      </c>
      <c r="F43" s="1572" t="n">
        <v>7.53</v>
      </c>
      <c r="G43" s="1572" t="n">
        <v>3.23</v>
      </c>
      <c r="H43" s="1572" t="n">
        <v>1.42</v>
      </c>
      <c r="I43" s="1572" t="n">
        <v>98.3</v>
      </c>
      <c r="J43" s="1572" t="n">
        <v>3.2</v>
      </c>
      <c r="K43" s="1572" t="n">
        <v>30.6</v>
      </c>
      <c r="L43" s="1572" t="n">
        <v>1.79</v>
      </c>
      <c r="M43" s="1572" t="n">
        <v>198</v>
      </c>
      <c r="N43" s="1572" t="n">
        <v>49.9</v>
      </c>
      <c r="O43" s="1572" t="n">
        <v>18.2</v>
      </c>
      <c r="P43" s="1572" t="n">
        <v>1.38</v>
      </c>
      <c r="Q43" s="1572" t="n">
        <v>2.55</v>
      </c>
      <c r="R43" s="1572" t="n">
        <v>2.62</v>
      </c>
      <c r="S43" s="1572" t="n">
        <v>2.7</v>
      </c>
      <c r="T43" s="1572" t="n">
        <v>2.67</v>
      </c>
      <c r="U43" s="1572" t="n">
        <v>4.84</v>
      </c>
      <c r="V43" s="1572" t="n">
        <v>4.92</v>
      </c>
      <c r="W43" s="1572" t="n">
        <v>4.99</v>
      </c>
      <c r="X43" s="1573" t="n">
        <v>5.07</v>
      </c>
    </row>
    <row r="44" customFormat="false" ht="15.75" hidden="false" customHeight="false" outlineLevel="0" collapsed="false">
      <c r="B44" s="1570" t="s">
        <v>926</v>
      </c>
      <c r="C44" s="1570"/>
      <c r="D44" s="1571" t="n">
        <v>10</v>
      </c>
      <c r="E44" s="1572" t="n">
        <v>11.1</v>
      </c>
      <c r="F44" s="1572" t="n">
        <v>8.7</v>
      </c>
      <c r="G44" s="1572" t="n">
        <v>3.28</v>
      </c>
      <c r="H44" s="1572" t="n">
        <v>1.46</v>
      </c>
      <c r="I44" s="1572" t="n">
        <v>113</v>
      </c>
      <c r="J44" s="1572" t="n">
        <v>3.19</v>
      </c>
      <c r="K44" s="1572" t="n">
        <v>35</v>
      </c>
      <c r="L44" s="1572" t="n">
        <v>1.78</v>
      </c>
      <c r="M44" s="1572" t="n">
        <v>232</v>
      </c>
      <c r="N44" s="1572" t="n">
        <v>58.7</v>
      </c>
      <c r="O44" s="1572" t="n">
        <v>20.8</v>
      </c>
      <c r="P44" s="1572" t="n">
        <v>1.37</v>
      </c>
      <c r="Q44" s="1572" t="n">
        <v>2.57</v>
      </c>
      <c r="R44" s="1572" t="n">
        <v>2.64</v>
      </c>
      <c r="S44" s="1572" t="n">
        <v>2.72</v>
      </c>
      <c r="T44" s="1572" t="n">
        <v>2.78</v>
      </c>
      <c r="U44" s="1572" t="n">
        <v>4.87</v>
      </c>
      <c r="V44" s="1572" t="n">
        <v>4.95</v>
      </c>
      <c r="W44" s="1572" t="n">
        <v>5.02</v>
      </c>
      <c r="X44" s="1573" t="n">
        <v>5.1</v>
      </c>
    </row>
    <row r="45" customFormat="false" ht="15.75" hidden="false" customHeight="false" outlineLevel="0" collapsed="false">
      <c r="B45" s="1570" t="s">
        <v>927</v>
      </c>
      <c r="C45" s="1570"/>
      <c r="D45" s="1571" t="n">
        <v>10</v>
      </c>
      <c r="E45" s="1572" t="n">
        <v>12.6</v>
      </c>
      <c r="F45" s="1572" t="n">
        <v>9.87</v>
      </c>
      <c r="G45" s="1572" t="n">
        <v>3.32</v>
      </c>
      <c r="H45" s="1572" t="n">
        <v>1.5</v>
      </c>
      <c r="I45" s="1572" t="n">
        <v>127</v>
      </c>
      <c r="J45" s="1572" t="n">
        <v>3.48</v>
      </c>
      <c r="K45" s="1572" t="n">
        <v>39.2</v>
      </c>
      <c r="L45" s="1572" t="n">
        <v>1.77</v>
      </c>
      <c r="M45" s="1572" t="n">
        <v>266</v>
      </c>
      <c r="N45" s="1572" t="n">
        <v>67.6</v>
      </c>
      <c r="O45" s="1572" t="n">
        <v>23.4</v>
      </c>
      <c r="P45" s="1572" t="n">
        <v>1.36</v>
      </c>
      <c r="Q45" s="1572" t="n">
        <v>2.59</v>
      </c>
      <c r="R45" s="1572" t="n">
        <v>2.66</v>
      </c>
      <c r="S45" s="1572" t="n">
        <v>2.74</v>
      </c>
      <c r="T45" s="1572" t="n">
        <v>2.82</v>
      </c>
      <c r="U45" s="1572" t="n">
        <v>4.89</v>
      </c>
      <c r="V45" s="1572" t="n">
        <v>4.97</v>
      </c>
      <c r="W45" s="1572" t="n">
        <v>5.04</v>
      </c>
      <c r="X45" s="1573" t="n">
        <v>5.12</v>
      </c>
    </row>
    <row r="46" customFormat="false" ht="15.75" hidden="false" customHeight="false" outlineLevel="0" collapsed="false">
      <c r="B46" s="1570" t="s">
        <v>928</v>
      </c>
      <c r="C46" s="1570"/>
      <c r="D46" s="1571" t="n">
        <v>10</v>
      </c>
      <c r="E46" s="1572" t="n">
        <v>15.5</v>
      </c>
      <c r="F46" s="1572" t="n">
        <v>12.1</v>
      </c>
      <c r="G46" s="1572" t="n">
        <v>3.4</v>
      </c>
      <c r="H46" s="1572" t="n">
        <v>1.58</v>
      </c>
      <c r="I46" s="1572" t="n">
        <v>154</v>
      </c>
      <c r="J46" s="1572" t="n">
        <v>3.15</v>
      </c>
      <c r="K46" s="1572" t="n">
        <v>47.1</v>
      </c>
      <c r="L46" s="1572" t="n">
        <v>1.75</v>
      </c>
      <c r="M46" s="1572" t="n">
        <v>323</v>
      </c>
      <c r="N46" s="1572" t="n">
        <v>85.8</v>
      </c>
      <c r="O46" s="1572" t="n">
        <v>28.3</v>
      </c>
      <c r="P46" s="1572" t="n">
        <v>1.35</v>
      </c>
      <c r="Q46" s="1572" t="n">
        <v>2.64</v>
      </c>
      <c r="R46" s="1572" t="n">
        <v>2.71</v>
      </c>
      <c r="S46" s="1572" t="n">
        <v>2.79</v>
      </c>
      <c r="T46" s="1572" t="n">
        <v>2.87</v>
      </c>
      <c r="U46" s="1572" t="n">
        <v>4.94</v>
      </c>
      <c r="V46" s="1572" t="n">
        <v>5.01</v>
      </c>
      <c r="W46" s="1572" t="n">
        <v>5.09</v>
      </c>
      <c r="X46" s="1573" t="n">
        <v>5.17</v>
      </c>
    </row>
    <row r="47" customFormat="false" ht="15.75" hidden="false" customHeight="false" outlineLevel="0" collapsed="false">
      <c r="B47" s="1570" t="s">
        <v>929</v>
      </c>
      <c r="C47" s="1570"/>
      <c r="D47" s="1571" t="n">
        <v>10</v>
      </c>
      <c r="E47" s="1572" t="n">
        <v>11.4</v>
      </c>
      <c r="F47" s="1572" t="n">
        <v>8.98</v>
      </c>
      <c r="G47" s="1572" t="n">
        <v>3.55</v>
      </c>
      <c r="H47" s="1572" t="n">
        <v>1.58</v>
      </c>
      <c r="I47" s="1572" t="n">
        <v>142</v>
      </c>
      <c r="J47" s="1572" t="n">
        <v>3.53</v>
      </c>
      <c r="K47" s="1572" t="n">
        <v>45.6</v>
      </c>
      <c r="L47" s="1572" t="n">
        <v>2</v>
      </c>
      <c r="M47" s="1572" t="n">
        <v>286</v>
      </c>
      <c r="N47" s="1572" t="n">
        <v>74.3</v>
      </c>
      <c r="O47" s="1572" t="n">
        <v>26.9</v>
      </c>
      <c r="P47" s="1572" t="n">
        <v>1.53</v>
      </c>
      <c r="Q47" s="1572" t="n">
        <v>2.31</v>
      </c>
      <c r="R47" s="1572" t="n">
        <v>2.88</v>
      </c>
      <c r="S47" s="1572" t="n">
        <v>2.86</v>
      </c>
      <c r="T47" s="1572" t="n">
        <v>3.03</v>
      </c>
      <c r="U47" s="1572" t="n">
        <v>5.3</v>
      </c>
      <c r="V47" s="1572" t="n">
        <v>5.37</v>
      </c>
      <c r="W47" s="1572" t="n">
        <v>4.55</v>
      </c>
      <c r="X47" s="1573" t="n">
        <v>5.52</v>
      </c>
    </row>
    <row r="48" customFormat="false" ht="15.75" hidden="false" customHeight="false" outlineLevel="0" collapsed="false">
      <c r="B48" s="1570" t="s">
        <v>930</v>
      </c>
      <c r="C48" s="1570"/>
      <c r="D48" s="1571" t="n">
        <v>10</v>
      </c>
      <c r="E48" s="1572" t="n">
        <v>13.9</v>
      </c>
      <c r="F48" s="1572" t="n">
        <v>10.9</v>
      </c>
      <c r="G48" s="1572" t="n">
        <v>3.61</v>
      </c>
      <c r="H48" s="1572" t="n">
        <v>1.64</v>
      </c>
      <c r="I48" s="1572" t="n">
        <v>172</v>
      </c>
      <c r="J48" s="1572" t="n">
        <v>3.51</v>
      </c>
      <c r="K48" s="1572" t="n">
        <v>54.6</v>
      </c>
      <c r="L48" s="1572" t="n">
        <v>1.98</v>
      </c>
      <c r="M48" s="1572" t="n">
        <v>353</v>
      </c>
      <c r="N48" s="1572" t="n">
        <v>92.3</v>
      </c>
      <c r="O48" s="1572" t="n">
        <v>32.3</v>
      </c>
      <c r="P48" s="1572" t="n">
        <v>1.52</v>
      </c>
      <c r="Q48" s="1572" t="n">
        <v>2.84</v>
      </c>
      <c r="R48" s="1572" t="n">
        <v>2.92</v>
      </c>
      <c r="S48" s="1572" t="n">
        <v>2.99</v>
      </c>
      <c r="T48" s="1572" t="n">
        <v>3.07</v>
      </c>
      <c r="U48" s="1572" t="n">
        <v>5.33</v>
      </c>
      <c r="V48" s="1572" t="n">
        <v>5.41</v>
      </c>
      <c r="W48" s="1572" t="n">
        <v>5.49</v>
      </c>
      <c r="X48" s="1573"/>
    </row>
    <row r="49" customFormat="false" ht="15.75" hidden="false" customHeight="false" outlineLevel="0" collapsed="false">
      <c r="B49" s="1570" t="s">
        <v>931</v>
      </c>
      <c r="C49" s="1570"/>
      <c r="D49" s="1571" t="n">
        <v>11</v>
      </c>
      <c r="E49" s="1572" t="n">
        <v>14.1</v>
      </c>
      <c r="F49" s="1572" t="n">
        <v>11</v>
      </c>
      <c r="G49" s="1572" t="n">
        <v>4.01</v>
      </c>
      <c r="H49" s="1572" t="n">
        <v>1.8</v>
      </c>
      <c r="I49" s="1572" t="n">
        <v>227</v>
      </c>
      <c r="J49" s="1572" t="n">
        <v>4.01</v>
      </c>
      <c r="K49" s="1572" t="n">
        <v>73.7</v>
      </c>
      <c r="L49" s="1572" t="n">
        <v>2.29</v>
      </c>
      <c r="M49" s="1572" t="n">
        <v>453</v>
      </c>
      <c r="N49" s="1572" t="n">
        <v>119</v>
      </c>
      <c r="O49" s="1572" t="n">
        <v>43.4</v>
      </c>
      <c r="P49" s="1572" t="n">
        <v>1.76</v>
      </c>
      <c r="Q49" s="1572" t="n">
        <v>3.17</v>
      </c>
      <c r="R49" s="1572" t="n">
        <v>3.24</v>
      </c>
      <c r="S49" s="1572" t="n">
        <v>3.31</v>
      </c>
      <c r="T49" s="1572" t="n">
        <v>3.39</v>
      </c>
      <c r="U49" s="1572" t="n">
        <v>5.96</v>
      </c>
      <c r="V49" s="1572" t="n">
        <v>6.04</v>
      </c>
      <c r="W49" s="1572" t="n">
        <v>6.11</v>
      </c>
      <c r="X49" s="1573" t="n">
        <v>6.19</v>
      </c>
    </row>
    <row r="50" customFormat="false" ht="15.75" hidden="false" customHeight="false" outlineLevel="0" collapsed="false">
      <c r="B50" s="1570" t="s">
        <v>932</v>
      </c>
      <c r="C50" s="1570"/>
      <c r="D50" s="1571" t="n">
        <v>11</v>
      </c>
      <c r="E50" s="1572" t="n">
        <v>16</v>
      </c>
      <c r="F50" s="1572" t="n">
        <v>12.5</v>
      </c>
      <c r="G50" s="1572" t="n">
        <v>4.05</v>
      </c>
      <c r="H50" s="1572" t="n">
        <v>1.84</v>
      </c>
      <c r="I50" s="1572" t="n">
        <v>256</v>
      </c>
      <c r="J50" s="1572" t="n">
        <v>4</v>
      </c>
      <c r="K50" s="1572" t="n">
        <v>83</v>
      </c>
      <c r="L50" s="1572" t="n">
        <v>2.28</v>
      </c>
      <c r="M50" s="1572" t="n">
        <v>518</v>
      </c>
      <c r="N50" s="1572" t="n">
        <v>137</v>
      </c>
      <c r="O50" s="1572" t="n">
        <v>43.8</v>
      </c>
      <c r="P50" s="1572" t="n">
        <v>1.75</v>
      </c>
      <c r="Q50" s="1572" t="n">
        <v>3.19</v>
      </c>
      <c r="R50" s="1572" t="n">
        <v>3.27</v>
      </c>
      <c r="S50" s="1572" t="n">
        <v>3.34</v>
      </c>
      <c r="T50" s="1572" t="n">
        <v>3.41</v>
      </c>
      <c r="U50" s="1572" t="n">
        <v>5.98</v>
      </c>
      <c r="V50" s="1572" t="n">
        <v>6.06</v>
      </c>
      <c r="W50" s="1572" t="n">
        <v>6.13</v>
      </c>
      <c r="X50" s="1573" t="n">
        <v>6.21</v>
      </c>
    </row>
    <row r="51" customFormat="false" ht="15.75" hidden="false" customHeight="false" outlineLevel="0" collapsed="false">
      <c r="B51" s="1570" t="s">
        <v>933</v>
      </c>
      <c r="C51" s="1570"/>
      <c r="D51" s="1571" t="n">
        <v>11</v>
      </c>
      <c r="E51" s="1572" t="n">
        <v>19.7</v>
      </c>
      <c r="F51" s="1572" t="n">
        <v>15.5</v>
      </c>
      <c r="G51" s="1572" t="n">
        <v>4.14</v>
      </c>
      <c r="H51" s="1572" t="n">
        <v>1.92</v>
      </c>
      <c r="I51" s="1572" t="n">
        <v>312</v>
      </c>
      <c r="J51" s="1572" t="n">
        <v>3.98</v>
      </c>
      <c r="K51" s="1572" t="n">
        <v>110</v>
      </c>
      <c r="L51" s="1572" t="n">
        <v>2.26</v>
      </c>
      <c r="M51" s="1572" t="n">
        <v>649</v>
      </c>
      <c r="N51" s="1572" t="n">
        <v>173</v>
      </c>
      <c r="O51" s="1572" t="n">
        <v>59.3</v>
      </c>
      <c r="P51" s="1572" t="n">
        <v>1.74</v>
      </c>
      <c r="Q51" s="1572" t="n">
        <v>3.23</v>
      </c>
      <c r="R51" s="1572" t="n">
        <v>3.31</v>
      </c>
      <c r="S51" s="1572" t="n">
        <v>3.37</v>
      </c>
      <c r="T51" s="1572" t="n">
        <v>3.46</v>
      </c>
      <c r="U51" s="1572" t="n">
        <v>6.04</v>
      </c>
      <c r="V51" s="1572" t="n">
        <v>6.11</v>
      </c>
      <c r="W51" s="1572" t="n">
        <v>6.19</v>
      </c>
      <c r="X51" s="1573" t="n">
        <v>6.27</v>
      </c>
    </row>
    <row r="52" customFormat="false" ht="15.75" hidden="false" customHeight="false" outlineLevel="0" collapsed="false">
      <c r="B52" s="1570" t="s">
        <v>934</v>
      </c>
      <c r="C52" s="1570"/>
      <c r="D52" s="1571" t="n">
        <v>11</v>
      </c>
      <c r="E52" s="1572" t="n">
        <v>23.4</v>
      </c>
      <c r="F52" s="1572" t="n">
        <v>18.3</v>
      </c>
      <c r="G52" s="1572" t="n">
        <v>4.22</v>
      </c>
      <c r="H52" s="1572" t="n">
        <v>2</v>
      </c>
      <c r="I52" s="1572" t="n">
        <v>365</v>
      </c>
      <c r="J52" s="1572" t="n">
        <v>3.95</v>
      </c>
      <c r="K52" s="1572" t="n">
        <v>117</v>
      </c>
      <c r="L52" s="1572" t="n">
        <v>2.27</v>
      </c>
      <c r="M52" s="1572" t="n">
        <v>781</v>
      </c>
      <c r="N52" s="1572" t="n">
        <v>219</v>
      </c>
      <c r="O52" s="1572" t="n">
        <v>69.5</v>
      </c>
      <c r="P52" s="1572" t="n">
        <v>1.72</v>
      </c>
      <c r="Q52" s="1572" t="n">
        <v>3.28</v>
      </c>
      <c r="R52" s="1572" t="n">
        <v>3.35</v>
      </c>
      <c r="S52" s="1572" t="n">
        <v>3.43</v>
      </c>
      <c r="T52" s="1572" t="n">
        <v>3.51</v>
      </c>
      <c r="U52" s="1572" t="n">
        <v>6.08</v>
      </c>
      <c r="V52" s="1572" t="n">
        <v>6.15</v>
      </c>
      <c r="W52" s="1572" t="n">
        <v>6.23</v>
      </c>
      <c r="X52" s="1573" t="n">
        <v>6.31</v>
      </c>
    </row>
    <row r="53" customFormat="false" ht="15.75" hidden="false" customHeight="false" outlineLevel="0" collapsed="false">
      <c r="B53" s="1570" t="s">
        <v>935</v>
      </c>
      <c r="C53" s="1570"/>
      <c r="D53" s="1571" t="n">
        <v>12</v>
      </c>
      <c r="E53" s="1572"/>
      <c r="F53" s="1572" t="n">
        <v>14.1</v>
      </c>
      <c r="G53" s="1572" t="n">
        <v>4.49</v>
      </c>
      <c r="H53" s="1572" t="n">
        <v>2.03</v>
      </c>
      <c r="I53" s="1572" t="n">
        <v>354</v>
      </c>
      <c r="J53" s="1572" t="n">
        <v>4.43</v>
      </c>
      <c r="K53" s="1572" t="n">
        <v>120</v>
      </c>
      <c r="L53" s="1572" t="n">
        <v>2.58</v>
      </c>
      <c r="M53" s="1572" t="n">
        <v>727</v>
      </c>
      <c r="N53" s="1572" t="n">
        <v>121</v>
      </c>
      <c r="O53" s="1572" t="n">
        <v>70.3</v>
      </c>
      <c r="P53" s="1572" t="n">
        <v>1.98</v>
      </c>
      <c r="Q53" s="1572" t="n">
        <v>3.53</v>
      </c>
      <c r="R53" s="1572" t="n">
        <v>3.61</v>
      </c>
      <c r="S53" s="1572" t="n">
        <v>3.69</v>
      </c>
      <c r="T53" s="1572" t="n">
        <v>3.76</v>
      </c>
      <c r="U53" s="1572" t="n">
        <v>6.64</v>
      </c>
      <c r="V53" s="1572" t="n">
        <v>6.72</v>
      </c>
      <c r="W53" s="1572" t="n">
        <v>6.79</v>
      </c>
      <c r="X53" s="1573" t="n">
        <v>6.86</v>
      </c>
    </row>
    <row r="54" customFormat="false" ht="15.75" hidden="false" customHeight="false" outlineLevel="0" collapsed="false">
      <c r="B54" s="1570" t="s">
        <v>936</v>
      </c>
      <c r="C54" s="1570"/>
      <c r="D54" s="1571" t="n">
        <v>12</v>
      </c>
      <c r="E54" s="1572"/>
      <c r="F54" s="1572" t="n">
        <v>17.5</v>
      </c>
      <c r="G54" s="1572" t="n">
        <v>4.58</v>
      </c>
      <c r="H54" s="1572" t="n">
        <v>2.12</v>
      </c>
      <c r="I54" s="1572" t="n">
        <v>444</v>
      </c>
      <c r="J54" s="1572" t="n">
        <v>4.47</v>
      </c>
      <c r="K54" s="1572" t="n">
        <v>146</v>
      </c>
      <c r="L54" s="1572" t="n">
        <v>2.56</v>
      </c>
      <c r="M54" s="1572" t="n">
        <v>911</v>
      </c>
      <c r="N54" s="1572" t="n">
        <v>245</v>
      </c>
      <c r="O54" s="1572" t="n">
        <v>85.5</v>
      </c>
      <c r="P54" s="1572" t="n">
        <v>1.96</v>
      </c>
      <c r="Q54" s="1572" t="n">
        <v>3.6</v>
      </c>
      <c r="R54" s="1572" t="n">
        <v>3.67</v>
      </c>
      <c r="S54" s="1572" t="n">
        <v>3.74</v>
      </c>
      <c r="T54" s="1572" t="n">
        <v>3.82</v>
      </c>
      <c r="U54" s="1572" t="n">
        <v>6.69</v>
      </c>
      <c r="V54" s="1572" t="n">
        <v>6.77</v>
      </c>
      <c r="W54" s="1572" t="n">
        <v>6.84</v>
      </c>
      <c r="X54" s="1573" t="n">
        <v>6.92</v>
      </c>
    </row>
    <row r="55" customFormat="false" ht="15.75" hidden="false" customHeight="false" outlineLevel="0" collapsed="false">
      <c r="B55" s="1570" t="s">
        <v>937</v>
      </c>
      <c r="C55" s="1570"/>
      <c r="D55" s="1571" t="n">
        <v>13</v>
      </c>
      <c r="E55" s="1572" t="n">
        <v>22.9</v>
      </c>
      <c r="F55" s="1572" t="n">
        <v>18</v>
      </c>
      <c r="G55" s="1572" t="n">
        <v>5.19</v>
      </c>
      <c r="H55" s="1572" t="n">
        <v>2.23</v>
      </c>
      <c r="I55" s="1572" t="n">
        <v>606</v>
      </c>
      <c r="J55" s="1572" t="n">
        <v>5.15</v>
      </c>
      <c r="K55" s="1572" t="n">
        <v>186</v>
      </c>
      <c r="L55" s="1572" t="n">
        <v>2.85</v>
      </c>
      <c r="M55" s="1572" t="n">
        <v>1221</v>
      </c>
      <c r="N55" s="1572" t="n">
        <v>300</v>
      </c>
      <c r="O55" s="1572" t="n">
        <v>110</v>
      </c>
      <c r="P55" s="1572" t="n">
        <v>2.2</v>
      </c>
      <c r="Q55" s="1572" t="n">
        <v>3.87</v>
      </c>
      <c r="R55" s="1572" t="n">
        <v>3.95</v>
      </c>
      <c r="S55" s="1572" t="n">
        <v>4.02</v>
      </c>
      <c r="T55" s="1572" t="n">
        <v>4.09</v>
      </c>
      <c r="U55" s="1572" t="n">
        <v>7.6</v>
      </c>
      <c r="V55" s="1572" t="n">
        <v>7.67</v>
      </c>
      <c r="W55" s="1572" t="n">
        <v>7.75</v>
      </c>
      <c r="X55" s="1573" t="n">
        <v>7.82</v>
      </c>
    </row>
    <row r="56" customFormat="false" ht="15.75" hidden="false" customHeight="false" outlineLevel="0" collapsed="false">
      <c r="B56" s="1570" t="s">
        <v>938</v>
      </c>
      <c r="C56" s="1570"/>
      <c r="D56" s="1571" t="n">
        <v>13</v>
      </c>
      <c r="E56" s="1572" t="n">
        <v>25.3</v>
      </c>
      <c r="F56" s="1572" t="n">
        <v>19.8</v>
      </c>
      <c r="G56" s="1572" t="n">
        <v>5.23</v>
      </c>
      <c r="H56" s="1572" t="n">
        <v>2.28</v>
      </c>
      <c r="I56" s="1572" t="n">
        <v>687</v>
      </c>
      <c r="J56" s="1572" t="n">
        <v>5.13</v>
      </c>
      <c r="K56" s="1572" t="n">
        <v>204</v>
      </c>
      <c r="L56" s="1572" t="n">
        <v>2.84</v>
      </c>
      <c r="M56" s="1572" t="n">
        <v>1359</v>
      </c>
      <c r="N56" s="1572" t="n">
        <v>335</v>
      </c>
      <c r="O56" s="1572" t="n">
        <v>121</v>
      </c>
      <c r="P56" s="1572" t="n">
        <v>2.19</v>
      </c>
      <c r="Q56" s="1572" t="n">
        <v>3.9</v>
      </c>
      <c r="R56" s="1572" t="n">
        <v>3.97</v>
      </c>
      <c r="S56" s="1572" t="n">
        <v>4.06</v>
      </c>
      <c r="T56" s="1572" t="n">
        <v>4.12</v>
      </c>
      <c r="U56" s="1572" t="n">
        <v>7.62</v>
      </c>
      <c r="V56" s="1572" t="n">
        <v>7.69</v>
      </c>
      <c r="W56" s="1572" t="n">
        <v>7.77</v>
      </c>
      <c r="X56" s="1573" t="n">
        <v>7.84</v>
      </c>
    </row>
    <row r="57" customFormat="false" ht="15.75" hidden="false" customHeight="false" outlineLevel="0" collapsed="false">
      <c r="B57" s="1570" t="s">
        <v>939</v>
      </c>
      <c r="C57" s="1570"/>
      <c r="D57" s="1571" t="n">
        <v>13</v>
      </c>
      <c r="E57" s="1572" t="n">
        <v>30</v>
      </c>
      <c r="F57" s="1572" t="n">
        <v>23.6</v>
      </c>
      <c r="G57" s="1572" t="n">
        <v>6.32</v>
      </c>
      <c r="H57" s="1572" t="n">
        <v>2.36</v>
      </c>
      <c r="I57" s="1572" t="n">
        <v>784</v>
      </c>
      <c r="J57" s="1572" t="n">
        <v>5.11</v>
      </c>
      <c r="K57" s="1572" t="n">
        <v>239</v>
      </c>
      <c r="L57" s="1572" t="n">
        <v>2.82</v>
      </c>
      <c r="M57" s="1572" t="n">
        <v>1634</v>
      </c>
      <c r="N57" s="1572" t="n">
        <v>405</v>
      </c>
      <c r="O57" s="1572" t="n">
        <v>142</v>
      </c>
      <c r="P57" s="1572" t="n">
        <v>2.18</v>
      </c>
      <c r="Q57" s="1572" t="n">
        <v>3.95</v>
      </c>
      <c r="R57" s="1572" t="n">
        <v>4.02</v>
      </c>
      <c r="S57" s="1572" t="n">
        <v>4</v>
      </c>
      <c r="T57" s="1572" t="n">
        <v>4.16</v>
      </c>
      <c r="U57" s="1572" t="n">
        <v>7.67</v>
      </c>
      <c r="V57" s="1572" t="n">
        <v>7.75</v>
      </c>
      <c r="W57" s="1572" t="n">
        <v>7.82</v>
      </c>
      <c r="X57" s="1573" t="n">
        <v>7.9</v>
      </c>
    </row>
    <row r="58" customFormat="false" ht="15.75" hidden="false" customHeight="false" outlineLevel="0" collapsed="false">
      <c r="B58" s="1570" t="s">
        <v>940</v>
      </c>
      <c r="C58" s="1570"/>
      <c r="D58" s="1571" t="n">
        <v>13</v>
      </c>
      <c r="E58" s="1572" t="n">
        <v>34.7</v>
      </c>
      <c r="F58" s="1572" t="n">
        <v>27.3</v>
      </c>
      <c r="G58" s="1572" t="n">
        <v>5.4</v>
      </c>
      <c r="H58" s="1572" t="n">
        <v>2.43</v>
      </c>
      <c r="I58" s="1572" t="n">
        <v>897</v>
      </c>
      <c r="J58" s="1572" t="n">
        <v>5.08</v>
      </c>
      <c r="K58" s="1572" t="n">
        <v>272</v>
      </c>
      <c r="L58" s="1572" t="n">
        <v>2.8</v>
      </c>
      <c r="M58" s="1572" t="n">
        <v>1910</v>
      </c>
      <c r="N58" s="1572" t="n">
        <v>177</v>
      </c>
      <c r="O58" s="1572" t="n">
        <v>162</v>
      </c>
      <c r="P58" s="1572" t="n">
        <v>2.16</v>
      </c>
      <c r="Q58" s="1572" t="n">
        <v>3.98</v>
      </c>
      <c r="R58" s="1572" t="n">
        <v>4.05</v>
      </c>
      <c r="S58" s="1572" t="n">
        <v>4.13</v>
      </c>
      <c r="T58" s="1572" t="n">
        <v>4.2</v>
      </c>
      <c r="U58" s="1572" t="n">
        <v>7.71</v>
      </c>
      <c r="V58" s="1572" t="n">
        <v>7.78</v>
      </c>
      <c r="W58" s="1572" t="n">
        <v>7.86</v>
      </c>
      <c r="X58" s="1573" t="n">
        <v>7.94</v>
      </c>
    </row>
    <row r="59" customFormat="false" ht="15.75" hidden="false" customHeight="false" outlineLevel="0" collapsed="false">
      <c r="B59" s="1570" t="s">
        <v>941</v>
      </c>
      <c r="C59" s="1570"/>
      <c r="D59" s="1571" t="n">
        <v>14</v>
      </c>
      <c r="E59" s="1572" t="n">
        <v>28.3</v>
      </c>
      <c r="F59" s="1572" t="n">
        <v>22.2</v>
      </c>
      <c r="G59" s="1572" t="n">
        <v>5.88</v>
      </c>
      <c r="H59" s="1572" t="n">
        <v>2.44</v>
      </c>
      <c r="I59" s="1572" t="n">
        <v>952</v>
      </c>
      <c r="J59" s="1572" t="n">
        <v>5.8</v>
      </c>
      <c r="K59" s="1572" t="n">
        <v>276</v>
      </c>
      <c r="L59" s="1572" t="n">
        <v>3.12</v>
      </c>
      <c r="M59" s="1572" t="n">
        <v>1933</v>
      </c>
      <c r="N59" s="1572" t="n">
        <v>444</v>
      </c>
      <c r="O59" s="1572" t="n">
        <v>465</v>
      </c>
      <c r="P59" s="1572" t="n">
        <v>2.12</v>
      </c>
      <c r="Q59" s="1572" t="n">
        <v>4.22</v>
      </c>
      <c r="R59" s="1572" t="n">
        <v>4.29</v>
      </c>
      <c r="S59" s="1572" t="n">
        <v>4.36</v>
      </c>
      <c r="T59" s="1572" t="n">
        <v>4.43</v>
      </c>
      <c r="U59" s="1572" t="n">
        <v>8.55</v>
      </c>
      <c r="V59" s="1572" t="n">
        <v>8.62</v>
      </c>
      <c r="W59" s="1572" t="n">
        <v>8.69</v>
      </c>
      <c r="X59" s="1573" t="n">
        <v>8.77</v>
      </c>
    </row>
    <row r="60" customFormat="false" ht="15.75" hidden="false" customHeight="false" outlineLevel="0" collapsed="false">
      <c r="B60" s="1570" t="s">
        <v>942</v>
      </c>
      <c r="C60" s="1570"/>
      <c r="D60" s="1571" t="n">
        <v>14</v>
      </c>
      <c r="E60" s="1572" t="n">
        <v>33.7</v>
      </c>
      <c r="F60" s="1572" t="n">
        <v>26.4</v>
      </c>
      <c r="G60" s="1572" t="n">
        <v>5.97</v>
      </c>
      <c r="H60" s="1572" t="n">
        <v>2.52</v>
      </c>
      <c r="I60" s="1572" t="n">
        <v>1123</v>
      </c>
      <c r="J60" s="1572" t="n">
        <v>5.77</v>
      </c>
      <c r="K60" s="1572" t="n">
        <v>324</v>
      </c>
      <c r="L60" s="1572" t="n">
        <v>3.1</v>
      </c>
      <c r="M60" s="1572" t="n">
        <v>2.24</v>
      </c>
      <c r="N60" s="1572" t="n">
        <v>537</v>
      </c>
      <c r="O60" s="1572" t="n">
        <v>194</v>
      </c>
      <c r="P60" s="1572" t="n">
        <v>2.4</v>
      </c>
      <c r="Q60" s="1572" t="n">
        <v>4.26</v>
      </c>
      <c r="R60" s="1572" t="n">
        <v>4.33</v>
      </c>
      <c r="S60" s="1572" t="n">
        <v>4.4</v>
      </c>
      <c r="T60" s="1572" t="n">
        <v>4.47</v>
      </c>
      <c r="U60" s="1572" t="n">
        <v>8.59</v>
      </c>
      <c r="V60" s="1572" t="n">
        <v>8.67</v>
      </c>
      <c r="W60" s="1572" t="n">
        <v>8.75</v>
      </c>
      <c r="X60" s="1573" t="n">
        <v>8.82</v>
      </c>
    </row>
    <row r="61" customFormat="false" ht="15.75" hidden="false" customHeight="false" outlineLevel="0" collapsed="false">
      <c r="B61" s="1570" t="s">
        <v>943</v>
      </c>
      <c r="C61" s="1570"/>
      <c r="D61" s="1571" t="n">
        <v>14</v>
      </c>
      <c r="E61" s="1572" t="n">
        <v>34.9</v>
      </c>
      <c r="F61" s="1572" t="n">
        <v>27.4</v>
      </c>
      <c r="G61" s="1572" t="n">
        <v>6.5</v>
      </c>
      <c r="H61" s="1572" t="n">
        <v>2.79</v>
      </c>
      <c r="I61" s="1572" t="n">
        <v>1449</v>
      </c>
      <c r="J61" s="1572" t="n">
        <v>6.45</v>
      </c>
      <c r="K61" s="1572" t="n">
        <v>446</v>
      </c>
      <c r="L61" s="1572" t="n">
        <v>3.58</v>
      </c>
      <c r="M61" s="1572" t="n">
        <v>2920</v>
      </c>
      <c r="N61" s="1572" t="n">
        <v>718</v>
      </c>
      <c r="O61" s="1572" t="n">
        <v>284</v>
      </c>
      <c r="P61" s="1572" t="n">
        <v>2.75</v>
      </c>
      <c r="Q61" s="1572" t="n">
        <v>4.79</v>
      </c>
      <c r="R61" s="1572" t="n">
        <v>4.86</v>
      </c>
      <c r="S61" s="1572" t="n">
        <v>4.93</v>
      </c>
      <c r="T61" s="1572" t="n">
        <v>5</v>
      </c>
      <c r="U61" s="1572" t="n">
        <v>9.44</v>
      </c>
      <c r="V61" s="1572" t="n">
        <v>9.51</v>
      </c>
      <c r="W61" s="1572" t="n">
        <v>9.59</v>
      </c>
      <c r="X61" s="1573" t="n">
        <v>9.66</v>
      </c>
    </row>
    <row r="62" customFormat="false" ht="15.75" hidden="false" customHeight="false" outlineLevel="0" collapsed="false">
      <c r="B62" s="1570" t="s">
        <v>944</v>
      </c>
      <c r="C62" s="1570"/>
      <c r="D62" s="1571" t="n">
        <v>14</v>
      </c>
      <c r="E62" s="1572" t="n">
        <v>37.9</v>
      </c>
      <c r="F62" s="1572" t="n">
        <v>29.7</v>
      </c>
      <c r="G62" s="1572" t="n">
        <v>6.54</v>
      </c>
      <c r="H62" s="1572" t="n">
        <v>2.83</v>
      </c>
      <c r="I62" s="1572" t="n">
        <v>1568</v>
      </c>
      <c r="J62" s="1572" t="n">
        <v>8.43</v>
      </c>
      <c r="K62" s="1572" t="n">
        <v>482</v>
      </c>
      <c r="L62" s="1572" t="n">
        <v>3.57</v>
      </c>
      <c r="M62" s="1572" t="n">
        <v>3180</v>
      </c>
      <c r="N62" s="1572" t="n">
        <v>786</v>
      </c>
      <c r="O62" s="1572" t="n">
        <v>285</v>
      </c>
      <c r="P62" s="1572" t="n">
        <v>2.74</v>
      </c>
      <c r="Q62" s="1572" t="n">
        <v>4.81</v>
      </c>
      <c r="R62" s="1572" t="n">
        <v>4.83</v>
      </c>
      <c r="S62" s="1572" t="n">
        <v>4.95</v>
      </c>
      <c r="T62" s="1572" t="n">
        <v>5.02</v>
      </c>
      <c r="U62" s="1572" t="n">
        <v>9.46</v>
      </c>
      <c r="V62" s="1572" t="n">
        <v>9.54</v>
      </c>
      <c r="W62" s="1572" t="n">
        <v>9.62</v>
      </c>
      <c r="X62" s="1573" t="n">
        <v>9.68</v>
      </c>
    </row>
    <row r="63" customFormat="false" ht="15.75" hidden="false" customHeight="false" outlineLevel="0" collapsed="false">
      <c r="B63" s="1570" t="s">
        <v>945</v>
      </c>
      <c r="C63" s="1570"/>
      <c r="D63" s="1571" t="n">
        <v>14</v>
      </c>
      <c r="E63" s="1572" t="n">
        <v>43.9</v>
      </c>
      <c r="F63" s="1572" t="n">
        <v>34.4</v>
      </c>
      <c r="G63" s="1572" t="n">
        <v>6.62</v>
      </c>
      <c r="H63" s="1572" t="n">
        <v>2.91</v>
      </c>
      <c r="I63" s="1572" t="n">
        <v>1801</v>
      </c>
      <c r="J63" s="1572" t="n">
        <v>6.41</v>
      </c>
      <c r="K63" s="1572" t="n">
        <v>551</v>
      </c>
      <c r="L63" s="1572" t="n">
        <v>3.54</v>
      </c>
      <c r="M63" s="1572" t="n">
        <v>3726</v>
      </c>
      <c r="N63" s="1572" t="n">
        <v>922</v>
      </c>
      <c r="O63" s="1572" t="n">
        <v>327</v>
      </c>
      <c r="P63" s="1572" t="n">
        <v>2.73</v>
      </c>
      <c r="Q63" s="1572" t="n">
        <v>4.85</v>
      </c>
      <c r="R63" s="1572" t="n">
        <v>4.92</v>
      </c>
      <c r="S63" s="1572" t="n">
        <v>4.99</v>
      </c>
      <c r="T63" s="1572" t="n">
        <v>5.06</v>
      </c>
      <c r="U63" s="1572" t="n">
        <v>9.5</v>
      </c>
      <c r="V63" s="1572" t="n">
        <v>9.58</v>
      </c>
      <c r="W63" s="1572" t="n">
        <v>9.65</v>
      </c>
      <c r="X63" s="1573" t="n">
        <v>9.73</v>
      </c>
    </row>
    <row r="64" customFormat="false" ht="15.75" hidden="false" customHeight="false" outlineLevel="0" collapsed="false">
      <c r="B64" s="1570" t="s">
        <v>946</v>
      </c>
      <c r="C64" s="1570"/>
      <c r="D64" s="1571" t="n">
        <v>14</v>
      </c>
      <c r="E64" s="1572" t="n">
        <v>49.8</v>
      </c>
      <c r="F64" s="1572" t="n">
        <v>39.1</v>
      </c>
      <c r="G64" s="1572" t="n">
        <v>6.71</v>
      </c>
      <c r="H64" s="1572" t="n">
        <v>2.99</v>
      </c>
      <c r="I64" s="1572" t="n">
        <v>2026</v>
      </c>
      <c r="J64" s="1572" t="n">
        <v>6.38</v>
      </c>
      <c r="K64" s="1572" t="n">
        <v>617</v>
      </c>
      <c r="L64" s="1572" t="n">
        <v>3.52</v>
      </c>
      <c r="M64" s="1572" t="n">
        <v>1264</v>
      </c>
      <c r="N64" s="1572" t="n">
        <v>1061</v>
      </c>
      <c r="O64" s="1572" t="n">
        <v>367</v>
      </c>
      <c r="P64" s="1572" t="n">
        <v>2.72</v>
      </c>
      <c r="Q64" s="1572" t="n">
        <v>4.89</v>
      </c>
      <c r="R64" s="1572" t="n">
        <v>4.95</v>
      </c>
      <c r="S64" s="1572" t="n">
        <v>5.03</v>
      </c>
      <c r="T64" s="1572" t="n">
        <v>5.1</v>
      </c>
      <c r="U64" s="1572" t="n">
        <v>9.55</v>
      </c>
      <c r="V64" s="1572" t="n">
        <v>9.63</v>
      </c>
      <c r="W64" s="1572" t="n">
        <v>9.7</v>
      </c>
      <c r="X64" s="1573" t="n">
        <v>9.78</v>
      </c>
    </row>
    <row r="65" customFormat="false" ht="15.75" hidden="false" customHeight="false" outlineLevel="0" collapsed="false">
      <c r="B65" s="1570" t="s">
        <v>947</v>
      </c>
      <c r="C65" s="1570"/>
      <c r="D65" s="1571" t="n">
        <v>18</v>
      </c>
      <c r="E65" s="1572" t="n">
        <v>48.3</v>
      </c>
      <c r="F65" s="1572" t="n">
        <v>37.9</v>
      </c>
      <c r="G65" s="1572" t="n">
        <v>7.97</v>
      </c>
      <c r="H65" s="1572" t="n">
        <v>3.63</v>
      </c>
      <c r="I65" s="1572" t="n">
        <v>3147</v>
      </c>
      <c r="J65" s="1572" t="n">
        <v>8.07</v>
      </c>
      <c r="K65" s="1572" t="n">
        <v>1032</v>
      </c>
      <c r="L65" s="1572" t="n">
        <v>4.62</v>
      </c>
      <c r="M65" s="1572" t="n">
        <v>6212</v>
      </c>
      <c r="N65" s="1572" t="n">
        <v>1634</v>
      </c>
      <c r="O65" s="1572" t="n">
        <v>604</v>
      </c>
      <c r="P65" s="1572" t="n">
        <v>3.54</v>
      </c>
      <c r="Q65" s="1572" t="n">
        <v>6.07</v>
      </c>
      <c r="R65" s="1572" t="n">
        <v>6.13</v>
      </c>
      <c r="S65" s="1572" t="n">
        <v>6.2</v>
      </c>
      <c r="T65" s="1572" t="n">
        <v>6.27</v>
      </c>
      <c r="U65" s="1572" t="n">
        <v>11.62</v>
      </c>
      <c r="V65" s="1572" t="n">
        <v>11.71</v>
      </c>
      <c r="W65" s="1572" t="n">
        <v>11.77</v>
      </c>
      <c r="X65" s="1573" t="n">
        <v>11.86</v>
      </c>
    </row>
    <row r="66" customFormat="false" ht="15.75" hidden="false" customHeight="false" outlineLevel="0" collapsed="false">
      <c r="B66" s="1570" t="s">
        <v>948</v>
      </c>
      <c r="C66" s="1570"/>
      <c r="D66" s="1571" t="n">
        <v>18</v>
      </c>
      <c r="E66" s="1572" t="n">
        <v>63.6</v>
      </c>
      <c r="F66" s="1572" t="n">
        <v>49.9</v>
      </c>
      <c r="G66" s="1572" t="n">
        <v>8.14</v>
      </c>
      <c r="H66" s="1572" t="n">
        <v>3.69</v>
      </c>
      <c r="I66" s="1572" t="n">
        <v>4091</v>
      </c>
      <c r="J66" s="1572" t="n">
        <v>8.02</v>
      </c>
      <c r="K66" s="1572" t="n">
        <v>133</v>
      </c>
      <c r="L66" s="1572" t="n">
        <v>4.58</v>
      </c>
      <c r="M66" s="1572" t="n">
        <v>8308</v>
      </c>
      <c r="N66" s="1572" t="n">
        <v>2200</v>
      </c>
      <c r="O66" s="1572" t="n">
        <v>781</v>
      </c>
      <c r="P66" s="1572" t="n">
        <v>3.5</v>
      </c>
      <c r="Q66" s="1572" t="n">
        <v>6.14</v>
      </c>
      <c r="R66" s="1572" t="n">
        <v>6.21</v>
      </c>
      <c r="S66" s="1572" t="n">
        <v>6.27</v>
      </c>
      <c r="T66" s="1572" t="n">
        <v>6.34</v>
      </c>
      <c r="U66" s="1572" t="n">
        <v>11.73</v>
      </c>
      <c r="V66" s="1572" t="n">
        <v>11.78</v>
      </c>
      <c r="W66" s="1572" t="n">
        <v>11.86</v>
      </c>
      <c r="X66" s="1573" t="n">
        <v>11.94</v>
      </c>
    </row>
    <row r="67" customFormat="false" ht="15.75" hidden="false" customHeight="false" outlineLevel="0" collapsed="false">
      <c r="B67" s="1570" t="s">
        <v>949</v>
      </c>
      <c r="C67" s="1570"/>
      <c r="D67" s="1571" t="n">
        <v>18</v>
      </c>
      <c r="E67" s="1572" t="n">
        <v>71.1</v>
      </c>
      <c r="F67" s="1572" t="n">
        <v>55.8</v>
      </c>
      <c r="G67" s="1572" t="n">
        <v>8.23</v>
      </c>
      <c r="H67" s="1572" t="n">
        <v>3.77</v>
      </c>
      <c r="I67" s="1572" t="n">
        <v>4545</v>
      </c>
      <c r="J67" s="1572" t="n">
        <v>7.99</v>
      </c>
      <c r="K67" s="1572" t="n">
        <v>1475</v>
      </c>
      <c r="L67" s="1572" t="n">
        <v>4.56</v>
      </c>
      <c r="M67" s="1572" t="n">
        <v>9358</v>
      </c>
      <c r="N67" s="1572" t="n">
        <v>2487</v>
      </c>
      <c r="O67" s="1572" t="n">
        <v>366</v>
      </c>
      <c r="P67" s="1572" t="n">
        <v>3.49</v>
      </c>
      <c r="Q67" s="1572" t="n">
        <v>6.18</v>
      </c>
      <c r="R67" s="1572" t="n">
        <v>6.21</v>
      </c>
      <c r="S67" s="1572" t="n">
        <v>6.31</v>
      </c>
      <c r="T67" s="1572" t="n">
        <v>6.38</v>
      </c>
      <c r="U67" s="1572" t="n">
        <v>11.76</v>
      </c>
      <c r="V67" s="1572" t="n">
        <v>11.84</v>
      </c>
      <c r="W67" s="1572" t="n">
        <v>44.91</v>
      </c>
      <c r="X67" s="1573" t="n">
        <v>11.98</v>
      </c>
    </row>
    <row r="68" customFormat="false" ht="15.75" hidden="false" customHeight="false" outlineLevel="0" collapsed="false">
      <c r="B68" s="1570" t="s">
        <v>950</v>
      </c>
      <c r="C68" s="1570"/>
      <c r="D68" s="1571" t="n">
        <v>18</v>
      </c>
      <c r="E68" s="1572" t="n">
        <v>78.5</v>
      </c>
      <c r="F68" s="1572" t="n">
        <v>61.7</v>
      </c>
      <c r="G68" s="1572" t="n">
        <v>9.31</v>
      </c>
      <c r="H68" s="1572" t="n">
        <v>3.85</v>
      </c>
      <c r="I68" s="1572" t="n">
        <v>4987</v>
      </c>
      <c r="J68" s="1572" t="n">
        <v>7.97</v>
      </c>
      <c r="K68" s="1572" t="n">
        <v>1613</v>
      </c>
      <c r="L68" s="1572" t="n">
        <v>4.53</v>
      </c>
      <c r="M68" s="1572" t="n">
        <v>10410</v>
      </c>
      <c r="N68" s="1572" t="n">
        <v>2776</v>
      </c>
      <c r="O68" s="1572" t="n">
        <v>919</v>
      </c>
      <c r="P68" s="1572" t="n">
        <v>3.48</v>
      </c>
      <c r="Q68" s="1572" t="n">
        <v>6.2</v>
      </c>
      <c r="R68" s="1572" t="n">
        <v>6.28</v>
      </c>
      <c r="S68" s="1572" t="n">
        <v>6.35</v>
      </c>
      <c r="T68" s="1572" t="n">
        <v>6.42</v>
      </c>
      <c r="U68" s="1572" t="n">
        <v>11.81</v>
      </c>
      <c r="V68" s="1572" t="n">
        <v>21.88</v>
      </c>
      <c r="W68" s="1572" t="n">
        <v>11.95</v>
      </c>
      <c r="X68" s="1573" t="n">
        <v>12.02</v>
      </c>
    </row>
    <row r="69" customFormat="false" ht="3.75" hidden="false" customHeight="true" outlineLevel="0" collapsed="false">
      <c r="B69" s="1574"/>
      <c r="C69" s="1574"/>
      <c r="D69" s="1574"/>
      <c r="E69" s="1557"/>
      <c r="F69" s="1557"/>
      <c r="G69" s="1557"/>
      <c r="H69" s="1557"/>
      <c r="I69" s="1557"/>
      <c r="J69" s="1557"/>
      <c r="K69" s="1557"/>
      <c r="L69" s="1557"/>
      <c r="M69" s="1557"/>
      <c r="N69" s="1557"/>
      <c r="O69" s="1557"/>
      <c r="P69" s="1557"/>
      <c r="Q69" s="1557"/>
      <c r="R69" s="1557"/>
      <c r="S69" s="1557"/>
      <c r="T69" s="1557"/>
      <c r="U69" s="1557"/>
      <c r="V69" s="1557"/>
      <c r="W69" s="1557"/>
      <c r="X69" s="1558"/>
    </row>
  </sheetData>
  <mergeCells count="69">
    <mergeCell ref="B3:X3"/>
    <mergeCell ref="B11:C12"/>
    <mergeCell ref="D11:D13"/>
    <mergeCell ref="E11:E13"/>
    <mergeCell ref="F11:F13"/>
    <mergeCell ref="G11:G13"/>
    <mergeCell ref="H11:H13"/>
    <mergeCell ref="I11:I13"/>
    <mergeCell ref="J11:J13"/>
    <mergeCell ref="K11:K13"/>
    <mergeCell ref="L11:L13"/>
    <mergeCell ref="M11:M13"/>
    <mergeCell ref="N11:N13"/>
    <mergeCell ref="O11:O13"/>
    <mergeCell ref="P11:P13"/>
    <mergeCell ref="Q11:T12"/>
    <mergeCell ref="U11:X12"/>
    <mergeCell ref="B15:D15"/>
    <mergeCell ref="B16:C16"/>
    <mergeCell ref="B17:C17"/>
    <mergeCell ref="B18:D18"/>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D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4" activeCellId="0" sqref="F4"/>
    </sheetView>
  </sheetViews>
  <sheetFormatPr defaultColWidth="9.1328125" defaultRowHeight="14.25" zeroHeight="false" outlineLevelRow="0" outlineLevelCol="0"/>
  <cols>
    <col collapsed="false" customWidth="true" hidden="false" outlineLevel="0" max="1" min="1" style="1136" width="4.7"/>
    <col collapsed="false" customWidth="true" hidden="false" outlineLevel="0" max="3" min="2" style="1136" width="6.99"/>
    <col collapsed="false" customWidth="true" hidden="false" outlineLevel="0" max="4" min="4" style="1575" width="6.99"/>
    <col collapsed="false" customWidth="true" hidden="false" outlineLevel="0" max="5" min="5" style="1576" width="7.42"/>
    <col collapsed="false" customWidth="true" hidden="false" outlineLevel="0" max="6" min="6" style="1576" width="8.42"/>
    <col collapsed="false" customWidth="true" hidden="false" outlineLevel="0" max="7" min="7" style="1576" width="6.85"/>
    <col collapsed="false" customWidth="true" hidden="false" outlineLevel="0" max="8" min="8" style="1575" width="10.42"/>
    <col collapsed="false" customWidth="true" hidden="false" outlineLevel="0" max="9" min="9" style="1576" width="7.42"/>
    <col collapsed="false" customWidth="true" hidden="false" outlineLevel="0" max="11" min="10" style="1575" width="10.42"/>
    <col collapsed="false" customWidth="true" hidden="false" outlineLevel="0" max="12" min="12" style="1576" width="6.99"/>
    <col collapsed="false" customWidth="false" hidden="false" outlineLevel="0" max="13" min="13" style="1575" width="9.13"/>
    <col collapsed="false" customWidth="true" hidden="false" outlineLevel="0" max="18" min="14" style="1576" width="6.99"/>
    <col collapsed="false" customWidth="false" hidden="false" outlineLevel="0" max="257" min="19" style="1136" width="9.13"/>
  </cols>
  <sheetData>
    <row r="3" s="1577" customFormat="true" ht="22.5" hidden="false" customHeight="false" outlineLevel="0" collapsed="false">
      <c r="B3" s="1578" t="s">
        <v>951</v>
      </c>
      <c r="C3" s="1578"/>
      <c r="D3" s="1578"/>
      <c r="E3" s="1578"/>
      <c r="F3" s="1578"/>
      <c r="G3" s="1578"/>
      <c r="H3" s="1578"/>
      <c r="I3" s="1578"/>
      <c r="J3" s="1578"/>
      <c r="K3" s="1578"/>
      <c r="L3" s="1578"/>
      <c r="M3" s="1578"/>
      <c r="N3" s="1578"/>
      <c r="O3" s="1578"/>
      <c r="P3" s="1578"/>
      <c r="Q3" s="1578"/>
      <c r="R3" s="1578"/>
    </row>
    <row r="4" customFormat="false" ht="15.75" hidden="false" customHeight="false" outlineLevel="0" collapsed="false">
      <c r="I4" s="1579" t="s">
        <v>952</v>
      </c>
      <c r="O4" s="1580" t="s">
        <v>839</v>
      </c>
    </row>
    <row r="5" customFormat="false" ht="14.25" hidden="false" customHeight="false" outlineLevel="0" collapsed="false">
      <c r="O5" s="1576" t="s">
        <v>876</v>
      </c>
    </row>
    <row r="6" customFormat="false" ht="14.25" hidden="false" customHeight="false" outlineLevel="0" collapsed="false">
      <c r="O6" s="1576" t="s">
        <v>888</v>
      </c>
    </row>
    <row r="7" customFormat="false" ht="14.25" hidden="false" customHeight="false" outlineLevel="0" collapsed="false">
      <c r="O7" s="1576" t="s">
        <v>889</v>
      </c>
    </row>
    <row r="8" customFormat="false" ht="14.25" hidden="false" customHeight="false" outlineLevel="0" collapsed="false">
      <c r="O8" s="1576" t="s">
        <v>890</v>
      </c>
    </row>
    <row r="9" customFormat="false" ht="16.5" hidden="false" customHeight="false" outlineLevel="0" collapsed="false">
      <c r="B9" s="1581" t="s">
        <v>850</v>
      </c>
    </row>
    <row r="10" s="1582" customFormat="true" ht="15.75" hidden="false" customHeight="true" outlineLevel="0" collapsed="false">
      <c r="B10" s="1583" t="s">
        <v>853</v>
      </c>
      <c r="C10" s="1583"/>
      <c r="D10" s="1584" t="s">
        <v>891</v>
      </c>
      <c r="E10" s="1585" t="s">
        <v>892</v>
      </c>
      <c r="F10" s="1585" t="s">
        <v>893</v>
      </c>
      <c r="G10" s="1585" t="s">
        <v>953</v>
      </c>
      <c r="H10" s="1584" t="s">
        <v>860</v>
      </c>
      <c r="I10" s="1585" t="s">
        <v>862</v>
      </c>
      <c r="J10" s="1584" t="s">
        <v>896</v>
      </c>
      <c r="K10" s="1584" t="s">
        <v>954</v>
      </c>
      <c r="L10" s="1585" t="s">
        <v>955</v>
      </c>
      <c r="M10" s="1584" t="s">
        <v>956</v>
      </c>
      <c r="N10" s="1585" t="s">
        <v>957</v>
      </c>
      <c r="O10" s="1586" t="s">
        <v>900</v>
      </c>
      <c r="P10" s="1586"/>
      <c r="Q10" s="1586"/>
      <c r="R10" s="1586"/>
    </row>
    <row r="11" s="1582" customFormat="true" ht="15.75" hidden="false" customHeight="false" outlineLevel="0" collapsed="false">
      <c r="B11" s="1583"/>
      <c r="C11" s="1583"/>
      <c r="D11" s="1584"/>
      <c r="E11" s="1585"/>
      <c r="F11" s="1585"/>
      <c r="G11" s="1585"/>
      <c r="H11" s="1584"/>
      <c r="I11" s="1585"/>
      <c r="J11" s="1584"/>
      <c r="K11" s="1584"/>
      <c r="L11" s="1585"/>
      <c r="M11" s="1584"/>
      <c r="N11" s="1585"/>
      <c r="O11" s="1585"/>
      <c r="P11" s="1586"/>
      <c r="Q11" s="1586"/>
      <c r="R11" s="1586"/>
    </row>
    <row r="12" s="1582" customFormat="true" ht="15.75" hidden="false" customHeight="true" outlineLevel="0" collapsed="false">
      <c r="B12" s="1587" t="s">
        <v>243</v>
      </c>
      <c r="C12" s="1588" t="s">
        <v>46</v>
      </c>
      <c r="D12" s="1584"/>
      <c r="E12" s="1585"/>
      <c r="F12" s="1585"/>
      <c r="G12" s="1585"/>
      <c r="H12" s="1584"/>
      <c r="I12" s="1585"/>
      <c r="J12" s="1584"/>
      <c r="K12" s="1584"/>
      <c r="L12" s="1585"/>
      <c r="M12" s="1584"/>
      <c r="N12" s="1585"/>
      <c r="O12" s="1589" t="n">
        <v>8</v>
      </c>
      <c r="P12" s="1589" t="n">
        <v>10</v>
      </c>
      <c r="Q12" s="1589" t="n">
        <v>12</v>
      </c>
      <c r="R12" s="1590" t="n">
        <v>14</v>
      </c>
    </row>
    <row r="13" s="1591" customFormat="true" ht="15.75" hidden="false" customHeight="true" outlineLevel="0" collapsed="false">
      <c r="B13" s="1592" t="n">
        <v>1</v>
      </c>
      <c r="C13" s="1593" t="n">
        <v>2</v>
      </c>
      <c r="D13" s="1594" t="n">
        <v>3</v>
      </c>
      <c r="E13" s="1594" t="n">
        <v>4</v>
      </c>
      <c r="F13" s="1594" t="n">
        <v>5</v>
      </c>
      <c r="G13" s="1594" t="n">
        <v>6</v>
      </c>
      <c r="H13" s="1594" t="n">
        <v>7</v>
      </c>
      <c r="I13" s="1594" t="n">
        <v>8</v>
      </c>
      <c r="J13" s="1594" t="n">
        <v>9</v>
      </c>
      <c r="K13" s="1594" t="n">
        <v>10</v>
      </c>
      <c r="L13" s="1594" t="n">
        <v>11</v>
      </c>
      <c r="M13" s="1594" t="n">
        <v>12</v>
      </c>
      <c r="N13" s="1594" t="n">
        <v>13</v>
      </c>
      <c r="O13" s="1593" t="n">
        <v>14</v>
      </c>
      <c r="P13" s="1593" t="n">
        <v>15</v>
      </c>
      <c r="Q13" s="1593" t="n">
        <v>16</v>
      </c>
      <c r="R13" s="1595" t="n">
        <v>17</v>
      </c>
    </row>
    <row r="14" customFormat="false" ht="3" hidden="false" customHeight="true" outlineLevel="0" collapsed="false">
      <c r="B14" s="1596"/>
      <c r="C14" s="1597"/>
      <c r="D14" s="1598"/>
      <c r="E14" s="1599"/>
      <c r="F14" s="1599"/>
      <c r="G14" s="1599"/>
      <c r="H14" s="1600"/>
      <c r="I14" s="1599"/>
      <c r="J14" s="1600"/>
      <c r="K14" s="1600"/>
      <c r="L14" s="1599"/>
      <c r="M14" s="1600"/>
      <c r="N14" s="1599"/>
      <c r="O14" s="1601"/>
      <c r="P14" s="1601"/>
      <c r="Q14" s="1601"/>
      <c r="R14" s="1602"/>
    </row>
    <row r="15" s="1163" customFormat="true" ht="15.75" hidden="false" customHeight="false" outlineLevel="0" collapsed="false">
      <c r="B15" s="1603" t="s">
        <v>958</v>
      </c>
      <c r="C15" s="1603"/>
      <c r="D15" s="1604"/>
      <c r="E15" s="1605" t="n">
        <f aca="false">+VLOOKUP(UPPER($B15),$B$20:$R$88,E$13,0)</f>
        <v>94.3</v>
      </c>
      <c r="F15" s="1605" t="n">
        <f aca="false">+VLOOKUP(UPPER($B15),$B$20:$R$88,F$13,0)</f>
        <v>74</v>
      </c>
      <c r="G15" s="1605" t="n">
        <f aca="false">+VLOOKUP(UPPER($B15),$B$20:$R$88,G$13,0)</f>
        <v>5.89</v>
      </c>
      <c r="H15" s="1605" t="n">
        <f aca="false">+VLOOKUP(UPPER($B15),$B$20:$R$88,H$13,0)</f>
        <v>3466</v>
      </c>
      <c r="I15" s="1605" t="n">
        <f aca="false">+VLOOKUP(UPPER($B15),$B$20:$R$88,I$13,0)</f>
        <v>6.06</v>
      </c>
      <c r="J15" s="1605" t="n">
        <f aca="false">+VLOOKUP(UPPER($B15),$B$20:$R$88,J$13,0)</f>
        <v>6733</v>
      </c>
      <c r="K15" s="1605" t="n">
        <f aca="false">+VLOOKUP(UPPER($B15),$B$20:$R$88,K$13,0)</f>
        <v>5494</v>
      </c>
      <c r="L15" s="1605" t="n">
        <f aca="false">+VLOOKUP(UPPER($B15),$B$20:$R$88,L$13,0)</f>
        <v>7.63</v>
      </c>
      <c r="M15" s="1605" t="n">
        <f aca="false">+VLOOKUP(UPPER($B15),$B$20:$R$88,M$13,0)</f>
        <v>1438</v>
      </c>
      <c r="N15" s="1605" t="n">
        <f aca="false">+VLOOKUP(UPPER($B15),$B$20:$R$88,N$13,0)</f>
        <v>3.91</v>
      </c>
      <c r="O15" s="1605" t="n">
        <f aca="false">+VLOOKUP(UPPER($B15),$B$20:$R$88,O$13,0)</f>
        <v>8.74</v>
      </c>
      <c r="P15" s="1605" t="n">
        <f aca="false">+VLOOKUP(UPPER($B15),$B$20:$R$88,P$13,0)</f>
        <v>8.81</v>
      </c>
      <c r="Q15" s="1605" t="n">
        <f aca="false">+VLOOKUP(UPPER($B15),$B$20:$R$88,Q$13,0)</f>
        <v>8.88</v>
      </c>
      <c r="R15" s="1606" t="n">
        <f aca="false">+VLOOKUP(UPPER($B15),$B$20:$R$88,R$13,0)</f>
        <v>9.95</v>
      </c>
    </row>
    <row r="16" s="1163" customFormat="true" ht="15.75" hidden="false" customHeight="false" outlineLevel="0" collapsed="false">
      <c r="B16" s="1603" t="s">
        <v>959</v>
      </c>
      <c r="C16" s="1603"/>
      <c r="D16" s="1604"/>
      <c r="E16" s="1605" t="n">
        <f aca="false">+VLOOKUP(UPPER($B16),$B$20:$R$88,E$13,0)</f>
        <v>1.13</v>
      </c>
      <c r="F16" s="1605" t="n">
        <f aca="false">+VLOOKUP(UPPER($B16),$B$20:$R$88,F$13,0)</f>
        <v>0.89</v>
      </c>
      <c r="G16" s="1605" t="n">
        <f aca="false">+VLOOKUP(UPPER($B16),$B$20:$R$88,G$13,0)</f>
        <v>0.6</v>
      </c>
      <c r="H16" s="1605" t="n">
        <f aca="false">+VLOOKUP(UPPER($B16),$B$20:$R$88,H$13,0)</f>
        <v>0.4</v>
      </c>
      <c r="I16" s="1605" t="n">
        <f aca="false">+VLOOKUP(UPPER($B16),$B$20:$R$88,I$13,0)</f>
        <v>0.59</v>
      </c>
      <c r="J16" s="1605" t="n">
        <f aca="false">+VLOOKUP(UPPER($B16),$B$20:$R$88,J$13,0)</f>
        <v>0.81</v>
      </c>
      <c r="K16" s="1605" t="n">
        <f aca="false">+VLOOKUP(UPPER($B16),$B$20:$R$88,K$13,0)</f>
        <v>0.63</v>
      </c>
      <c r="L16" s="1605" t="n">
        <f aca="false">+VLOOKUP(UPPER($B16),$B$20:$R$88,L$13,0)</f>
        <v>0.75</v>
      </c>
      <c r="M16" s="1605" t="n">
        <f aca="false">+VLOOKUP(UPPER($B16),$B$20:$R$88,M$13,0)</f>
        <v>0.17</v>
      </c>
      <c r="N16" s="1605" t="n">
        <f aca="false">+VLOOKUP(UPPER($B16),$B$20:$R$88,N$13,0)</f>
        <v>0.39</v>
      </c>
      <c r="O16" s="1605" t="n">
        <f aca="false">+VLOOKUP(UPPER($B16),$B$20:$R$88,O$13,0)</f>
        <v>0</v>
      </c>
      <c r="P16" s="1605" t="n">
        <f aca="false">+VLOOKUP(UPPER($B16),$B$20:$R$88,P$13,0)</f>
        <v>0</v>
      </c>
      <c r="Q16" s="1605" t="n">
        <f aca="false">+VLOOKUP(UPPER($B16),$B$20:$R$88,Q$13,0)</f>
        <v>0</v>
      </c>
      <c r="R16" s="1606" t="n">
        <f aca="false">+VLOOKUP(UPPER($B16),$B$20:$R$88,R$13,0)</f>
        <v>0</v>
      </c>
    </row>
    <row r="17" s="1607" customFormat="true" ht="4.5" hidden="false" customHeight="true" outlineLevel="0" collapsed="false">
      <c r="B17" s="1608" t="n">
        <v>20</v>
      </c>
      <c r="C17" s="1609"/>
      <c r="D17" s="1610"/>
      <c r="E17" s="1611" t="n">
        <v>1.46</v>
      </c>
      <c r="F17" s="1611" t="n">
        <v>0.15</v>
      </c>
      <c r="G17" s="1611" t="n">
        <v>0.64</v>
      </c>
      <c r="H17" s="1612" t="n">
        <v>0.5</v>
      </c>
      <c r="I17" s="1611" t="n">
        <v>0.58</v>
      </c>
      <c r="J17" s="1612" t="n">
        <v>1.09</v>
      </c>
      <c r="K17" s="1612" t="n">
        <v>0.78</v>
      </c>
      <c r="L17" s="1611" t="n">
        <v>0.73</v>
      </c>
      <c r="M17" s="1612" t="n">
        <v>0.22</v>
      </c>
      <c r="N17" s="1611" t="n">
        <v>0.38</v>
      </c>
      <c r="O17" s="1611"/>
      <c r="P17" s="1611"/>
      <c r="Q17" s="1611"/>
      <c r="R17" s="1613"/>
    </row>
    <row r="18" customFormat="false" ht="15" hidden="false" customHeight="false" outlineLevel="0" collapsed="false"/>
    <row r="19" s="1591" customFormat="true" ht="15.75" hidden="false" customHeight="true" outlineLevel="0" collapsed="false">
      <c r="B19" s="1614" t="n">
        <v>1</v>
      </c>
      <c r="C19" s="1615" t="n">
        <v>2</v>
      </c>
      <c r="D19" s="1616" t="n">
        <v>3</v>
      </c>
      <c r="E19" s="1616" t="n">
        <v>4</v>
      </c>
      <c r="F19" s="1616" t="n">
        <v>5</v>
      </c>
      <c r="G19" s="1616" t="n">
        <v>6</v>
      </c>
      <c r="H19" s="1616" t="n">
        <v>7</v>
      </c>
      <c r="I19" s="1616" t="n">
        <v>8</v>
      </c>
      <c r="J19" s="1616" t="n">
        <v>9</v>
      </c>
      <c r="K19" s="1616" t="n">
        <v>10</v>
      </c>
      <c r="L19" s="1616" t="n">
        <v>11</v>
      </c>
      <c r="M19" s="1616" t="n">
        <v>12</v>
      </c>
      <c r="N19" s="1616" t="n">
        <v>13</v>
      </c>
      <c r="O19" s="1615" t="n">
        <v>14</v>
      </c>
      <c r="P19" s="1615" t="n">
        <v>15</v>
      </c>
      <c r="Q19" s="1615" t="n">
        <v>16</v>
      </c>
      <c r="R19" s="1617" t="n">
        <v>17</v>
      </c>
    </row>
    <row r="20" customFormat="false" ht="3" hidden="false" customHeight="true" outlineLevel="0" collapsed="false">
      <c r="B20" s="1618"/>
      <c r="C20" s="1618"/>
      <c r="D20" s="1618"/>
      <c r="E20" s="1619"/>
      <c r="F20" s="1619"/>
      <c r="G20" s="1619"/>
      <c r="H20" s="1620"/>
      <c r="I20" s="1619"/>
      <c r="J20" s="1620"/>
      <c r="K20" s="1620"/>
      <c r="L20" s="1619"/>
      <c r="M20" s="1620"/>
      <c r="N20" s="1619"/>
      <c r="O20" s="1621"/>
      <c r="P20" s="1621"/>
      <c r="Q20" s="1621"/>
      <c r="R20" s="1622"/>
    </row>
    <row r="21" customFormat="false" ht="14.25" hidden="false" customHeight="false" outlineLevel="0" collapsed="false">
      <c r="B21" s="1623" t="s">
        <v>960</v>
      </c>
      <c r="C21" s="1623"/>
      <c r="D21" s="1624" t="n">
        <v>3.5</v>
      </c>
      <c r="E21" s="1625" t="n">
        <v>1.13</v>
      </c>
      <c r="F21" s="1625" t="n">
        <v>0.89</v>
      </c>
      <c r="G21" s="1625" t="n">
        <v>0.6</v>
      </c>
      <c r="H21" s="1626" t="n">
        <v>0.4</v>
      </c>
      <c r="I21" s="1625" t="n">
        <v>0.59</v>
      </c>
      <c r="J21" s="1626" t="n">
        <v>0.81</v>
      </c>
      <c r="K21" s="1626" t="n">
        <v>0.63</v>
      </c>
      <c r="L21" s="1625" t="n">
        <v>0.75</v>
      </c>
      <c r="M21" s="1626" t="n">
        <v>0.17</v>
      </c>
      <c r="N21" s="1625" t="n">
        <v>0.39</v>
      </c>
      <c r="O21" s="1625"/>
      <c r="P21" s="1625"/>
      <c r="Q21" s="1625"/>
      <c r="R21" s="1627"/>
    </row>
    <row r="22" customFormat="false" ht="14.25" hidden="false" customHeight="false" outlineLevel="0" collapsed="false">
      <c r="B22" s="1623" t="s">
        <v>961</v>
      </c>
      <c r="C22" s="1623" t="n">
        <v>4</v>
      </c>
      <c r="D22" s="1624" t="n">
        <v>3.5</v>
      </c>
      <c r="E22" s="1625" t="n">
        <v>1.46</v>
      </c>
      <c r="F22" s="1625" t="n">
        <v>0.15</v>
      </c>
      <c r="G22" s="1625" t="n">
        <v>0.64</v>
      </c>
      <c r="H22" s="1626" t="n">
        <v>0.5</v>
      </c>
      <c r="I22" s="1625" t="n">
        <v>0.58</v>
      </c>
      <c r="J22" s="1626" t="n">
        <v>1.09</v>
      </c>
      <c r="K22" s="1626" t="n">
        <v>0.78</v>
      </c>
      <c r="L22" s="1625" t="n">
        <v>0.73</v>
      </c>
      <c r="M22" s="1626" t="n">
        <v>0.22</v>
      </c>
      <c r="N22" s="1625" t="n">
        <v>0.38</v>
      </c>
      <c r="O22" s="1625"/>
      <c r="P22" s="1625"/>
      <c r="Q22" s="1625"/>
      <c r="R22" s="1627"/>
    </row>
    <row r="23" customFormat="false" ht="14.25" hidden="false" customHeight="false" outlineLevel="0" collapsed="false">
      <c r="B23" s="1623" t="s">
        <v>962</v>
      </c>
      <c r="C23" s="1623" t="n">
        <v>3</v>
      </c>
      <c r="D23" s="1624" t="n">
        <v>3.5</v>
      </c>
      <c r="E23" s="1625" t="n">
        <v>1.43</v>
      </c>
      <c r="F23" s="1625" t="n">
        <v>1.12</v>
      </c>
      <c r="G23" s="1625" t="n">
        <v>0.73</v>
      </c>
      <c r="H23" s="1626" t="n">
        <v>0.81</v>
      </c>
      <c r="I23" s="1625" t="n">
        <v>0.75</v>
      </c>
      <c r="J23" s="1626" t="n">
        <v>1.57</v>
      </c>
      <c r="K23" s="1626" t="n">
        <v>1.29</v>
      </c>
      <c r="L23" s="1625" t="n">
        <v>0.95</v>
      </c>
      <c r="M23" s="1626" t="n">
        <v>0.34</v>
      </c>
      <c r="N23" s="1625" t="n">
        <v>0.49</v>
      </c>
      <c r="O23" s="1625"/>
      <c r="P23" s="1625"/>
      <c r="Q23" s="1625"/>
      <c r="R23" s="1627"/>
    </row>
    <row r="24" customFormat="false" ht="14.25" hidden="false" customHeight="false" outlineLevel="0" collapsed="false">
      <c r="B24" s="1623" t="s">
        <v>963</v>
      </c>
      <c r="C24" s="1623" t="n">
        <v>4</v>
      </c>
      <c r="D24" s="1624" t="n">
        <v>3.5</v>
      </c>
      <c r="E24" s="1625" t="n">
        <v>1.86</v>
      </c>
      <c r="F24" s="1625" t="n">
        <v>1.46</v>
      </c>
      <c r="G24" s="1625" t="n">
        <v>0.76</v>
      </c>
      <c r="H24" s="1626" t="n">
        <v>1.03</v>
      </c>
      <c r="I24" s="1625" t="n">
        <v>0.74</v>
      </c>
      <c r="J24" s="1626" t="n">
        <v>2.11</v>
      </c>
      <c r="K24" s="1626" t="n">
        <v>1.62</v>
      </c>
      <c r="L24" s="1625" t="n">
        <v>0.93</v>
      </c>
      <c r="M24" s="1626" t="n">
        <v>0.44</v>
      </c>
      <c r="N24" s="1625" t="n">
        <v>0.48</v>
      </c>
      <c r="O24" s="1625"/>
      <c r="P24" s="1625"/>
      <c r="Q24" s="1625"/>
      <c r="R24" s="1627"/>
    </row>
    <row r="25" customFormat="false" ht="14.25" hidden="false" customHeight="false" outlineLevel="0" collapsed="false">
      <c r="B25" s="1623" t="s">
        <v>964</v>
      </c>
      <c r="C25" s="1623" t="n">
        <v>3</v>
      </c>
      <c r="D25" s="1624" t="n">
        <v>4</v>
      </c>
      <c r="E25" s="1625" t="n">
        <v>1.62</v>
      </c>
      <c r="F25" s="1625" t="n">
        <v>1.27</v>
      </c>
      <c r="G25" s="1625" t="n">
        <v>0.8</v>
      </c>
      <c r="H25" s="1626" t="n">
        <v>1.16</v>
      </c>
      <c r="I25" s="1625" t="n">
        <v>0.85</v>
      </c>
      <c r="J25" s="1626" t="n">
        <v>2.2</v>
      </c>
      <c r="K25" s="1626" t="n">
        <v>1.84</v>
      </c>
      <c r="L25" s="1625" t="n">
        <v>1.07</v>
      </c>
      <c r="M25" s="1626" t="n">
        <v>0.48</v>
      </c>
      <c r="N25" s="1625" t="n">
        <v>0.55</v>
      </c>
      <c r="O25" s="1625"/>
      <c r="P25" s="1625"/>
      <c r="Q25" s="1625"/>
      <c r="R25" s="1627"/>
    </row>
    <row r="26" customFormat="false" ht="14.25" hidden="false" customHeight="false" outlineLevel="0" collapsed="false">
      <c r="B26" s="1623" t="s">
        <v>964</v>
      </c>
      <c r="C26" s="1623" t="n">
        <v>3</v>
      </c>
      <c r="D26" s="1624" t="n">
        <v>4.5</v>
      </c>
      <c r="E26" s="1625" t="n">
        <v>1.86</v>
      </c>
      <c r="F26" s="1625" t="n">
        <v>1.45</v>
      </c>
      <c r="G26" s="1625" t="n">
        <v>0.89</v>
      </c>
      <c r="H26" s="1626" t="n">
        <v>1.77</v>
      </c>
      <c r="I26" s="1625" t="n">
        <v>0.97</v>
      </c>
      <c r="J26" s="1626" t="n">
        <v>3.26</v>
      </c>
      <c r="K26" s="1626" t="n">
        <v>2.8</v>
      </c>
      <c r="L26" s="1625" t="n">
        <v>1.23</v>
      </c>
      <c r="M26" s="1626" t="n">
        <v>0.74</v>
      </c>
      <c r="N26" s="1625" t="n">
        <v>0.63</v>
      </c>
      <c r="O26" s="1625"/>
      <c r="P26" s="1625"/>
      <c r="Q26" s="1625"/>
      <c r="R26" s="1627"/>
    </row>
    <row r="27" customFormat="false" ht="14.25" hidden="false" customHeight="false" outlineLevel="0" collapsed="false">
      <c r="B27" s="1623" t="s">
        <v>965</v>
      </c>
      <c r="C27" s="1623" t="n">
        <v>4</v>
      </c>
      <c r="D27" s="1624" t="n">
        <v>4.5</v>
      </c>
      <c r="E27" s="1625" t="n">
        <v>2.43</v>
      </c>
      <c r="F27" s="1625" t="n">
        <v>1.91</v>
      </c>
      <c r="G27" s="1625" t="n">
        <v>0.94</v>
      </c>
      <c r="H27" s="1626" t="n">
        <v>2.26</v>
      </c>
      <c r="I27" s="1625" t="n">
        <v>0.96</v>
      </c>
      <c r="J27" s="1626" t="n">
        <v>4.39</v>
      </c>
      <c r="K27" s="1626" t="n">
        <v>3.58</v>
      </c>
      <c r="L27" s="1625" t="n">
        <v>1.21</v>
      </c>
      <c r="M27" s="1626" t="n">
        <v>0.94</v>
      </c>
      <c r="N27" s="1625" t="n">
        <v>0.62</v>
      </c>
      <c r="O27" s="1625"/>
      <c r="P27" s="1625"/>
      <c r="Q27" s="1625"/>
      <c r="R27" s="1627"/>
    </row>
    <row r="28" customFormat="false" ht="14.25" hidden="false" customHeight="false" outlineLevel="0" collapsed="false">
      <c r="B28" s="1623" t="s">
        <v>966</v>
      </c>
      <c r="C28" s="1623" t="n">
        <v>3</v>
      </c>
      <c r="D28" s="1624" t="n">
        <v>4.5</v>
      </c>
      <c r="E28" s="1625" t="n">
        <v>2.1</v>
      </c>
      <c r="F28" s="1625" t="n">
        <v>1.65</v>
      </c>
      <c r="G28" s="1625" t="n">
        <v>0.99</v>
      </c>
      <c r="H28" s="1626" t="n">
        <v>2.56</v>
      </c>
      <c r="I28" s="1625" t="n">
        <v>1.1</v>
      </c>
      <c r="J28" s="1626" t="n">
        <v>4.64</v>
      </c>
      <c r="K28" s="1626" t="n">
        <v>4.06</v>
      </c>
      <c r="L28" s="1625" t="n">
        <v>1.39</v>
      </c>
      <c r="M28" s="1626" t="n">
        <v>1.06</v>
      </c>
      <c r="N28" s="1625" t="n">
        <v>0.71</v>
      </c>
      <c r="O28" s="1625"/>
      <c r="P28" s="1625"/>
      <c r="Q28" s="1625"/>
      <c r="R28" s="1627"/>
    </row>
    <row r="29" customFormat="false" ht="14.25" hidden="false" customHeight="false" outlineLevel="0" collapsed="false">
      <c r="B29" s="1623" t="s">
        <v>967</v>
      </c>
      <c r="C29" s="1623" t="n">
        <v>4</v>
      </c>
      <c r="D29" s="1624" t="n">
        <v>4.5</v>
      </c>
      <c r="E29" s="1625" t="n">
        <v>2.75</v>
      </c>
      <c r="F29" s="1625" t="n">
        <v>2.16</v>
      </c>
      <c r="G29" s="1625" t="n">
        <v>1.04</v>
      </c>
      <c r="H29" s="1626" t="n">
        <v>3.29</v>
      </c>
      <c r="I29" s="1625" t="n">
        <v>1.09</v>
      </c>
      <c r="J29" s="1626" t="n">
        <v>6.21</v>
      </c>
      <c r="K29" s="1626" t="n">
        <v>5.21</v>
      </c>
      <c r="L29" s="1625" t="n">
        <v>1.38</v>
      </c>
      <c r="M29" s="1626" t="n">
        <v>1.36</v>
      </c>
      <c r="N29" s="1625" t="n">
        <v>0.7</v>
      </c>
      <c r="O29" s="1625"/>
      <c r="P29" s="1625"/>
      <c r="Q29" s="1625"/>
      <c r="R29" s="1627"/>
    </row>
    <row r="30" customFormat="false" ht="14.25" hidden="false" customHeight="false" outlineLevel="0" collapsed="false">
      <c r="B30" s="1623" t="s">
        <v>968</v>
      </c>
      <c r="C30" s="1623" t="n">
        <v>3</v>
      </c>
      <c r="D30" s="1624" t="n">
        <v>5</v>
      </c>
      <c r="E30" s="1625" t="n">
        <v>2.35</v>
      </c>
      <c r="F30" s="1625" t="n">
        <v>1.83</v>
      </c>
      <c r="G30" s="1625" t="n">
        <v>1.09</v>
      </c>
      <c r="H30" s="1626" t="n">
        <v>3.55</v>
      </c>
      <c r="I30" s="1625" t="n">
        <v>1.23</v>
      </c>
      <c r="J30" s="1626" t="n">
        <v>6.85</v>
      </c>
      <c r="K30" s="1626" t="n">
        <v>5.63</v>
      </c>
      <c r="L30" s="1625" t="n">
        <v>1.55</v>
      </c>
      <c r="M30" s="1626" t="n">
        <v>1.47</v>
      </c>
      <c r="N30" s="1625" t="n">
        <v>0.79</v>
      </c>
      <c r="O30" s="1625"/>
      <c r="P30" s="1625"/>
      <c r="Q30" s="1625"/>
      <c r="R30" s="1627"/>
    </row>
    <row r="31" customFormat="false" ht="14.25" hidden="false" customHeight="false" outlineLevel="0" collapsed="false">
      <c r="B31" s="1623" t="s">
        <v>969</v>
      </c>
      <c r="C31" s="1623" t="n">
        <v>4</v>
      </c>
      <c r="D31" s="1624" t="n">
        <v>5</v>
      </c>
      <c r="E31" s="1625" t="n">
        <v>3.08</v>
      </c>
      <c r="F31" s="1625" t="n">
        <v>2.42</v>
      </c>
      <c r="G31" s="1625" t="n">
        <v>1.13</v>
      </c>
      <c r="H31" s="1626" t="n">
        <v>3.58</v>
      </c>
      <c r="I31" s="1625" t="n">
        <v>1.22</v>
      </c>
      <c r="J31" s="1626" t="n">
        <v>8.53</v>
      </c>
      <c r="K31" s="1626" t="n">
        <v>7.26</v>
      </c>
      <c r="L31" s="1625" t="n">
        <v>1.53</v>
      </c>
      <c r="M31" s="1626" t="n">
        <v>1.9</v>
      </c>
      <c r="N31" s="1625" t="n">
        <v>0.78</v>
      </c>
      <c r="O31" s="1625"/>
      <c r="P31" s="1625"/>
      <c r="Q31" s="1625"/>
      <c r="R31" s="1627"/>
    </row>
    <row r="32" customFormat="false" ht="14.25" hidden="false" customHeight="false" outlineLevel="0" collapsed="false">
      <c r="B32" s="1623" t="s">
        <v>970</v>
      </c>
      <c r="C32" s="1623" t="n">
        <v>5</v>
      </c>
      <c r="D32" s="1624" t="n">
        <v>5</v>
      </c>
      <c r="E32" s="1625" t="n">
        <v>3.79</v>
      </c>
      <c r="F32" s="1625" t="n">
        <v>2.97</v>
      </c>
      <c r="G32" s="1625" t="n">
        <v>1.17</v>
      </c>
      <c r="H32" s="1626" t="n">
        <v>5.53</v>
      </c>
      <c r="I32" s="1625" t="n">
        <v>1.2</v>
      </c>
      <c r="J32" s="1626" t="n">
        <v>10.73</v>
      </c>
      <c r="K32" s="1626" t="n">
        <v>8.75</v>
      </c>
      <c r="L32" s="1625" t="n">
        <v>1.54</v>
      </c>
      <c r="M32" s="1626" t="n">
        <v>2.3</v>
      </c>
      <c r="N32" s="1625" t="n">
        <v>0.7</v>
      </c>
      <c r="O32" s="1625"/>
      <c r="P32" s="1625"/>
      <c r="Q32" s="1625"/>
      <c r="R32" s="1627"/>
    </row>
    <row r="33" customFormat="false" ht="14.25" hidden="false" customHeight="false" outlineLevel="0" collapsed="false">
      <c r="B33" s="1623" t="s">
        <v>971</v>
      </c>
      <c r="C33" s="1623" t="n">
        <v>3</v>
      </c>
      <c r="D33" s="1624" t="n">
        <v>5</v>
      </c>
      <c r="E33" s="1625" t="n">
        <v>2.65</v>
      </c>
      <c r="F33" s="1625" t="n">
        <v>2.08</v>
      </c>
      <c r="G33" s="1625" t="n">
        <v>1.21</v>
      </c>
      <c r="H33" s="1626" t="n">
        <v>5.13</v>
      </c>
      <c r="I33" s="1625" t="n">
        <v>1.39</v>
      </c>
      <c r="J33" s="1626" t="n">
        <v>9.04</v>
      </c>
      <c r="K33" s="1626" t="n">
        <v>8.13</v>
      </c>
      <c r="L33" s="1625" t="n">
        <v>1.75</v>
      </c>
      <c r="M33" s="1626" t="n">
        <v>2.12</v>
      </c>
      <c r="N33" s="1625" t="n">
        <v>0.89</v>
      </c>
      <c r="O33" s="1625"/>
      <c r="P33" s="1625"/>
      <c r="Q33" s="1625"/>
      <c r="R33" s="1627"/>
    </row>
    <row r="34" customFormat="false" ht="14.25" hidden="false" customHeight="false" outlineLevel="0" collapsed="false">
      <c r="B34" s="1623" t="s">
        <v>972</v>
      </c>
      <c r="C34" s="1623" t="n">
        <v>4</v>
      </c>
      <c r="D34" s="1624" t="n">
        <v>5</v>
      </c>
      <c r="E34" s="1625" t="n">
        <v>3.48</v>
      </c>
      <c r="F34" s="1625" t="n">
        <v>2.73</v>
      </c>
      <c r="G34" s="1625" t="n">
        <v>1.26</v>
      </c>
      <c r="H34" s="1626" t="n">
        <v>6.63</v>
      </c>
      <c r="I34" s="1625" t="n">
        <v>1.38</v>
      </c>
      <c r="J34" s="1626" t="n">
        <v>12.1</v>
      </c>
      <c r="K34" s="1626" t="n">
        <v>10.5</v>
      </c>
      <c r="L34" s="1625" t="n">
        <v>1.74</v>
      </c>
      <c r="M34" s="1626" t="n">
        <v>2.74</v>
      </c>
      <c r="N34" s="1625" t="n">
        <v>0.89</v>
      </c>
      <c r="O34" s="1625" t="n">
        <v>2.16</v>
      </c>
      <c r="P34" s="1625" t="n">
        <v>2.24</v>
      </c>
      <c r="Q34" s="1625" t="n">
        <v>2.32</v>
      </c>
      <c r="R34" s="1627" t="n">
        <v>2.4</v>
      </c>
    </row>
    <row r="35" customFormat="false" ht="14.25" hidden="false" customHeight="false" outlineLevel="0" collapsed="false">
      <c r="B35" s="1623" t="s">
        <v>973</v>
      </c>
      <c r="C35" s="1623" t="n">
        <v>5</v>
      </c>
      <c r="D35" s="1624" t="n">
        <v>5</v>
      </c>
      <c r="E35" s="1625" t="n">
        <v>4.29</v>
      </c>
      <c r="F35" s="1625" t="n">
        <v>3.37</v>
      </c>
      <c r="G35" s="1625" t="n">
        <v>1.3</v>
      </c>
      <c r="H35" s="1626" t="n">
        <v>8.03</v>
      </c>
      <c r="I35" s="1625" t="n">
        <v>1.37</v>
      </c>
      <c r="J35" s="1626" t="n">
        <v>15.3</v>
      </c>
      <c r="K35" s="1626" t="n">
        <v>12.7</v>
      </c>
      <c r="L35" s="1625" t="n">
        <v>1.72</v>
      </c>
      <c r="M35" s="1626" t="n">
        <v>3.33</v>
      </c>
      <c r="N35" s="1625" t="n">
        <v>0.88</v>
      </c>
      <c r="O35" s="1625" t="n">
        <v>2.18</v>
      </c>
      <c r="P35" s="1625" t="n">
        <v>2.26</v>
      </c>
      <c r="Q35" s="1625" t="n">
        <v>2.34</v>
      </c>
      <c r="R35" s="1627" t="n">
        <v>2.42</v>
      </c>
      <c r="S35" s="1576"/>
    </row>
    <row r="36" customFormat="false" ht="14.25" hidden="false" customHeight="false" outlineLevel="0" collapsed="false">
      <c r="B36" s="1623" t="s">
        <v>974</v>
      </c>
      <c r="C36" s="1623" t="n">
        <v>3</v>
      </c>
      <c r="D36" s="1624" t="n">
        <v>5.5</v>
      </c>
      <c r="E36" s="1625" t="n">
        <v>2.96</v>
      </c>
      <c r="F36" s="1625" t="n">
        <v>2.32</v>
      </c>
      <c r="G36" s="1625" t="n">
        <v>1.33</v>
      </c>
      <c r="H36" s="1626" t="n">
        <v>7.11</v>
      </c>
      <c r="I36" s="1625" t="n">
        <v>1.55</v>
      </c>
      <c r="J36" s="1626" t="n">
        <v>12.4</v>
      </c>
      <c r="K36" s="1626" t="n">
        <v>11.3</v>
      </c>
      <c r="L36" s="1625" t="n">
        <v>1.95</v>
      </c>
      <c r="M36" s="1626" t="n">
        <v>2.95</v>
      </c>
      <c r="N36" s="1625" t="n">
        <v>1</v>
      </c>
      <c r="O36" s="1625"/>
      <c r="P36" s="1625"/>
      <c r="Q36" s="1625"/>
      <c r="R36" s="1627"/>
    </row>
    <row r="37" customFormat="false" ht="14.25" hidden="false" customHeight="false" outlineLevel="0" collapsed="false">
      <c r="B37" s="1623" t="s">
        <v>975</v>
      </c>
      <c r="C37" s="1623" t="n">
        <v>4</v>
      </c>
      <c r="D37" s="1624" t="n">
        <v>5.5</v>
      </c>
      <c r="E37" s="1625" t="n">
        <v>3.89</v>
      </c>
      <c r="F37" s="1625" t="n">
        <v>3.05</v>
      </c>
      <c r="G37" s="1625" t="n">
        <v>1.38</v>
      </c>
      <c r="H37" s="1626" t="n">
        <v>9.21</v>
      </c>
      <c r="I37" s="1625" t="n">
        <v>1.54</v>
      </c>
      <c r="J37" s="1626" t="n">
        <v>16.6</v>
      </c>
      <c r="K37" s="1626" t="n">
        <v>14.6</v>
      </c>
      <c r="L37" s="1625" t="n">
        <v>1.94</v>
      </c>
      <c r="M37" s="1626" t="n">
        <v>3.8</v>
      </c>
      <c r="N37" s="1625" t="n">
        <v>0.99</v>
      </c>
      <c r="O37" s="1625" t="n">
        <v>2.35</v>
      </c>
      <c r="P37" s="1625" t="n">
        <v>2.43</v>
      </c>
      <c r="Q37" s="1625" t="n">
        <v>2.51</v>
      </c>
      <c r="R37" s="1627" t="n">
        <v>2.59</v>
      </c>
    </row>
    <row r="38" customFormat="false" ht="14.25" hidden="false" customHeight="false" outlineLevel="0" collapsed="false">
      <c r="B38" s="1623" t="s">
        <v>976</v>
      </c>
      <c r="C38" s="1623" t="n">
        <v>5</v>
      </c>
      <c r="D38" s="1624" t="n">
        <v>5.5</v>
      </c>
      <c r="E38" s="1625" t="n">
        <v>4.8</v>
      </c>
      <c r="F38" s="1625" t="n">
        <v>3.77</v>
      </c>
      <c r="G38" s="1625" t="n">
        <v>1.42</v>
      </c>
      <c r="H38" s="1626" t="n">
        <v>11.2</v>
      </c>
      <c r="I38" s="1625" t="n">
        <v>1.53</v>
      </c>
      <c r="J38" s="1626" t="n">
        <v>20.9</v>
      </c>
      <c r="K38" s="1626" t="n">
        <v>17.8</v>
      </c>
      <c r="L38" s="1625" t="n">
        <v>1.92</v>
      </c>
      <c r="M38" s="1626" t="n">
        <v>4.63</v>
      </c>
      <c r="N38" s="1625" t="n">
        <v>0.98</v>
      </c>
      <c r="O38" s="1625" t="n">
        <v>2.38</v>
      </c>
      <c r="P38" s="1625" t="n">
        <v>2.45</v>
      </c>
      <c r="Q38" s="1625" t="n">
        <v>2.53</v>
      </c>
      <c r="R38" s="1627" t="n">
        <v>2.61</v>
      </c>
    </row>
    <row r="39" customFormat="false" ht="14.25" hidden="false" customHeight="false" outlineLevel="0" collapsed="false">
      <c r="B39" s="1623" t="s">
        <v>977</v>
      </c>
      <c r="C39" s="1623" t="n">
        <v>4</v>
      </c>
      <c r="D39" s="1624" t="n">
        <v>6</v>
      </c>
      <c r="E39" s="1625" t="n">
        <v>4.38</v>
      </c>
      <c r="F39" s="1625" t="n">
        <v>3.41</v>
      </c>
      <c r="G39" s="1625" t="n">
        <v>1.52</v>
      </c>
      <c r="H39" s="1626" t="n">
        <v>13.1</v>
      </c>
      <c r="I39" s="1625" t="n">
        <v>1.73</v>
      </c>
      <c r="J39" s="1626" t="n">
        <v>23.3</v>
      </c>
      <c r="K39" s="1626" t="n">
        <v>20.8</v>
      </c>
      <c r="L39" s="1625" t="n">
        <v>2.18</v>
      </c>
      <c r="M39" s="1626" t="n">
        <v>5.41</v>
      </c>
      <c r="N39" s="1625" t="n">
        <v>1.11</v>
      </c>
      <c r="O39" s="1625" t="n">
        <v>2.58</v>
      </c>
      <c r="P39" s="1625" t="n">
        <v>2.66</v>
      </c>
      <c r="Q39" s="1625" t="n">
        <v>2.73</v>
      </c>
      <c r="R39" s="1627" t="n">
        <v>2.81</v>
      </c>
    </row>
    <row r="40" customFormat="false" ht="14.25" hidden="false" customHeight="false" outlineLevel="0" collapsed="false">
      <c r="B40" s="1623" t="s">
        <v>978</v>
      </c>
      <c r="C40" s="1623" t="n">
        <v>5</v>
      </c>
      <c r="D40" s="1624" t="n">
        <v>6</v>
      </c>
      <c r="E40" s="1625" t="n">
        <v>5.41</v>
      </c>
      <c r="F40" s="1625" t="n">
        <v>4.25</v>
      </c>
      <c r="G40" s="1625" t="n">
        <v>1.57</v>
      </c>
      <c r="H40" s="1626" t="n">
        <v>16</v>
      </c>
      <c r="I40" s="1625" t="n">
        <v>1.72</v>
      </c>
      <c r="J40" s="1626" t="n">
        <v>29.2</v>
      </c>
      <c r="K40" s="1626" t="n">
        <v>25.4</v>
      </c>
      <c r="L40" s="1625" t="n">
        <v>2.16</v>
      </c>
      <c r="M40" s="1626" t="n">
        <v>6.59</v>
      </c>
      <c r="N40" s="1625" t="n">
        <v>1.1</v>
      </c>
      <c r="O40" s="1625" t="n">
        <v>2.61</v>
      </c>
      <c r="P40" s="1625" t="n">
        <v>2.72</v>
      </c>
      <c r="Q40" s="1625" t="n">
        <v>2.77</v>
      </c>
      <c r="R40" s="1627" t="n">
        <v>2.85</v>
      </c>
    </row>
    <row r="41" customFormat="false" ht="14.25" hidden="false" customHeight="false" outlineLevel="0" collapsed="false">
      <c r="B41" s="1623" t="s">
        <v>979</v>
      </c>
      <c r="C41" s="1623" t="n">
        <v>4</v>
      </c>
      <c r="D41" s="1624" t="n">
        <v>7</v>
      </c>
      <c r="E41" s="1625" t="n">
        <v>4.96</v>
      </c>
      <c r="F41" s="1625" t="n">
        <v>3.9</v>
      </c>
      <c r="G41" s="1625" t="n">
        <v>1.69</v>
      </c>
      <c r="H41" s="1626" t="n">
        <v>18.9</v>
      </c>
      <c r="I41" s="1625" t="n">
        <v>1.95</v>
      </c>
      <c r="J41" s="1626" t="n">
        <v>33.1</v>
      </c>
      <c r="K41" s="1626" t="n">
        <v>29.9</v>
      </c>
      <c r="L41" s="1625" t="n">
        <v>2.45</v>
      </c>
      <c r="M41" s="1626" t="n">
        <v>7.81</v>
      </c>
      <c r="N41" s="1625" t="n">
        <v>1.25</v>
      </c>
      <c r="O41" s="1625" t="n">
        <v>2.86</v>
      </c>
      <c r="P41" s="1625" t="n">
        <v>2.93</v>
      </c>
      <c r="Q41" s="1625" t="n">
        <v>3.01</v>
      </c>
      <c r="R41" s="1627" t="n">
        <v>3.09</v>
      </c>
    </row>
    <row r="42" customFormat="false" ht="14.25" hidden="false" customHeight="false" outlineLevel="0" collapsed="false">
      <c r="B42" s="1623" t="s">
        <v>980</v>
      </c>
      <c r="C42" s="1623" t="n">
        <v>5</v>
      </c>
      <c r="D42" s="1624" t="n">
        <v>7</v>
      </c>
      <c r="E42" s="1625" t="n">
        <v>6.13</v>
      </c>
      <c r="F42" s="1625" t="n">
        <v>4.81</v>
      </c>
      <c r="G42" s="1625" t="n">
        <v>1.74</v>
      </c>
      <c r="H42" s="1626" t="n">
        <v>23.1</v>
      </c>
      <c r="I42" s="1625" t="n">
        <v>1.94</v>
      </c>
      <c r="J42" s="1626" t="n">
        <v>41.5</v>
      </c>
      <c r="K42" s="1626" t="n">
        <v>36.6</v>
      </c>
      <c r="L42" s="1625" t="n">
        <v>2.44</v>
      </c>
      <c r="M42" s="1626" t="n">
        <v>9.52</v>
      </c>
      <c r="N42" s="1625" t="n">
        <v>1.25</v>
      </c>
      <c r="O42" s="1625" t="n">
        <v>2.89</v>
      </c>
      <c r="P42" s="1625" t="n">
        <v>2.96</v>
      </c>
      <c r="Q42" s="1625" t="n">
        <v>3.04</v>
      </c>
      <c r="R42" s="1627" t="n">
        <v>3.12</v>
      </c>
    </row>
    <row r="43" customFormat="false" ht="14.25" hidden="false" customHeight="false" outlineLevel="0" collapsed="false">
      <c r="B43" s="1623" t="s">
        <v>981</v>
      </c>
      <c r="C43" s="1623" t="n">
        <v>6</v>
      </c>
      <c r="D43" s="1624" t="n">
        <v>7</v>
      </c>
      <c r="E43" s="1625" t="n">
        <v>7.28</v>
      </c>
      <c r="F43" s="1625" t="n">
        <v>5.72</v>
      </c>
      <c r="G43" s="1625" t="n">
        <v>1.78</v>
      </c>
      <c r="H43" s="1626" t="n">
        <v>27.1</v>
      </c>
      <c r="I43" s="1625" t="n">
        <v>1.93</v>
      </c>
      <c r="J43" s="1626" t="n">
        <v>50</v>
      </c>
      <c r="K43" s="1626" t="n">
        <v>42.9</v>
      </c>
      <c r="L43" s="1625" t="n">
        <v>2.43</v>
      </c>
      <c r="M43" s="1626" t="n">
        <v>11.2</v>
      </c>
      <c r="N43" s="1625" t="n">
        <v>1.24</v>
      </c>
      <c r="O43" s="1625" t="n">
        <v>2.9</v>
      </c>
      <c r="P43" s="1625" t="n">
        <v>2.99</v>
      </c>
      <c r="Q43" s="1625" t="n">
        <v>3.06</v>
      </c>
      <c r="R43" s="1627" t="n">
        <v>3.14</v>
      </c>
    </row>
    <row r="44" customFormat="false" ht="14.25" hidden="false" customHeight="false" outlineLevel="0" collapsed="false">
      <c r="B44" s="1623" t="s">
        <v>982</v>
      </c>
      <c r="C44" s="1623" t="n">
        <v>5</v>
      </c>
      <c r="D44" s="1624" t="n">
        <v>8</v>
      </c>
      <c r="E44" s="1625" t="n">
        <v>6.86</v>
      </c>
      <c r="F44" s="1625" t="n">
        <v>5.38</v>
      </c>
      <c r="G44" s="1625" t="n">
        <v>1.9</v>
      </c>
      <c r="H44" s="1626" t="n">
        <v>31.9</v>
      </c>
      <c r="I44" s="1625" t="n">
        <v>2.16</v>
      </c>
      <c r="J44" s="1626" t="n">
        <v>56.7</v>
      </c>
      <c r="K44" s="1626" t="n">
        <v>50.7</v>
      </c>
      <c r="L44" s="1625" t="n">
        <v>2.72</v>
      </c>
      <c r="M44" s="1626" t="n">
        <v>13.2</v>
      </c>
      <c r="N44" s="1625" t="n">
        <v>1.39</v>
      </c>
      <c r="O44" s="1625" t="n">
        <v>3.16</v>
      </c>
      <c r="P44" s="1625" t="n">
        <v>3.23</v>
      </c>
      <c r="Q44" s="1625" t="n">
        <v>3.3</v>
      </c>
      <c r="R44" s="1627" t="n">
        <v>3.38</v>
      </c>
    </row>
    <row r="45" customFormat="false" ht="14.25" hidden="false" customHeight="false" outlineLevel="0" collapsed="false">
      <c r="B45" s="1623" t="s">
        <v>983</v>
      </c>
      <c r="C45" s="1623" t="n">
        <v>6</v>
      </c>
      <c r="D45" s="1624" t="n">
        <v>8</v>
      </c>
      <c r="E45" s="1625" t="n">
        <v>8.15</v>
      </c>
      <c r="F45" s="1625" t="n">
        <v>6.39</v>
      </c>
      <c r="G45" s="1625" t="n">
        <v>1.94</v>
      </c>
      <c r="H45" s="1626" t="n">
        <v>37.6</v>
      </c>
      <c r="I45" s="1625" t="n">
        <v>2.15</v>
      </c>
      <c r="J45" s="1626" t="n">
        <v>68.4</v>
      </c>
      <c r="K45" s="1626" t="n">
        <v>59.6</v>
      </c>
      <c r="L45" s="1625" t="n">
        <v>2.71</v>
      </c>
      <c r="M45" s="1626" t="n">
        <v>15.5</v>
      </c>
      <c r="N45" s="1625" t="n">
        <v>1.38</v>
      </c>
      <c r="O45" s="1625" t="n">
        <v>3.18</v>
      </c>
      <c r="P45" s="1625" t="n">
        <v>3.25</v>
      </c>
      <c r="Q45" s="1625" t="n">
        <v>3.33</v>
      </c>
      <c r="R45" s="1627" t="n">
        <v>3.4</v>
      </c>
    </row>
    <row r="46" customFormat="false" ht="14.25" hidden="false" customHeight="false" outlineLevel="0" collapsed="false">
      <c r="B46" s="1623" t="s">
        <v>984</v>
      </c>
      <c r="C46" s="1623" t="n">
        <v>7</v>
      </c>
      <c r="D46" s="1624" t="n">
        <v>8</v>
      </c>
      <c r="E46" s="1625" t="n">
        <v>9.42</v>
      </c>
      <c r="F46" s="1625" t="n">
        <v>7.39</v>
      </c>
      <c r="G46" s="1625" t="n">
        <v>1.99</v>
      </c>
      <c r="H46" s="1626" t="n">
        <v>43</v>
      </c>
      <c r="I46" s="1625" t="n">
        <v>2.14</v>
      </c>
      <c r="J46" s="1626" t="n">
        <v>80.1</v>
      </c>
      <c r="K46" s="1626" t="n">
        <v>68.2</v>
      </c>
      <c r="L46" s="1625" t="n">
        <v>2.69</v>
      </c>
      <c r="M46" s="1626" t="n">
        <v>17.8</v>
      </c>
      <c r="N46" s="1625" t="n">
        <v>1.37</v>
      </c>
      <c r="O46" s="1625" t="n">
        <v>3.2</v>
      </c>
      <c r="P46" s="1625" t="n">
        <v>3.28</v>
      </c>
      <c r="Q46" s="1625" t="n">
        <v>3.36</v>
      </c>
      <c r="R46" s="1627" t="n">
        <v>3.44</v>
      </c>
    </row>
    <row r="47" customFormat="false" ht="14.25" hidden="false" customHeight="false" outlineLevel="0" collapsed="false">
      <c r="B47" s="1623" t="s">
        <v>985</v>
      </c>
      <c r="C47" s="1623" t="n">
        <v>8</v>
      </c>
      <c r="D47" s="1624" t="n">
        <v>8</v>
      </c>
      <c r="E47" s="1625" t="n">
        <v>10.7</v>
      </c>
      <c r="F47" s="1625" t="n">
        <v>8.37</v>
      </c>
      <c r="G47" s="1625" t="n">
        <v>2.02</v>
      </c>
      <c r="H47" s="1626" t="n">
        <v>48.2</v>
      </c>
      <c r="I47" s="1625" t="n">
        <v>2.13</v>
      </c>
      <c r="J47" s="1626" t="n">
        <v>91.1</v>
      </c>
      <c r="K47" s="1626" t="n">
        <v>76.4</v>
      </c>
      <c r="L47" s="1625" t="n">
        <v>2.68</v>
      </c>
      <c r="M47" s="1626" t="n">
        <v>20</v>
      </c>
      <c r="N47" s="1625" t="n">
        <v>1.37</v>
      </c>
      <c r="O47" s="1625" t="n">
        <v>3.22</v>
      </c>
      <c r="P47" s="1625" t="n">
        <v>3.29</v>
      </c>
      <c r="Q47" s="1625" t="n">
        <v>3.37</v>
      </c>
      <c r="R47" s="1627" t="n">
        <v>3.45</v>
      </c>
    </row>
    <row r="48" customFormat="false" ht="14.25" hidden="false" customHeight="false" outlineLevel="0" collapsed="false">
      <c r="B48" s="1623" t="s">
        <v>986</v>
      </c>
      <c r="C48" s="1623" t="n">
        <v>6</v>
      </c>
      <c r="D48" s="1624" t="n">
        <v>9</v>
      </c>
      <c r="E48" s="1625" t="n">
        <v>9.38</v>
      </c>
      <c r="F48" s="1625" t="n">
        <v>7.36</v>
      </c>
      <c r="G48" s="1625" t="n">
        <v>2.19</v>
      </c>
      <c r="H48" s="1626" t="n">
        <v>57</v>
      </c>
      <c r="I48" s="1625" t="n">
        <v>2.47</v>
      </c>
      <c r="J48" s="1626" t="n">
        <v>102</v>
      </c>
      <c r="K48" s="1626" t="n">
        <v>90.4</v>
      </c>
      <c r="L48" s="1625" t="n">
        <v>3.11</v>
      </c>
      <c r="M48" s="1626" t="n">
        <v>23.5</v>
      </c>
      <c r="N48" s="1625" t="n">
        <v>1.58</v>
      </c>
      <c r="O48" s="1625" t="n">
        <v>3.58</v>
      </c>
      <c r="P48" s="1625" t="n">
        <v>3.65</v>
      </c>
      <c r="Q48" s="1625" t="n">
        <v>3.72</v>
      </c>
      <c r="R48" s="1627" t="n">
        <v>3.8</v>
      </c>
    </row>
    <row r="49" customFormat="false" ht="14.25" hidden="false" customHeight="false" outlineLevel="0" collapsed="false">
      <c r="B49" s="1623" t="s">
        <v>987</v>
      </c>
      <c r="C49" s="1623" t="n">
        <v>7</v>
      </c>
      <c r="D49" s="1624" t="n">
        <v>9</v>
      </c>
      <c r="E49" s="1625" t="n">
        <v>10.8</v>
      </c>
      <c r="F49" s="1625" t="n">
        <v>8.51</v>
      </c>
      <c r="G49" s="1625" t="n">
        <v>2.23</v>
      </c>
      <c r="H49" s="1626" t="n">
        <v>65.3</v>
      </c>
      <c r="I49" s="1625" t="n">
        <v>2.45</v>
      </c>
      <c r="J49" s="1626" t="n">
        <v>119</v>
      </c>
      <c r="K49" s="1626" t="n">
        <v>104</v>
      </c>
      <c r="L49" s="1625" t="n">
        <v>3.09</v>
      </c>
      <c r="M49" s="1626" t="n">
        <v>27</v>
      </c>
      <c r="N49" s="1625" t="n">
        <v>1.58</v>
      </c>
      <c r="O49" s="1625" t="n">
        <v>3.6</v>
      </c>
      <c r="P49" s="1625" t="n">
        <v>3.67</v>
      </c>
      <c r="Q49" s="1625" t="n">
        <v>3.75</v>
      </c>
      <c r="R49" s="1627" t="n">
        <v>3.82</v>
      </c>
    </row>
    <row r="50" customFormat="false" ht="14.25" hidden="false" customHeight="false" outlineLevel="0" collapsed="false">
      <c r="B50" s="1623" t="s">
        <v>988</v>
      </c>
      <c r="C50" s="1623" t="n">
        <v>8</v>
      </c>
      <c r="D50" s="1624" t="n">
        <v>9</v>
      </c>
      <c r="E50" s="1625" t="n">
        <v>12.3</v>
      </c>
      <c r="F50" s="1625" t="n">
        <v>9.65</v>
      </c>
      <c r="G50" s="1625" t="n">
        <v>2.27</v>
      </c>
      <c r="H50" s="1626" t="n">
        <v>73.4</v>
      </c>
      <c r="I50" s="1625" t="n">
        <v>2.44</v>
      </c>
      <c r="J50" s="1626" t="n">
        <v>137</v>
      </c>
      <c r="K50" s="1626" t="n">
        <v>116</v>
      </c>
      <c r="L50" s="1625" t="n">
        <v>3.08</v>
      </c>
      <c r="M50" s="1626" t="n">
        <v>30.3</v>
      </c>
      <c r="N50" s="1625" t="n">
        <v>1.57</v>
      </c>
      <c r="O50" s="1625" t="n">
        <v>3.62</v>
      </c>
      <c r="P50" s="1625" t="n">
        <v>3.69</v>
      </c>
      <c r="Q50" s="1625" t="n">
        <v>3.77</v>
      </c>
      <c r="R50" s="1627" t="n">
        <v>3.84</v>
      </c>
    </row>
    <row r="51" customFormat="false" ht="14.25" hidden="false" customHeight="false" outlineLevel="0" collapsed="false">
      <c r="B51" s="1623" t="s">
        <v>989</v>
      </c>
      <c r="C51" s="1623" t="n">
        <v>6</v>
      </c>
      <c r="D51" s="1624" t="n">
        <v>10</v>
      </c>
      <c r="E51" s="1625" t="n">
        <v>10.6</v>
      </c>
      <c r="F51" s="1625" t="n">
        <v>8.33</v>
      </c>
      <c r="G51" s="1625" t="n">
        <v>2.43</v>
      </c>
      <c r="H51" s="1626" t="n">
        <v>82.1</v>
      </c>
      <c r="I51" s="1625" t="n">
        <v>2.78</v>
      </c>
      <c r="J51" s="1626" t="n">
        <v>145</v>
      </c>
      <c r="K51" s="1626" t="n">
        <v>130</v>
      </c>
      <c r="L51" s="1625" t="n">
        <v>3.5</v>
      </c>
      <c r="M51" s="1626" t="n">
        <v>34</v>
      </c>
      <c r="N51" s="1625" t="n">
        <v>1.79</v>
      </c>
      <c r="O51" s="1625" t="n">
        <v>3.96</v>
      </c>
      <c r="P51" s="1625" t="n">
        <v>4.04</v>
      </c>
      <c r="Q51" s="1625" t="n">
        <v>4.11</v>
      </c>
      <c r="R51" s="1627" t="n">
        <v>4.19</v>
      </c>
    </row>
    <row r="52" customFormat="false" ht="14.25" hidden="false" customHeight="false" outlineLevel="0" collapsed="false">
      <c r="B52" s="1623" t="s">
        <v>990</v>
      </c>
      <c r="C52" s="1623" t="n">
        <v>7</v>
      </c>
      <c r="D52" s="1624" t="n">
        <v>10</v>
      </c>
      <c r="E52" s="1625" t="n">
        <v>12.3</v>
      </c>
      <c r="F52" s="1625" t="n">
        <v>9.64</v>
      </c>
      <c r="G52" s="1625" t="n">
        <v>3.47</v>
      </c>
      <c r="H52" s="1626" t="n">
        <v>94.3</v>
      </c>
      <c r="I52" s="1625" t="n">
        <v>2.77</v>
      </c>
      <c r="J52" s="1626" t="n">
        <v>169</v>
      </c>
      <c r="K52" s="1626" t="n">
        <v>150</v>
      </c>
      <c r="L52" s="1625" t="n">
        <v>3.49</v>
      </c>
      <c r="M52" s="1626" t="n">
        <v>38.9</v>
      </c>
      <c r="N52" s="1625" t="n">
        <v>1.79</v>
      </c>
      <c r="O52" s="1625" t="n">
        <v>3.99</v>
      </c>
      <c r="P52" s="1625" t="n">
        <v>4.06</v>
      </c>
      <c r="Q52" s="1625" t="n">
        <v>4.13</v>
      </c>
      <c r="R52" s="1627" t="n">
        <v>4.21</v>
      </c>
    </row>
    <row r="53" customFormat="false" ht="14.25" hidden="false" customHeight="false" outlineLevel="0" collapsed="false">
      <c r="B53" s="1623" t="s">
        <v>991</v>
      </c>
      <c r="C53" s="1623" t="n">
        <v>8</v>
      </c>
      <c r="D53" s="1624" t="n">
        <v>10</v>
      </c>
      <c r="E53" s="1625" t="n">
        <v>13.9</v>
      </c>
      <c r="F53" s="1625" t="n">
        <v>10.9</v>
      </c>
      <c r="G53" s="1625" t="n">
        <v>2.51</v>
      </c>
      <c r="H53" s="1626" t="n">
        <v>105</v>
      </c>
      <c r="I53" s="1625" t="n">
        <v>2.76</v>
      </c>
      <c r="J53" s="1626" t="n">
        <v>194</v>
      </c>
      <c r="K53" s="1626" t="n">
        <v>168</v>
      </c>
      <c r="L53" s="1625" t="n">
        <v>3.48</v>
      </c>
      <c r="M53" s="1626" t="n">
        <v>43.8</v>
      </c>
      <c r="N53" s="1625" t="n">
        <v>1.77</v>
      </c>
      <c r="O53" s="1625" t="n">
        <v>4.01</v>
      </c>
      <c r="P53" s="1625" t="n">
        <v>4.08</v>
      </c>
      <c r="Q53" s="1625" t="n">
        <v>4.16</v>
      </c>
      <c r="R53" s="1627" t="n">
        <v>4.23</v>
      </c>
    </row>
    <row r="54" customFormat="false" ht="14.25" hidden="false" customHeight="false" outlineLevel="0" collapsed="false">
      <c r="B54" s="1623" t="s">
        <v>992</v>
      </c>
      <c r="C54" s="1623" t="n">
        <v>9</v>
      </c>
      <c r="D54" s="1624" t="n">
        <v>10</v>
      </c>
      <c r="E54" s="1625" t="n">
        <v>15.6</v>
      </c>
      <c r="F54" s="1625" t="n">
        <v>12.2</v>
      </c>
      <c r="G54" s="1625" t="n">
        <v>2.55</v>
      </c>
      <c r="H54" s="1626" t="n">
        <v>118</v>
      </c>
      <c r="I54" s="1625" t="n">
        <v>2.75</v>
      </c>
      <c r="J54" s="1626" t="n">
        <v>219</v>
      </c>
      <c r="K54" s="1626" t="n">
        <v>186</v>
      </c>
      <c r="L54" s="1625" t="n">
        <v>3.46</v>
      </c>
      <c r="M54" s="1626" t="n">
        <v>48.6</v>
      </c>
      <c r="N54" s="1625" t="n">
        <v>1.77</v>
      </c>
      <c r="O54" s="1625" t="n">
        <v>4.04</v>
      </c>
      <c r="P54" s="1625" t="n">
        <v>4.11</v>
      </c>
      <c r="Q54" s="1625" t="n">
        <v>4.18</v>
      </c>
      <c r="R54" s="1627" t="n">
        <v>4.26</v>
      </c>
    </row>
    <row r="55" customFormat="false" ht="14.25" hidden="false" customHeight="false" outlineLevel="0" collapsed="false">
      <c r="B55" s="1623" t="s">
        <v>993</v>
      </c>
      <c r="C55" s="1623" t="n">
        <v>7</v>
      </c>
      <c r="D55" s="1624" t="n">
        <v>12</v>
      </c>
      <c r="E55" s="1625" t="n">
        <v>13.8</v>
      </c>
      <c r="F55" s="1625" t="n">
        <v>10.8</v>
      </c>
      <c r="G55" s="1625" t="n">
        <v>2.71</v>
      </c>
      <c r="H55" s="1626" t="n">
        <v>131</v>
      </c>
      <c r="I55" s="1625" t="n">
        <v>3.08</v>
      </c>
      <c r="J55" s="1626" t="n">
        <v>231</v>
      </c>
      <c r="K55" s="1626" t="n">
        <v>207</v>
      </c>
      <c r="L55" s="1625" t="n">
        <v>3.88</v>
      </c>
      <c r="M55" s="1626" t="n">
        <v>54.2</v>
      </c>
      <c r="N55" s="1625" t="n">
        <v>1.98</v>
      </c>
      <c r="O55" s="1625" t="n">
        <v>4.38</v>
      </c>
      <c r="P55" s="1625" t="n">
        <v>4.45</v>
      </c>
      <c r="Q55" s="1625" t="n">
        <v>4.52</v>
      </c>
      <c r="R55" s="1627" t="n">
        <v>4.59</v>
      </c>
    </row>
    <row r="56" customFormat="false" ht="14.25" hidden="false" customHeight="false" outlineLevel="0" collapsed="false">
      <c r="B56" s="1623" t="s">
        <v>994</v>
      </c>
      <c r="C56" s="1623" t="n">
        <v>8</v>
      </c>
      <c r="D56" s="1624" t="n">
        <v>12</v>
      </c>
      <c r="E56" s="1625" t="n">
        <v>15.6</v>
      </c>
      <c r="F56" s="1625" t="n">
        <v>12.2</v>
      </c>
      <c r="G56" s="1625" t="n">
        <v>2.75</v>
      </c>
      <c r="H56" s="1626" t="n">
        <v>147</v>
      </c>
      <c r="I56" s="1625" t="n">
        <v>3.07</v>
      </c>
      <c r="J56" s="1626" t="n">
        <v>265</v>
      </c>
      <c r="K56" s="1626" t="n">
        <v>233</v>
      </c>
      <c r="L56" s="1625" t="n">
        <v>3.87</v>
      </c>
      <c r="M56" s="1626" t="n">
        <v>60.9</v>
      </c>
      <c r="N56" s="1625" t="n">
        <v>1.98</v>
      </c>
      <c r="O56" s="1625" t="n">
        <v>4.4</v>
      </c>
      <c r="P56" s="1625" t="n">
        <v>4.47</v>
      </c>
      <c r="Q56" s="1625" t="n">
        <v>4.54</v>
      </c>
      <c r="R56" s="1627" t="n">
        <v>4.62</v>
      </c>
    </row>
    <row r="57" customFormat="false" ht="14.25" hidden="false" customHeight="false" outlineLevel="0" collapsed="false">
      <c r="B57" s="1623" t="s">
        <v>995</v>
      </c>
      <c r="C57" s="1623" t="n">
        <v>10</v>
      </c>
      <c r="D57" s="1624" t="n">
        <v>12</v>
      </c>
      <c r="E57" s="1625" t="n">
        <v>19.2</v>
      </c>
      <c r="F57" s="1625" t="n">
        <v>15.1</v>
      </c>
      <c r="G57" s="1625" t="n">
        <v>2.93</v>
      </c>
      <c r="H57" s="1626" t="n">
        <v>179</v>
      </c>
      <c r="I57" s="1625" t="n">
        <v>3.05</v>
      </c>
      <c r="J57" s="1626" t="n">
        <v>333</v>
      </c>
      <c r="K57" s="1626" t="n">
        <v>284</v>
      </c>
      <c r="L57" s="1625" t="n">
        <v>3.84</v>
      </c>
      <c r="M57" s="1626" t="n">
        <v>74.1</v>
      </c>
      <c r="N57" s="1625" t="n">
        <v>1.96</v>
      </c>
      <c r="O57" s="1625" t="n">
        <v>4.44</v>
      </c>
      <c r="P57" s="1625" t="n">
        <v>4.52</v>
      </c>
      <c r="Q57" s="1625" t="n">
        <v>4.59</v>
      </c>
      <c r="R57" s="1627" t="n">
        <v>4.66</v>
      </c>
    </row>
    <row r="58" customFormat="false" ht="14.25" hidden="false" customHeight="false" outlineLevel="0" collapsed="false">
      <c r="B58" s="1623" t="s">
        <v>996</v>
      </c>
      <c r="C58" s="1623" t="n">
        <v>12</v>
      </c>
      <c r="D58" s="1624" t="n">
        <v>12</v>
      </c>
      <c r="E58" s="1625" t="n">
        <v>22.8</v>
      </c>
      <c r="F58" s="1625" t="n">
        <v>17.9</v>
      </c>
      <c r="G58" s="1625" t="n">
        <v>2.91</v>
      </c>
      <c r="H58" s="1626" t="n">
        <v>209</v>
      </c>
      <c r="I58" s="1625" t="n">
        <v>3.03</v>
      </c>
      <c r="J58" s="1626" t="n">
        <v>402</v>
      </c>
      <c r="K58" s="1626" t="n">
        <v>331</v>
      </c>
      <c r="L58" s="1625" t="n">
        <v>3.81</v>
      </c>
      <c r="M58" s="1626" t="n">
        <v>86.9</v>
      </c>
      <c r="N58" s="1625" t="n">
        <v>1.95</v>
      </c>
      <c r="O58" s="1625" t="n">
        <v>4.48</v>
      </c>
      <c r="P58" s="1625" t="n">
        <v>4.56</v>
      </c>
      <c r="Q58" s="1625" t="n">
        <v>4.63</v>
      </c>
      <c r="R58" s="1627" t="n">
        <v>4.71</v>
      </c>
    </row>
    <row r="59" customFormat="false" ht="14.25" hidden="false" customHeight="false" outlineLevel="0" collapsed="false">
      <c r="B59" s="1623" t="s">
        <v>997</v>
      </c>
      <c r="C59" s="1623" t="n">
        <v>14</v>
      </c>
      <c r="D59" s="1624" t="n">
        <v>12</v>
      </c>
      <c r="E59" s="1625" t="n">
        <v>26.3</v>
      </c>
      <c r="F59" s="1625" t="n">
        <v>20.6</v>
      </c>
      <c r="G59" s="1625" t="n">
        <v>2.99</v>
      </c>
      <c r="H59" s="1626" t="n">
        <v>237</v>
      </c>
      <c r="I59" s="1625" t="n">
        <v>3</v>
      </c>
      <c r="J59" s="1626" t="n">
        <v>472</v>
      </c>
      <c r="K59" s="1626" t="n">
        <v>375</v>
      </c>
      <c r="L59" s="1625" t="n">
        <v>3.78</v>
      </c>
      <c r="M59" s="1626" t="n">
        <v>99.3</v>
      </c>
      <c r="N59" s="1625" t="n">
        <v>1.94</v>
      </c>
      <c r="O59" s="1625" t="n">
        <v>4.53</v>
      </c>
      <c r="P59" s="1625" t="n">
        <v>4.6</v>
      </c>
      <c r="Q59" s="1625" t="n">
        <v>4.68</v>
      </c>
      <c r="R59" s="1627" t="n">
        <v>4.76</v>
      </c>
    </row>
    <row r="60" customFormat="false" ht="14.25" hidden="false" customHeight="false" outlineLevel="0" collapsed="false">
      <c r="B60" s="1623" t="s">
        <v>998</v>
      </c>
      <c r="C60" s="1623" t="n">
        <v>16</v>
      </c>
      <c r="D60" s="1624" t="n">
        <v>12</v>
      </c>
      <c r="E60" s="1625" t="n">
        <v>29.7</v>
      </c>
      <c r="F60" s="1625" t="n">
        <v>23.3</v>
      </c>
      <c r="G60" s="1625" t="n">
        <v>3.06</v>
      </c>
      <c r="H60" s="1626" t="n">
        <v>264</v>
      </c>
      <c r="I60" s="1625" t="n">
        <v>2.98</v>
      </c>
      <c r="J60" s="1626" t="n">
        <v>542</v>
      </c>
      <c r="K60" s="1626" t="n">
        <v>416</v>
      </c>
      <c r="L60" s="1625" t="n">
        <v>3.74</v>
      </c>
      <c r="M60" s="1626" t="n">
        <v>112</v>
      </c>
      <c r="N60" s="1625" t="n">
        <v>1.94</v>
      </c>
      <c r="O60" s="1625" t="n">
        <v>4.57</v>
      </c>
      <c r="P60" s="1625" t="n">
        <v>4.64</v>
      </c>
      <c r="Q60" s="1625" t="n">
        <v>4.72</v>
      </c>
      <c r="R60" s="1627" t="n">
        <v>4.8</v>
      </c>
    </row>
    <row r="61" customFormat="false" ht="14.25" hidden="false" customHeight="false" outlineLevel="0" collapsed="false">
      <c r="B61" s="1623" t="s">
        <v>999</v>
      </c>
      <c r="C61" s="1623" t="n">
        <v>7</v>
      </c>
      <c r="D61" s="1624" t="n">
        <v>12</v>
      </c>
      <c r="E61" s="1625" t="n">
        <v>15.2</v>
      </c>
      <c r="F61" s="1625" t="n">
        <v>11.9</v>
      </c>
      <c r="G61" s="1625" t="n">
        <v>2.96</v>
      </c>
      <c r="H61" s="1626" t="n">
        <v>176</v>
      </c>
      <c r="I61" s="1625" t="n">
        <v>3.4</v>
      </c>
      <c r="J61" s="1626" t="n">
        <v>308</v>
      </c>
      <c r="K61" s="1626" t="n">
        <v>279</v>
      </c>
      <c r="L61" s="1625" t="n">
        <v>4.29</v>
      </c>
      <c r="M61" s="1626" t="n">
        <v>72.7</v>
      </c>
      <c r="N61" s="1625" t="n">
        <v>2.19</v>
      </c>
      <c r="O61" s="1625" t="n">
        <v>4.78</v>
      </c>
      <c r="P61" s="1625" t="n">
        <v>4.85</v>
      </c>
      <c r="Q61" s="1625" t="n">
        <v>7.92</v>
      </c>
      <c r="R61" s="1627" t="n">
        <v>5</v>
      </c>
    </row>
    <row r="62" customFormat="false" ht="14.25" hidden="false" customHeight="false" outlineLevel="0" collapsed="false">
      <c r="B62" s="1623" t="s">
        <v>1000</v>
      </c>
      <c r="C62" s="1623" t="n">
        <v>8</v>
      </c>
      <c r="D62" s="1624" t="n">
        <v>12</v>
      </c>
      <c r="E62" s="1625" t="n">
        <v>17.2</v>
      </c>
      <c r="F62" s="1625" t="n">
        <v>13.5</v>
      </c>
      <c r="G62" s="1625" t="n">
        <v>3</v>
      </c>
      <c r="H62" s="1626" t="n">
        <v>198</v>
      </c>
      <c r="I62" s="1625" t="n">
        <v>3.39</v>
      </c>
      <c r="J62" s="1626" t="n">
        <v>353</v>
      </c>
      <c r="K62" s="1626" t="n">
        <v>315</v>
      </c>
      <c r="L62" s="1625" t="n">
        <v>4.28</v>
      </c>
      <c r="M62" s="1626" t="n">
        <v>81.8</v>
      </c>
      <c r="N62" s="1625" t="n">
        <v>2.18</v>
      </c>
      <c r="O62" s="1625" t="n">
        <v>4.8</v>
      </c>
      <c r="P62" s="1625" t="n">
        <v>4.87</v>
      </c>
      <c r="Q62" s="1625" t="n">
        <v>4.95</v>
      </c>
      <c r="R62" s="1627" t="n">
        <v>5.02</v>
      </c>
    </row>
    <row r="63" customFormat="false" ht="14.25" hidden="false" customHeight="false" outlineLevel="0" collapsed="false">
      <c r="B63" s="1623" t="s">
        <v>1001</v>
      </c>
      <c r="C63" s="1623" t="n">
        <v>8</v>
      </c>
      <c r="D63" s="1624" t="n">
        <v>14</v>
      </c>
      <c r="E63" s="1625" t="n">
        <v>19.7</v>
      </c>
      <c r="F63" s="1625" t="n">
        <v>15.5</v>
      </c>
      <c r="G63" s="1625" t="n">
        <v>3.36</v>
      </c>
      <c r="H63" s="1626" t="n">
        <v>284</v>
      </c>
      <c r="I63" s="1625" t="n">
        <v>3.87</v>
      </c>
      <c r="J63" s="1626" t="n">
        <v>516</v>
      </c>
      <c r="K63" s="1626" t="n">
        <v>467</v>
      </c>
      <c r="L63" s="1625" t="n">
        <v>4.87</v>
      </c>
      <c r="M63" s="1626" t="n">
        <v>122</v>
      </c>
      <c r="N63" s="1625" t="n">
        <v>2.49</v>
      </c>
      <c r="O63" s="1625" t="n">
        <v>5.39</v>
      </c>
      <c r="P63" s="1625" t="n">
        <v>5.46</v>
      </c>
      <c r="Q63" s="1625" t="n">
        <v>5.53</v>
      </c>
      <c r="R63" s="1627" t="n">
        <v>5.6</v>
      </c>
    </row>
    <row r="64" customFormat="false" ht="14.25" hidden="false" customHeight="false" outlineLevel="0" collapsed="false">
      <c r="B64" s="1623" t="s">
        <v>1002</v>
      </c>
      <c r="C64" s="1623" t="n">
        <v>9</v>
      </c>
      <c r="D64" s="1624" t="n">
        <v>14</v>
      </c>
      <c r="E64" s="1625" t="n">
        <v>22</v>
      </c>
      <c r="F64" s="1625" t="n">
        <v>17.3</v>
      </c>
      <c r="G64" s="1625" t="n">
        <v>3.4</v>
      </c>
      <c r="H64" s="1626" t="n">
        <v>327</v>
      </c>
      <c r="I64" s="1625" t="n">
        <v>3.86</v>
      </c>
      <c r="J64" s="1626" t="n">
        <v>582</v>
      </c>
      <c r="K64" s="1626" t="n">
        <v>520</v>
      </c>
      <c r="L64" s="1625" t="n">
        <v>4.86</v>
      </c>
      <c r="M64" s="1626" t="n">
        <v>135</v>
      </c>
      <c r="N64" s="1625" t="n">
        <v>2.48</v>
      </c>
      <c r="O64" s="1625" t="n">
        <v>5.41</v>
      </c>
      <c r="P64" s="1625" t="n">
        <v>5.48</v>
      </c>
      <c r="Q64" s="1625" t="n">
        <v>5.58</v>
      </c>
      <c r="R64" s="1627" t="n">
        <v>5.66</v>
      </c>
    </row>
    <row r="65" customFormat="false" ht="14.25" hidden="false" customHeight="false" outlineLevel="0" collapsed="false">
      <c r="B65" s="1623" t="s">
        <v>1003</v>
      </c>
      <c r="C65" s="1623" t="n">
        <v>10</v>
      </c>
      <c r="D65" s="1624" t="n">
        <v>14</v>
      </c>
      <c r="E65" s="1625" t="n">
        <v>24.3</v>
      </c>
      <c r="F65" s="1625" t="n">
        <v>19.1</v>
      </c>
      <c r="G65" s="1625" t="n">
        <v>3.45</v>
      </c>
      <c r="H65" s="1626" t="n">
        <v>360</v>
      </c>
      <c r="I65" s="1625" t="n">
        <v>3.85</v>
      </c>
      <c r="J65" s="1626" t="n">
        <v>649</v>
      </c>
      <c r="K65" s="1626" t="n">
        <v>571</v>
      </c>
      <c r="L65" s="1625" t="n">
        <v>4.84</v>
      </c>
      <c r="M65" s="1626" t="n">
        <v>149</v>
      </c>
      <c r="N65" s="1625" t="n">
        <v>2.47</v>
      </c>
      <c r="O65" s="1625" t="n">
        <v>5.44</v>
      </c>
      <c r="P65" s="1625" t="n">
        <v>5.52</v>
      </c>
      <c r="Q65" s="1625" t="n">
        <v>5.58</v>
      </c>
      <c r="R65" s="1627" t="n">
        <v>5.66</v>
      </c>
    </row>
    <row r="66" customFormat="false" ht="14.25" hidden="false" customHeight="false" outlineLevel="0" collapsed="false">
      <c r="B66" s="1623" t="s">
        <v>1004</v>
      </c>
      <c r="C66" s="1623" t="n">
        <v>12</v>
      </c>
      <c r="D66" s="1624" t="n">
        <v>14</v>
      </c>
      <c r="E66" s="1625" t="n">
        <v>28.9</v>
      </c>
      <c r="F66" s="1625" t="n">
        <v>22.7</v>
      </c>
      <c r="G66" s="1625" t="n">
        <v>3.53</v>
      </c>
      <c r="H66" s="1626" t="n">
        <v>422</v>
      </c>
      <c r="I66" s="1625" t="n">
        <v>3.82</v>
      </c>
      <c r="J66" s="1626" t="n">
        <v>782</v>
      </c>
      <c r="K66" s="1626" t="n">
        <v>670</v>
      </c>
      <c r="L66" s="1625" t="n">
        <v>4.82</v>
      </c>
      <c r="M66" s="1626" t="n">
        <v>174</v>
      </c>
      <c r="N66" s="1625" t="n">
        <v>2.46</v>
      </c>
      <c r="O66" s="1625" t="n">
        <v>5.48</v>
      </c>
      <c r="P66" s="1625" t="n">
        <v>5.55</v>
      </c>
      <c r="Q66" s="1625" t="n">
        <v>5.62</v>
      </c>
      <c r="R66" s="1627" t="n">
        <v>5.7</v>
      </c>
    </row>
    <row r="67" customFormat="false" ht="14.25" hidden="false" customHeight="false" outlineLevel="0" collapsed="false">
      <c r="B67" s="1623" t="s">
        <v>1005</v>
      </c>
      <c r="C67" s="1623" t="n">
        <v>14</v>
      </c>
      <c r="D67" s="1624" t="n">
        <v>14</v>
      </c>
      <c r="E67" s="1625" t="n">
        <v>33.4</v>
      </c>
      <c r="F67" s="1625" t="n">
        <v>26.2</v>
      </c>
      <c r="G67" s="1625" t="n">
        <v>3.61</v>
      </c>
      <c r="H67" s="1626" t="n">
        <v>482</v>
      </c>
      <c r="I67" s="1625" t="n">
        <v>3.8</v>
      </c>
      <c r="J67" s="1626" t="n">
        <v>916</v>
      </c>
      <c r="K67" s="1626" t="n">
        <v>764</v>
      </c>
      <c r="L67" s="1625" t="n">
        <v>4.78</v>
      </c>
      <c r="M67" s="1626" t="n">
        <v>200</v>
      </c>
      <c r="N67" s="1625" t="n">
        <v>2.45</v>
      </c>
      <c r="O67" s="1625" t="n">
        <v>5.52</v>
      </c>
      <c r="P67" s="1625" t="n">
        <v>5.6</v>
      </c>
      <c r="Q67" s="1625" t="n">
        <v>5.67</v>
      </c>
      <c r="R67" s="1627" t="n">
        <v>5.75</v>
      </c>
    </row>
    <row r="68" customFormat="false" ht="14.25" hidden="false" customHeight="false" outlineLevel="0" collapsed="false">
      <c r="B68" s="1623" t="s">
        <v>1006</v>
      </c>
      <c r="C68" s="1623" t="n">
        <v>16</v>
      </c>
      <c r="D68" s="1624" t="n">
        <v>14</v>
      </c>
      <c r="E68" s="1625" t="n">
        <v>37.8</v>
      </c>
      <c r="F68" s="1625" t="n">
        <v>29.6</v>
      </c>
      <c r="G68" s="1625" t="n">
        <v>3.68</v>
      </c>
      <c r="H68" s="1626" t="n">
        <v>539</v>
      </c>
      <c r="I68" s="1625" t="n">
        <v>3.78</v>
      </c>
      <c r="J68" s="1626" t="n">
        <v>1051</v>
      </c>
      <c r="K68" s="1626" t="n">
        <v>853</v>
      </c>
      <c r="L68" s="1625" t="n">
        <v>4.75</v>
      </c>
      <c r="M68" s="1626" t="n">
        <v>224</v>
      </c>
      <c r="N68" s="1625" t="n">
        <v>2.44</v>
      </c>
      <c r="O68" s="1625" t="n">
        <v>5.56</v>
      </c>
      <c r="P68" s="1625" t="n">
        <v>5.63</v>
      </c>
      <c r="Q68" s="1625" t="n">
        <v>5.72</v>
      </c>
      <c r="R68" s="1627" t="n">
        <v>5.78</v>
      </c>
    </row>
    <row r="69" customFormat="false" ht="14.25" hidden="false" customHeight="false" outlineLevel="0" collapsed="false">
      <c r="B69" s="1623" t="s">
        <v>1007</v>
      </c>
      <c r="C69" s="1623" t="n">
        <v>9</v>
      </c>
      <c r="D69" s="1624" t="n">
        <v>14</v>
      </c>
      <c r="E69" s="1625" t="n">
        <v>24.7</v>
      </c>
      <c r="F69" s="1625" t="n">
        <v>19.4</v>
      </c>
      <c r="G69" s="1625" t="n">
        <v>3.78</v>
      </c>
      <c r="H69" s="1626" t="n">
        <v>466</v>
      </c>
      <c r="I69" s="1625" t="n">
        <v>4.34</v>
      </c>
      <c r="J69" s="1626" t="n">
        <v>818</v>
      </c>
      <c r="K69" s="1626" t="n">
        <v>739</v>
      </c>
      <c r="L69" s="1625" t="n">
        <v>5.47</v>
      </c>
      <c r="M69" s="1626" t="n">
        <v>192</v>
      </c>
      <c r="N69" s="1625" t="n">
        <v>2.79</v>
      </c>
      <c r="O69" s="1625" t="n">
        <v>6.02</v>
      </c>
      <c r="P69" s="1625" t="n">
        <v>6.1</v>
      </c>
      <c r="Q69" s="1625" t="n">
        <v>6.16</v>
      </c>
      <c r="R69" s="1627" t="n">
        <v>6.24</v>
      </c>
    </row>
    <row r="70" customFormat="false" ht="14.25" hidden="false" customHeight="false" outlineLevel="0" collapsed="false">
      <c r="B70" s="1623" t="s">
        <v>1008</v>
      </c>
      <c r="C70" s="1623" t="n">
        <v>10</v>
      </c>
      <c r="D70" s="1624" t="n">
        <v>14</v>
      </c>
      <c r="E70" s="1625" t="n">
        <v>27.3</v>
      </c>
      <c r="F70" s="1625" t="n">
        <v>21.5</v>
      </c>
      <c r="G70" s="1625" t="n">
        <v>3.82</v>
      </c>
      <c r="H70" s="1626" t="n">
        <v>512</v>
      </c>
      <c r="I70" s="1625" t="n">
        <v>4.33</v>
      </c>
      <c r="J70" s="1626" t="n">
        <v>911</v>
      </c>
      <c r="K70" s="1626" t="n">
        <v>814</v>
      </c>
      <c r="L70" s="1625" t="n">
        <v>5.46</v>
      </c>
      <c r="M70" s="1626" t="n">
        <v>211</v>
      </c>
      <c r="N70" s="1625" t="n">
        <v>2.78</v>
      </c>
      <c r="O70" s="1625" t="n">
        <v>6.05</v>
      </c>
      <c r="P70" s="1625" t="n">
        <v>6.12</v>
      </c>
      <c r="Q70" s="1625" t="n">
        <v>6.19</v>
      </c>
      <c r="R70" s="1627" t="n">
        <v>6.26</v>
      </c>
    </row>
    <row r="71" customFormat="false" ht="14.25" hidden="false" customHeight="false" outlineLevel="0" collapsed="false">
      <c r="B71" s="1623" t="s">
        <v>1009</v>
      </c>
      <c r="C71" s="1623" t="n">
        <v>12</v>
      </c>
      <c r="D71" s="1624" t="n">
        <v>14</v>
      </c>
      <c r="E71" s="1625" t="n">
        <v>32.5</v>
      </c>
      <c r="F71" s="1625" t="n">
        <v>25.5</v>
      </c>
      <c r="G71" s="1625" t="n">
        <v>3.9</v>
      </c>
      <c r="H71" s="1626" t="n">
        <v>602</v>
      </c>
      <c r="I71" s="1625" t="n">
        <v>4.31</v>
      </c>
      <c r="J71" s="1626" t="n">
        <v>1097</v>
      </c>
      <c r="K71" s="1626" t="n">
        <v>957</v>
      </c>
      <c r="L71" s="1625" t="n">
        <v>5.43</v>
      </c>
      <c r="M71" s="1626" t="n">
        <v>248</v>
      </c>
      <c r="N71" s="1625" t="n">
        <v>2.76</v>
      </c>
      <c r="O71" s="1625" t="n">
        <v>6.08</v>
      </c>
      <c r="P71" s="1625" t="n">
        <v>6.15</v>
      </c>
      <c r="Q71" s="1625" t="n">
        <v>6.25</v>
      </c>
      <c r="R71" s="1627" t="n">
        <v>6.3</v>
      </c>
    </row>
    <row r="72" customFormat="false" ht="14.25" hidden="false" customHeight="false" outlineLevel="0" collapsed="false">
      <c r="B72" s="1623" t="s">
        <v>1010</v>
      </c>
      <c r="C72" s="1623" t="n">
        <v>10</v>
      </c>
      <c r="D72" s="1624" t="n">
        <v>14</v>
      </c>
      <c r="E72" s="1625" t="n">
        <v>31.4</v>
      </c>
      <c r="F72" s="1625" t="n">
        <v>24.7</v>
      </c>
      <c r="G72" s="1625" t="n">
        <v>4.3</v>
      </c>
      <c r="H72" s="1626" t="n">
        <v>774</v>
      </c>
      <c r="I72" s="1625" t="n">
        <v>4.96</v>
      </c>
      <c r="J72" s="1626" t="n">
        <v>1356</v>
      </c>
      <c r="K72" s="1626" t="n">
        <v>1229</v>
      </c>
      <c r="L72" s="1625" t="n">
        <v>6.25</v>
      </c>
      <c r="M72" s="1626" t="n">
        <v>319</v>
      </c>
      <c r="N72" s="1625" t="n">
        <v>3.19</v>
      </c>
      <c r="O72" s="1625" t="n">
        <v>6.84</v>
      </c>
      <c r="P72" s="1625" t="n">
        <v>6.91</v>
      </c>
      <c r="Q72" s="1625" t="n">
        <v>6.97</v>
      </c>
      <c r="R72" s="1627" t="n">
        <v>7.05</v>
      </c>
    </row>
    <row r="73" customFormat="false" ht="14.25" hidden="false" customHeight="false" outlineLevel="0" collapsed="false">
      <c r="B73" s="1623" t="s">
        <v>1011</v>
      </c>
      <c r="C73" s="1623" t="n">
        <v>11</v>
      </c>
      <c r="D73" s="1624" t="n">
        <v>14</v>
      </c>
      <c r="E73" s="1625" t="n">
        <v>34.4</v>
      </c>
      <c r="F73" s="1625" t="n">
        <v>27</v>
      </c>
      <c r="G73" s="1625" t="n">
        <v>4.35</v>
      </c>
      <c r="H73" s="1626" t="n">
        <v>944</v>
      </c>
      <c r="I73" s="1625" t="n">
        <v>4.95</v>
      </c>
      <c r="J73" s="1626" t="n">
        <v>1494</v>
      </c>
      <c r="K73" s="1626" t="n">
        <v>1341</v>
      </c>
      <c r="L73" s="1625" t="n">
        <v>6.24</v>
      </c>
      <c r="M73" s="1626" t="n">
        <v>348</v>
      </c>
      <c r="N73" s="1625" t="n">
        <v>3.18</v>
      </c>
      <c r="O73" s="1625" t="n">
        <v>6.86</v>
      </c>
      <c r="P73" s="1625" t="n">
        <v>6.93</v>
      </c>
      <c r="Q73" s="1625" t="n">
        <v>7</v>
      </c>
      <c r="R73" s="1627" t="n">
        <v>7.07</v>
      </c>
    </row>
    <row r="74" customFormat="false" ht="14.25" hidden="false" customHeight="false" outlineLevel="0" collapsed="false">
      <c r="B74" s="1623" t="s">
        <v>1012</v>
      </c>
      <c r="C74" s="1623" t="n">
        <v>12</v>
      </c>
      <c r="D74" s="1624" t="n">
        <v>14</v>
      </c>
      <c r="E74" s="1625" t="n">
        <v>37.4</v>
      </c>
      <c r="F74" s="1625" t="n">
        <v>29.4</v>
      </c>
      <c r="G74" s="1625" t="n">
        <v>4.39</v>
      </c>
      <c r="H74" s="1626" t="n">
        <v>913</v>
      </c>
      <c r="I74" s="1625" t="n">
        <v>4.94</v>
      </c>
      <c r="J74" s="1626" t="n">
        <v>1633</v>
      </c>
      <c r="K74" s="1626" t="n">
        <v>1450</v>
      </c>
      <c r="L74" s="1625" t="n">
        <v>6.23</v>
      </c>
      <c r="M74" s="1626" t="n">
        <v>376</v>
      </c>
      <c r="N74" s="1625" t="n">
        <v>3.17</v>
      </c>
      <c r="O74" s="1625" t="n">
        <v>6.88</v>
      </c>
      <c r="P74" s="1625" t="n">
        <v>6.95</v>
      </c>
      <c r="Q74" s="1625" t="n">
        <v>7.02</v>
      </c>
      <c r="R74" s="1627" t="n">
        <v>7.09</v>
      </c>
    </row>
    <row r="75" customFormat="false" ht="14.25" hidden="false" customHeight="false" outlineLevel="0" collapsed="false">
      <c r="B75" s="1623" t="s">
        <v>1013</v>
      </c>
      <c r="C75" s="1623" t="n">
        <v>14</v>
      </c>
      <c r="D75" s="1624" t="n">
        <v>14</v>
      </c>
      <c r="E75" s="1625" t="n">
        <v>43.3</v>
      </c>
      <c r="F75" s="1625" t="n">
        <v>34</v>
      </c>
      <c r="G75" s="1625" t="n">
        <v>4.47</v>
      </c>
      <c r="H75" s="1626" t="n">
        <v>1046</v>
      </c>
      <c r="I75" s="1625" t="n">
        <v>4.92</v>
      </c>
      <c r="J75" s="1626" t="n">
        <v>1911</v>
      </c>
      <c r="K75" s="1626" t="n">
        <v>1662</v>
      </c>
      <c r="L75" s="1625" t="n">
        <v>6.2</v>
      </c>
      <c r="M75" s="1626" t="n">
        <v>431</v>
      </c>
      <c r="N75" s="1625" t="n">
        <v>3.16</v>
      </c>
      <c r="O75" s="1625" t="n">
        <v>6.91</v>
      </c>
      <c r="P75" s="1625" t="n">
        <v>6.98</v>
      </c>
      <c r="Q75" s="1625" t="n">
        <v>7.05</v>
      </c>
      <c r="R75" s="1627" t="n">
        <v>7.13</v>
      </c>
    </row>
    <row r="76" customFormat="false" ht="14.25" hidden="false" customHeight="false" outlineLevel="0" collapsed="false">
      <c r="B76" s="1623" t="s">
        <v>1014</v>
      </c>
      <c r="C76" s="1623" t="n">
        <v>16</v>
      </c>
      <c r="D76" s="1624" t="n">
        <v>14</v>
      </c>
      <c r="E76" s="1625" t="n">
        <v>49.1</v>
      </c>
      <c r="F76" s="1625" t="n">
        <v>38.5</v>
      </c>
      <c r="G76" s="1625" t="n">
        <v>4.55</v>
      </c>
      <c r="H76" s="1626" t="n">
        <v>1175</v>
      </c>
      <c r="I76" s="1625" t="n">
        <v>4.89</v>
      </c>
      <c r="J76" s="1626" t="n">
        <v>2191</v>
      </c>
      <c r="K76" s="1626" t="n">
        <v>1866</v>
      </c>
      <c r="L76" s="1625" t="n">
        <v>6.17</v>
      </c>
      <c r="M76" s="1626" t="n">
        <v>485</v>
      </c>
      <c r="N76" s="1625" t="n">
        <v>3.14</v>
      </c>
      <c r="O76" s="1625" t="n">
        <v>6.95</v>
      </c>
      <c r="P76" s="1625" t="n">
        <v>7.03</v>
      </c>
      <c r="Q76" s="1625" t="n">
        <v>7.1</v>
      </c>
      <c r="R76" s="1627" t="n">
        <v>7.18</v>
      </c>
    </row>
    <row r="77" customFormat="false" ht="14.25" hidden="false" customHeight="false" outlineLevel="0" collapsed="false">
      <c r="B77" s="1623" t="s">
        <v>1015</v>
      </c>
      <c r="C77" s="1623" t="n">
        <v>18</v>
      </c>
      <c r="D77" s="1624" t="n">
        <v>14</v>
      </c>
      <c r="E77" s="1625" t="n">
        <v>54.8</v>
      </c>
      <c r="F77" s="1625" t="n">
        <v>43</v>
      </c>
      <c r="G77" s="1625" t="n">
        <v>4.63</v>
      </c>
      <c r="H77" s="1626" t="n">
        <v>1299</v>
      </c>
      <c r="I77" s="1625" t="n">
        <v>4.87</v>
      </c>
      <c r="J77" s="1626" t="n">
        <v>2472</v>
      </c>
      <c r="K77" s="1626" t="n">
        <v>2061</v>
      </c>
      <c r="L77" s="1625" t="n">
        <v>6.13</v>
      </c>
      <c r="M77" s="1626" t="n">
        <v>537</v>
      </c>
      <c r="N77" s="1625" t="n">
        <v>3.13</v>
      </c>
      <c r="O77" s="1625" t="n">
        <v>7</v>
      </c>
      <c r="P77" s="1625" t="n">
        <v>7.07</v>
      </c>
      <c r="Q77" s="1625" t="n">
        <v>7.14</v>
      </c>
      <c r="R77" s="1627" t="n">
        <v>7.22</v>
      </c>
    </row>
    <row r="78" customFormat="false" ht="14.25" hidden="false" customHeight="false" outlineLevel="0" collapsed="false">
      <c r="B78" s="1623" t="s">
        <v>1016</v>
      </c>
      <c r="C78" s="1623" t="n">
        <v>20</v>
      </c>
      <c r="D78" s="1624" t="n">
        <v>14</v>
      </c>
      <c r="E78" s="1625" t="n">
        <v>60.4</v>
      </c>
      <c r="F78" s="1625" t="n">
        <v>47.4</v>
      </c>
      <c r="G78" s="1625" t="n">
        <v>4.7</v>
      </c>
      <c r="H78" s="1626" t="n">
        <v>1419</v>
      </c>
      <c r="I78" s="1625" t="n">
        <v>4.86</v>
      </c>
      <c r="J78" s="1626" t="n">
        <v>2756</v>
      </c>
      <c r="K78" s="1626" t="n">
        <v>2248</v>
      </c>
      <c r="L78" s="1625" t="n">
        <v>6.1</v>
      </c>
      <c r="M78" s="1626" t="n">
        <v>589</v>
      </c>
      <c r="N78" s="1625" t="n">
        <v>3.12</v>
      </c>
      <c r="O78" s="1625" t="n">
        <v>7.04</v>
      </c>
      <c r="P78" s="1625" t="n">
        <v>7.11</v>
      </c>
      <c r="Q78" s="1625" t="n">
        <v>7.18</v>
      </c>
      <c r="R78" s="1627" t="n">
        <v>7.26</v>
      </c>
    </row>
    <row r="79" customFormat="false" ht="14.25" hidden="false" customHeight="false" outlineLevel="0" collapsed="false">
      <c r="B79" s="1623" t="s">
        <v>1017</v>
      </c>
      <c r="C79" s="1623" t="n">
        <v>11</v>
      </c>
      <c r="D79" s="1624" t="n">
        <v>16</v>
      </c>
      <c r="E79" s="1625" t="n">
        <v>38.8</v>
      </c>
      <c r="F79" s="1625" t="n">
        <v>30.5</v>
      </c>
      <c r="G79" s="1625" t="n">
        <v>4.85</v>
      </c>
      <c r="H79" s="1626" t="n">
        <v>1216</v>
      </c>
      <c r="I79" s="1625" t="n">
        <v>5.6</v>
      </c>
      <c r="J79" s="1626" t="n">
        <v>2128</v>
      </c>
      <c r="K79" s="1626" t="n">
        <v>1933</v>
      </c>
      <c r="L79" s="1625" t="n">
        <v>7.06</v>
      </c>
      <c r="M79" s="1626" t="n">
        <v>500</v>
      </c>
      <c r="N79" s="1625" t="n">
        <v>3.59</v>
      </c>
      <c r="O79" s="1625" t="n">
        <v>7.67</v>
      </c>
      <c r="P79" s="1625" t="n">
        <v>7.74</v>
      </c>
      <c r="Q79" s="1625" t="n">
        <v>7.8</v>
      </c>
      <c r="R79" s="1627" t="n">
        <v>7.82</v>
      </c>
    </row>
    <row r="80" customFormat="false" ht="14.25" hidden="false" customHeight="false" outlineLevel="0" collapsed="false">
      <c r="B80" s="1623" t="s">
        <v>1018</v>
      </c>
      <c r="C80" s="1623" t="n">
        <v>12</v>
      </c>
      <c r="D80" s="1624" t="n">
        <v>16</v>
      </c>
      <c r="E80" s="1625" t="n">
        <v>42.2</v>
      </c>
      <c r="F80" s="1625" t="n">
        <v>33.6</v>
      </c>
      <c r="G80" s="1625" t="n">
        <v>4.89</v>
      </c>
      <c r="H80" s="1626" t="n">
        <v>1317</v>
      </c>
      <c r="I80" s="1625" t="n">
        <v>5.59</v>
      </c>
      <c r="J80" s="1626" t="n">
        <v>2324</v>
      </c>
      <c r="K80" s="1626" t="n">
        <v>2093</v>
      </c>
      <c r="L80" s="1625" t="n">
        <v>7.04</v>
      </c>
      <c r="M80" s="1626" t="n">
        <v>540</v>
      </c>
      <c r="N80" s="1625" t="n">
        <v>3.58</v>
      </c>
      <c r="O80" s="1625" t="n">
        <v>7.69</v>
      </c>
      <c r="P80" s="1625" t="n">
        <v>7.76</v>
      </c>
      <c r="Q80" s="1625" t="n">
        <v>7.83</v>
      </c>
      <c r="R80" s="1627" t="n">
        <v>7.84</v>
      </c>
    </row>
    <row r="81" customFormat="false" ht="14.25" hidden="false" customHeight="false" outlineLevel="0" collapsed="false">
      <c r="B81" s="1623" t="s">
        <v>1019</v>
      </c>
      <c r="C81" s="1623" t="n">
        <v>12</v>
      </c>
      <c r="D81" s="1624" t="n">
        <v>16</v>
      </c>
      <c r="E81" s="1625" t="n">
        <v>47.1</v>
      </c>
      <c r="F81" s="1625" t="n">
        <v>37</v>
      </c>
      <c r="G81" s="1625" t="n">
        <v>5.37</v>
      </c>
      <c r="H81" s="1626" t="n">
        <v>1823</v>
      </c>
      <c r="I81" s="1625" t="n">
        <v>6.22</v>
      </c>
      <c r="J81" s="1626" t="n">
        <v>3182</v>
      </c>
      <c r="K81" s="1626" t="n">
        <v>2896</v>
      </c>
      <c r="L81" s="1625" t="n">
        <v>7.84</v>
      </c>
      <c r="M81" s="1626" t="n">
        <v>749</v>
      </c>
      <c r="N81" s="1625" t="n">
        <v>3.99</v>
      </c>
      <c r="O81" s="1625" t="n">
        <v>8.48</v>
      </c>
      <c r="P81" s="1625" t="n">
        <v>8.55</v>
      </c>
      <c r="Q81" s="1625" t="n">
        <v>8.62</v>
      </c>
      <c r="R81" s="1627" t="n">
        <v>8.69</v>
      </c>
    </row>
    <row r="82" customFormat="false" ht="14.25" hidden="false" customHeight="false" outlineLevel="0" collapsed="false">
      <c r="B82" s="1623" t="s">
        <v>1020</v>
      </c>
      <c r="C82" s="1623" t="n">
        <v>13</v>
      </c>
      <c r="D82" s="1624" t="n">
        <v>16</v>
      </c>
      <c r="E82" s="1625" t="n">
        <v>50.9</v>
      </c>
      <c r="F82" s="1625" t="n">
        <v>39.9</v>
      </c>
      <c r="G82" s="1625" t="n">
        <v>5.42</v>
      </c>
      <c r="H82" s="1626" t="n">
        <v>1961</v>
      </c>
      <c r="I82" s="1625" t="n">
        <v>6.21</v>
      </c>
      <c r="J82" s="1626" t="n">
        <v>3452</v>
      </c>
      <c r="K82" s="1626" t="n">
        <v>3116</v>
      </c>
      <c r="L82" s="1625" t="n">
        <v>7.83</v>
      </c>
      <c r="M82" s="1626" t="n">
        <v>805</v>
      </c>
      <c r="N82" s="1625" t="n">
        <v>3.98</v>
      </c>
      <c r="O82" s="1625" t="n">
        <v>8.5</v>
      </c>
      <c r="P82" s="1625" t="n">
        <v>8.58</v>
      </c>
      <c r="Q82" s="1625" t="n">
        <v>8.64</v>
      </c>
      <c r="R82" s="1627" t="n">
        <v>8.71</v>
      </c>
    </row>
    <row r="83" customFormat="false" ht="14.25" hidden="false" customHeight="false" outlineLevel="0" collapsed="false">
      <c r="B83" s="1623" t="s">
        <v>1021</v>
      </c>
      <c r="C83" s="1623" t="n">
        <v>14</v>
      </c>
      <c r="D83" s="1624" t="n">
        <v>16</v>
      </c>
      <c r="E83" s="1625" t="n">
        <v>54.6</v>
      </c>
      <c r="F83" s="1625" t="n">
        <v>42.8</v>
      </c>
      <c r="G83" s="1625" t="n">
        <v>5.46</v>
      </c>
      <c r="H83" s="1626" t="n">
        <v>2097</v>
      </c>
      <c r="I83" s="1625" t="n">
        <v>6.2</v>
      </c>
      <c r="J83" s="1626" t="n">
        <v>3722</v>
      </c>
      <c r="K83" s="1626" t="n">
        <v>3333</v>
      </c>
      <c r="L83" s="1625" t="n">
        <v>7.81</v>
      </c>
      <c r="M83" s="1626" t="n">
        <v>861</v>
      </c>
      <c r="N83" s="1625" t="n">
        <v>3.97</v>
      </c>
      <c r="O83" s="1625" t="n">
        <v>8.52</v>
      </c>
      <c r="P83" s="1625" t="n">
        <v>8.6</v>
      </c>
      <c r="Q83" s="1625" t="n">
        <v>8.66</v>
      </c>
      <c r="R83" s="1627" t="n">
        <v>8.73</v>
      </c>
    </row>
    <row r="84" customFormat="false" ht="14.25" hidden="false" customHeight="false" outlineLevel="0" collapsed="false">
      <c r="B84" s="1623" t="s">
        <v>1022</v>
      </c>
      <c r="C84" s="1623" t="n">
        <v>16</v>
      </c>
      <c r="D84" s="1624" t="n">
        <v>16</v>
      </c>
      <c r="E84" s="1625" t="n">
        <v>62</v>
      </c>
      <c r="F84" s="1625" t="n">
        <v>48.7</v>
      </c>
      <c r="G84" s="1625" t="n">
        <v>5.54</v>
      </c>
      <c r="H84" s="1626" t="n">
        <v>2363</v>
      </c>
      <c r="I84" s="1625" t="n">
        <v>6.17</v>
      </c>
      <c r="J84" s="1626" t="n">
        <v>4264</v>
      </c>
      <c r="K84" s="1626" t="n">
        <v>3755</v>
      </c>
      <c r="L84" s="1625" t="n">
        <v>7.78</v>
      </c>
      <c r="M84" s="1626" t="n">
        <v>970</v>
      </c>
      <c r="N84" s="1625" t="n">
        <v>3.96</v>
      </c>
      <c r="O84" s="1625" t="n">
        <v>8.56</v>
      </c>
      <c r="P84" s="1625" t="n">
        <v>8.64</v>
      </c>
      <c r="Q84" s="1625" t="n">
        <v>8.7</v>
      </c>
      <c r="R84" s="1627" t="n">
        <v>8.77</v>
      </c>
    </row>
    <row r="85" customFormat="false" ht="14.25" hidden="false" customHeight="false" outlineLevel="0" collapsed="false">
      <c r="B85" s="1623" t="s">
        <v>1023</v>
      </c>
      <c r="C85" s="1623" t="n">
        <v>20</v>
      </c>
      <c r="D85" s="1624" t="n">
        <v>16</v>
      </c>
      <c r="E85" s="1625" t="n">
        <v>76.5</v>
      </c>
      <c r="F85" s="1625" t="n">
        <v>60.6</v>
      </c>
      <c r="G85" s="1625" t="n">
        <v>5.7</v>
      </c>
      <c r="H85" s="1626" t="n">
        <v>2871</v>
      </c>
      <c r="I85" s="1625" t="n">
        <v>6.12</v>
      </c>
      <c r="J85" s="1626" t="n">
        <v>5355</v>
      </c>
      <c r="K85" s="1626" t="n">
        <v>4560</v>
      </c>
      <c r="L85" s="1625" t="n">
        <v>7.72</v>
      </c>
      <c r="M85" s="1626" t="n">
        <v>1182</v>
      </c>
      <c r="N85" s="1625" t="n">
        <v>3.93</v>
      </c>
      <c r="O85" s="1625" t="n">
        <v>8.65</v>
      </c>
      <c r="P85" s="1625" t="n">
        <v>8.72</v>
      </c>
      <c r="Q85" s="1625" t="n">
        <v>8.79</v>
      </c>
      <c r="R85" s="1627" t="n">
        <v>8.86</v>
      </c>
    </row>
    <row r="86" customFormat="false" ht="14.25" hidden="false" customHeight="false" outlineLevel="0" collapsed="false">
      <c r="B86" s="1623" t="s">
        <v>1024</v>
      </c>
      <c r="C86" s="1623" t="n">
        <v>25</v>
      </c>
      <c r="D86" s="1624" t="n">
        <v>16</v>
      </c>
      <c r="E86" s="1625" t="n">
        <v>94.3</v>
      </c>
      <c r="F86" s="1625" t="n">
        <v>74</v>
      </c>
      <c r="G86" s="1625" t="n">
        <v>5.89</v>
      </c>
      <c r="H86" s="1626" t="n">
        <v>3466</v>
      </c>
      <c r="I86" s="1625" t="n">
        <v>6.06</v>
      </c>
      <c r="J86" s="1626" t="n">
        <v>6733</v>
      </c>
      <c r="K86" s="1626" t="n">
        <v>5494</v>
      </c>
      <c r="L86" s="1625" t="n">
        <v>7.63</v>
      </c>
      <c r="M86" s="1626" t="n">
        <v>1438</v>
      </c>
      <c r="N86" s="1625" t="n">
        <v>3.91</v>
      </c>
      <c r="O86" s="1625" t="n">
        <v>8.74</v>
      </c>
      <c r="P86" s="1625" t="n">
        <v>8.81</v>
      </c>
      <c r="Q86" s="1625" t="n">
        <v>8.88</v>
      </c>
      <c r="R86" s="1627" t="n">
        <v>9.95</v>
      </c>
    </row>
    <row r="87" customFormat="false" ht="14.25" hidden="false" customHeight="false" outlineLevel="0" collapsed="false">
      <c r="B87" s="1623" t="s">
        <v>1025</v>
      </c>
      <c r="C87" s="1623" t="n">
        <v>30</v>
      </c>
      <c r="D87" s="1624" t="n">
        <v>16</v>
      </c>
      <c r="E87" s="1625" t="n">
        <v>111.5</v>
      </c>
      <c r="F87" s="1625" t="n">
        <v>87.6</v>
      </c>
      <c r="G87" s="1625" t="n">
        <v>6.07</v>
      </c>
      <c r="H87" s="1626" t="n">
        <v>4020</v>
      </c>
      <c r="I87" s="1625" t="n">
        <v>6</v>
      </c>
      <c r="J87" s="1626" t="n">
        <v>8130</v>
      </c>
      <c r="K87" s="1626" t="n">
        <v>6351</v>
      </c>
      <c r="L87" s="1625" t="n">
        <v>7.55</v>
      </c>
      <c r="M87" s="1626" t="n">
        <v>1688</v>
      </c>
      <c r="N87" s="1625" t="n">
        <v>3.89</v>
      </c>
      <c r="O87" s="1625" t="n">
        <v>8.83</v>
      </c>
      <c r="P87" s="1625" t="n">
        <v>8.9</v>
      </c>
      <c r="Q87" s="1625" t="n">
        <v>8.97</v>
      </c>
      <c r="R87" s="1627" t="n">
        <v>8.05</v>
      </c>
    </row>
    <row r="88" customFormat="false" ht="3.75" hidden="false" customHeight="true" outlineLevel="0" collapsed="false">
      <c r="B88" s="1608"/>
      <c r="C88" s="1609"/>
      <c r="D88" s="1610"/>
      <c r="E88" s="1611"/>
      <c r="F88" s="1611"/>
      <c r="G88" s="1611"/>
      <c r="H88" s="1612"/>
      <c r="I88" s="1611"/>
      <c r="J88" s="1612"/>
      <c r="K88" s="1612"/>
      <c r="L88" s="1611"/>
      <c r="M88" s="1612"/>
      <c r="N88" s="1611"/>
      <c r="O88" s="1611"/>
      <c r="P88" s="1611"/>
      <c r="Q88" s="1611"/>
      <c r="R88" s="1613"/>
    </row>
    <row r="89" customFormat="false" ht="14.25" hidden="false" customHeight="false" outlineLevel="0" collapsed="false">
      <c r="B89" s="1628"/>
      <c r="C89" s="1628"/>
      <c r="D89" s="1628"/>
      <c r="E89" s="1629"/>
      <c r="F89" s="1629"/>
      <c r="G89" s="1629"/>
      <c r="H89" s="1630"/>
      <c r="I89" s="1629"/>
      <c r="J89" s="1630"/>
      <c r="K89" s="1630"/>
      <c r="L89" s="1629"/>
      <c r="M89" s="1630"/>
      <c r="N89" s="1629"/>
      <c r="O89" s="1629"/>
      <c r="P89" s="1629"/>
      <c r="Q89" s="1629"/>
      <c r="R89" s="1629"/>
    </row>
  </sheetData>
  <mergeCells count="84">
    <mergeCell ref="B3:R3"/>
    <mergeCell ref="B10:C11"/>
    <mergeCell ref="D10:D12"/>
    <mergeCell ref="E10:E12"/>
    <mergeCell ref="F10:F12"/>
    <mergeCell ref="G10:G12"/>
    <mergeCell ref="H10:H12"/>
    <mergeCell ref="I10:I12"/>
    <mergeCell ref="J10:J12"/>
    <mergeCell ref="K10:K12"/>
    <mergeCell ref="L10:L12"/>
    <mergeCell ref="M10:M12"/>
    <mergeCell ref="N10:N12"/>
    <mergeCell ref="O10:R11"/>
    <mergeCell ref="B15:C15"/>
    <mergeCell ref="B16:C16"/>
    <mergeCell ref="B20:D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N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82" activePane="bottomLeft" state="frozen"/>
      <selection pane="topLeft" activeCell="A1" activeCellId="0" sqref="A1"/>
      <selection pane="bottomLeft" activeCell="O294" activeCellId="0" sqref="O294"/>
    </sheetView>
  </sheetViews>
  <sheetFormatPr defaultColWidth="9.1328125" defaultRowHeight="14.25" zeroHeight="false" outlineLevelRow="0" outlineLevelCol="0"/>
  <cols>
    <col collapsed="false" customWidth="true" hidden="false" outlineLevel="0" max="1" min="1" style="1136" width="1.99"/>
    <col collapsed="false" customWidth="true" hidden="false" outlineLevel="0" max="2" min="2" style="1136" width="5.99"/>
    <col collapsed="false" customWidth="true" hidden="false" outlineLevel="0" max="3" min="3" style="1174" width="3.42"/>
    <col collapsed="false" customWidth="true" hidden="false" outlineLevel="0" max="4" min="4" style="1136" width="5.42"/>
    <col collapsed="false" customWidth="true" hidden="false" outlineLevel="0" max="5" min="5" style="1136" width="10.99"/>
    <col collapsed="false" customWidth="true" hidden="false" outlineLevel="0" max="6" min="6" style="1136" width="5.42"/>
    <col collapsed="false" customWidth="true" hidden="false" outlineLevel="0" max="7" min="7" style="1136" width="5.28"/>
    <col collapsed="false" customWidth="true" hidden="false" outlineLevel="0" max="8" min="8" style="1136" width="7.85"/>
    <col collapsed="false" customWidth="true" hidden="false" outlineLevel="0" max="9" min="9" style="1136" width="5.85"/>
    <col collapsed="false" customWidth="true" hidden="false" outlineLevel="0" max="10" min="10" style="1631" width="10.42"/>
    <col collapsed="false" customWidth="true" hidden="false" outlineLevel="0" max="11" min="11" style="1632" width="9.99"/>
    <col collapsed="false" customWidth="true" hidden="false" outlineLevel="0" max="12" min="12" style="1632" width="10.7"/>
    <col collapsed="false" customWidth="true" hidden="false" outlineLevel="0" max="13" min="13" style="1136" width="7.99"/>
    <col collapsed="false" customWidth="false" hidden="false" outlineLevel="0" max="257" min="14" style="1136" width="9.13"/>
  </cols>
  <sheetData>
    <row r="3" customFormat="false" ht="21" hidden="false" customHeight="false" outlineLevel="0" collapsed="false">
      <c r="B3" s="1633" t="s">
        <v>1026</v>
      </c>
      <c r="C3" s="1633"/>
      <c r="D3" s="1633"/>
      <c r="E3" s="1633"/>
      <c r="F3" s="1633"/>
      <c r="G3" s="1633"/>
      <c r="H3" s="1633"/>
      <c r="I3" s="1633"/>
      <c r="J3" s="1633"/>
      <c r="K3" s="1633"/>
      <c r="L3" s="1633"/>
    </row>
    <row r="4" customFormat="false" ht="18" hidden="false" customHeight="false" outlineLevel="0" collapsed="false">
      <c r="B4" s="1634" t="s">
        <v>1027</v>
      </c>
      <c r="C4" s="1634"/>
      <c r="D4" s="1634"/>
      <c r="E4" s="1634"/>
      <c r="F4" s="1634"/>
      <c r="G4" s="1634"/>
      <c r="H4" s="1634"/>
      <c r="I4" s="1634"/>
      <c r="J4" s="1634"/>
      <c r="K4" s="1634"/>
      <c r="L4" s="1634"/>
    </row>
    <row r="5" customFormat="false" ht="14.25" hidden="false" customHeight="false" outlineLevel="0" collapsed="false">
      <c r="B5" s="1635" t="s">
        <v>1028</v>
      </c>
    </row>
    <row r="6" customFormat="false" ht="15" hidden="false" customHeight="false" outlineLevel="0" collapsed="false">
      <c r="B6" s="1635" t="s">
        <v>1029</v>
      </c>
    </row>
    <row r="7" s="1636" customFormat="true" ht="15.75" hidden="false" customHeight="true" outlineLevel="0" collapsed="false">
      <c r="B7" s="1637" t="s">
        <v>1030</v>
      </c>
      <c r="C7" s="1638" t="s">
        <v>1031</v>
      </c>
      <c r="D7" s="1638" t="s">
        <v>1032</v>
      </c>
      <c r="E7" s="1638"/>
      <c r="F7" s="1638"/>
      <c r="G7" s="1638" t="s">
        <v>1033</v>
      </c>
      <c r="H7" s="1638" t="s">
        <v>1034</v>
      </c>
      <c r="I7" s="1639" t="s">
        <v>1035</v>
      </c>
      <c r="J7" s="1639"/>
      <c r="K7" s="1640" t="s">
        <v>1036</v>
      </c>
      <c r="L7" s="1640"/>
    </row>
    <row r="8" s="1636" customFormat="true" ht="21" hidden="false" customHeight="true" outlineLevel="0" collapsed="false">
      <c r="B8" s="1637"/>
      <c r="C8" s="1638"/>
      <c r="D8" s="1638"/>
      <c r="E8" s="1638"/>
      <c r="F8" s="1638"/>
      <c r="G8" s="1638"/>
      <c r="H8" s="1638"/>
      <c r="I8" s="1641" t="s">
        <v>1037</v>
      </c>
      <c r="J8" s="1642" t="s">
        <v>1038</v>
      </c>
      <c r="K8" s="1643" t="s">
        <v>1039</v>
      </c>
      <c r="L8" s="1644" t="s">
        <v>1038</v>
      </c>
    </row>
    <row r="9" s="1636" customFormat="true" ht="3.75" hidden="false" customHeight="true" outlineLevel="0" collapsed="false">
      <c r="B9" s="1645"/>
      <c r="C9" s="1646"/>
      <c r="D9" s="1647"/>
      <c r="E9" s="1648"/>
      <c r="F9" s="1649"/>
      <c r="G9" s="1646"/>
      <c r="H9" s="1646"/>
      <c r="I9" s="1646"/>
      <c r="J9" s="1650"/>
      <c r="K9" s="1651"/>
      <c r="L9" s="1652"/>
    </row>
    <row r="10" s="1653" customFormat="true" ht="21.75" hidden="false" customHeight="true" outlineLevel="0" collapsed="false">
      <c r="B10" s="1654" t="s">
        <v>1040</v>
      </c>
      <c r="C10" s="1655" t="n">
        <v>1</v>
      </c>
      <c r="D10" s="1656"/>
      <c r="E10" s="1657" t="n">
        <v>3000</v>
      </c>
      <c r="F10" s="1658"/>
      <c r="G10" s="1655" t="n">
        <v>16</v>
      </c>
      <c r="H10" s="1655" t="n">
        <v>2</v>
      </c>
      <c r="I10" s="1655" t="n">
        <v>2</v>
      </c>
      <c r="J10" s="1659" t="n">
        <f aca="false">+I10*H10</f>
        <v>4</v>
      </c>
      <c r="K10" s="1660" t="n">
        <f aca="false">SUM(D10:F10)/1000</f>
        <v>3</v>
      </c>
      <c r="L10" s="1661" t="n">
        <f aca="false">+K10*J10</f>
        <v>12</v>
      </c>
    </row>
    <row r="11" s="1653" customFormat="true" ht="21.75" hidden="false" customHeight="true" outlineLevel="0" collapsed="false">
      <c r="B11" s="1654"/>
      <c r="C11" s="1655" t="n">
        <v>2</v>
      </c>
      <c r="D11" s="1656"/>
      <c r="E11" s="1657" t="n">
        <v>5000</v>
      </c>
      <c r="F11" s="1658"/>
      <c r="G11" s="1655" t="n">
        <v>12</v>
      </c>
      <c r="H11" s="1655" t="n">
        <v>4</v>
      </c>
      <c r="I11" s="1655" t="n">
        <v>20</v>
      </c>
      <c r="J11" s="1659" t="n">
        <f aca="false">+I11*H11</f>
        <v>80</v>
      </c>
      <c r="K11" s="1660" t="n">
        <f aca="false">SUM(D11:F11)/1000</f>
        <v>5</v>
      </c>
      <c r="L11" s="1661" t="n">
        <f aca="false">+K11*J11</f>
        <v>400</v>
      </c>
    </row>
    <row r="12" s="1653" customFormat="true" ht="21.75" hidden="false" customHeight="true" outlineLevel="0" collapsed="false">
      <c r="B12" s="1654" t="s">
        <v>1041</v>
      </c>
      <c r="C12" s="1655" t="n">
        <v>1</v>
      </c>
      <c r="D12" s="1656"/>
      <c r="E12" s="1657" t="n">
        <v>1950</v>
      </c>
      <c r="F12" s="1658"/>
      <c r="G12" s="1655" t="n">
        <v>12</v>
      </c>
      <c r="H12" s="1655" t="n">
        <v>10</v>
      </c>
      <c r="I12" s="1655" t="n">
        <v>14</v>
      </c>
      <c r="J12" s="1659" t="n">
        <f aca="false">+I12*H12</f>
        <v>140</v>
      </c>
      <c r="K12" s="1660" t="n">
        <f aca="false">SUM(D12:F12)/1000</f>
        <v>1.95</v>
      </c>
      <c r="L12" s="1661" t="n">
        <f aca="false">+K12*J12</f>
        <v>273</v>
      </c>
    </row>
    <row r="13" s="1653" customFormat="true" ht="21.75" hidden="false" customHeight="true" outlineLevel="0" collapsed="false">
      <c r="B13" s="1654"/>
      <c r="C13" s="1655" t="n">
        <v>2</v>
      </c>
      <c r="D13" s="1656"/>
      <c r="E13" s="1657" t="n">
        <v>2750</v>
      </c>
      <c r="F13" s="1658"/>
      <c r="G13" s="1655" t="n">
        <v>12</v>
      </c>
      <c r="H13" s="1655" t="n">
        <v>10</v>
      </c>
      <c r="I13" s="1655" t="n">
        <v>16</v>
      </c>
      <c r="J13" s="1659" t="n">
        <f aca="false">+I13*H13</f>
        <v>160</v>
      </c>
      <c r="K13" s="1660" t="n">
        <f aca="false">SUM(D13:F13)/1000</f>
        <v>2.75</v>
      </c>
      <c r="L13" s="1661" t="n">
        <f aca="false">+K13*J13</f>
        <v>440</v>
      </c>
    </row>
    <row r="14" s="1653" customFormat="true" ht="21.75" hidden="false" customHeight="true" outlineLevel="0" collapsed="false">
      <c r="B14" s="1654" t="s">
        <v>1042</v>
      </c>
      <c r="C14" s="1655" t="n">
        <v>1</v>
      </c>
      <c r="D14" s="1656"/>
      <c r="E14" s="1657" t="n">
        <v>1750</v>
      </c>
      <c r="F14" s="1658"/>
      <c r="G14" s="1655" t="n">
        <v>16</v>
      </c>
      <c r="H14" s="1655" t="n">
        <v>14</v>
      </c>
      <c r="I14" s="1655" t="n">
        <v>12</v>
      </c>
      <c r="J14" s="1659" t="n">
        <f aca="false">+I14*H14</f>
        <v>168</v>
      </c>
      <c r="K14" s="1660" t="n">
        <f aca="false">SUM(D14:F14)/1000</f>
        <v>1.75</v>
      </c>
      <c r="L14" s="1661" t="n">
        <f aca="false">+K14*J14</f>
        <v>294</v>
      </c>
    </row>
    <row r="15" s="1653" customFormat="true" ht="25.5" hidden="false" customHeight="true" outlineLevel="0" collapsed="false">
      <c r="B15" s="1654"/>
      <c r="C15" s="1655" t="n">
        <v>2</v>
      </c>
      <c r="D15" s="1656"/>
      <c r="E15" s="1657" t="n">
        <v>2350</v>
      </c>
      <c r="F15" s="1658"/>
      <c r="G15" s="1655" t="n">
        <v>12</v>
      </c>
      <c r="H15" s="1655" t="n">
        <v>14</v>
      </c>
      <c r="I15" s="1655" t="n">
        <v>12</v>
      </c>
      <c r="J15" s="1659" t="n">
        <f aca="false">+I15*H15</f>
        <v>168</v>
      </c>
      <c r="K15" s="1660" t="n">
        <f aca="false">SUM(D15:F15)/1000</f>
        <v>2.35</v>
      </c>
      <c r="L15" s="1661" t="n">
        <f aca="false">+K15*J15</f>
        <v>394.8</v>
      </c>
    </row>
    <row r="16" s="1662" customFormat="true" ht="3.75" hidden="false" customHeight="true" outlineLevel="0" collapsed="false">
      <c r="B16" s="1663"/>
      <c r="C16" s="1664"/>
      <c r="D16" s="1665"/>
      <c r="E16" s="1666"/>
      <c r="F16" s="1667"/>
      <c r="G16" s="1664"/>
      <c r="H16" s="1664"/>
      <c r="I16" s="1668"/>
      <c r="J16" s="1669"/>
      <c r="K16" s="1670"/>
      <c r="L16" s="1671"/>
    </row>
    <row r="17" customFormat="false" ht="18.75" hidden="false" customHeight="false" outlineLevel="0" collapsed="false">
      <c r="B17" s="1672"/>
      <c r="C17" s="1673" t="s">
        <v>1043</v>
      </c>
      <c r="D17" s="1674"/>
      <c r="E17" s="1674"/>
      <c r="F17" s="1675"/>
      <c r="G17" s="1676" t="s">
        <v>1044</v>
      </c>
      <c r="H17" s="1677" t="s">
        <v>1045</v>
      </c>
      <c r="I17" s="1677"/>
      <c r="J17" s="1677"/>
      <c r="K17" s="1678" t="s">
        <v>1046</v>
      </c>
      <c r="L17" s="1678"/>
    </row>
    <row r="18" customFormat="false" ht="4.5" hidden="false" customHeight="true" outlineLevel="0" collapsed="false">
      <c r="B18" s="1679"/>
      <c r="C18" s="1680"/>
      <c r="D18" s="1681"/>
      <c r="E18" s="1681"/>
      <c r="F18" s="1682"/>
      <c r="G18" s="1683"/>
      <c r="H18" s="1684"/>
      <c r="I18" s="1684"/>
      <c r="J18" s="1684"/>
      <c r="K18" s="1685"/>
      <c r="L18" s="1685"/>
    </row>
    <row r="19" customFormat="false" ht="15.75" hidden="false" customHeight="false" outlineLevel="0" collapsed="false">
      <c r="B19" s="1679"/>
      <c r="C19" s="1680" t="s">
        <v>1047</v>
      </c>
      <c r="D19" s="1681"/>
      <c r="E19" s="1681"/>
      <c r="F19" s="1682"/>
      <c r="G19" s="1686" t="n">
        <v>12</v>
      </c>
      <c r="H19" s="1687" t="n">
        <f aca="false">+SUMIF($G$10:$G$15,G19,$L$10:$L$15)</f>
        <v>1507.8</v>
      </c>
      <c r="I19" s="1688"/>
      <c r="J19" s="1689"/>
      <c r="K19" s="1690" t="n">
        <f aca="false">3.1416*G19^2*0.25*10^(-3)*7.85*H19</f>
        <v>1338.649206048</v>
      </c>
      <c r="L19" s="1691"/>
    </row>
    <row r="20" customFormat="false" ht="15.75" hidden="false" customHeight="false" outlineLevel="0" collapsed="false">
      <c r="B20" s="1679"/>
      <c r="C20" s="1680" t="s">
        <v>1047</v>
      </c>
      <c r="D20" s="1681"/>
      <c r="E20" s="1681"/>
      <c r="F20" s="1682"/>
      <c r="G20" s="1686" t="n">
        <v>12</v>
      </c>
      <c r="H20" s="1690" t="n">
        <f aca="false">+SUMIF($G$10:$G$15,G20,$L$10:$L$15)</f>
        <v>1507.8</v>
      </c>
      <c r="I20" s="1690"/>
      <c r="J20" s="1690"/>
      <c r="K20" s="1691" t="n">
        <f aca="false">3.1416*G20^2*0.25*10^(-3)*7.85*H20</f>
        <v>1338.649206048</v>
      </c>
      <c r="L20" s="1691"/>
    </row>
    <row r="21" customFormat="false" ht="15.75" hidden="false" customHeight="false" outlineLevel="0" collapsed="false">
      <c r="B21" s="1679"/>
      <c r="C21" s="1680"/>
      <c r="D21" s="1681"/>
      <c r="E21" s="1681"/>
      <c r="F21" s="1682"/>
      <c r="G21" s="1692" t="s">
        <v>1048</v>
      </c>
      <c r="H21" s="1692"/>
      <c r="I21" s="1692"/>
      <c r="J21" s="1692"/>
      <c r="K21" s="1691" t="n">
        <f aca="false">SUM(K20:L20)</f>
        <v>1338.649206048</v>
      </c>
      <c r="L21" s="1691"/>
    </row>
    <row r="22" customFormat="false" ht="3.75" hidden="false" customHeight="true" outlineLevel="0" collapsed="false">
      <c r="B22" s="1693"/>
      <c r="C22" s="1694"/>
      <c r="D22" s="1694"/>
      <c r="E22" s="1694"/>
      <c r="F22" s="1695"/>
      <c r="G22" s="1696"/>
      <c r="H22" s="1697"/>
      <c r="I22" s="1698"/>
      <c r="J22" s="1698"/>
      <c r="K22" s="1699"/>
      <c r="L22" s="1699"/>
    </row>
    <row r="23" customFormat="false" ht="15" hidden="false" customHeight="false" outlineLevel="0" collapsed="false">
      <c r="B23" s="1635" t="s">
        <v>1049</v>
      </c>
    </row>
    <row r="24" s="1636" customFormat="true" ht="15.75" hidden="false" customHeight="true" outlineLevel="0" collapsed="false">
      <c r="B24" s="1637" t="s">
        <v>1030</v>
      </c>
      <c r="C24" s="1638" t="s">
        <v>1031</v>
      </c>
      <c r="D24" s="1638" t="s">
        <v>1032</v>
      </c>
      <c r="E24" s="1638"/>
      <c r="F24" s="1638"/>
      <c r="G24" s="1638" t="s">
        <v>1033</v>
      </c>
      <c r="H24" s="1638" t="s">
        <v>1034</v>
      </c>
      <c r="I24" s="1639" t="s">
        <v>1035</v>
      </c>
      <c r="J24" s="1639"/>
      <c r="K24" s="1640" t="s">
        <v>1036</v>
      </c>
      <c r="L24" s="1640"/>
    </row>
    <row r="25" s="1636" customFormat="true" ht="21" hidden="false" customHeight="true" outlineLevel="0" collapsed="false">
      <c r="B25" s="1637"/>
      <c r="C25" s="1638"/>
      <c r="D25" s="1638"/>
      <c r="E25" s="1638"/>
      <c r="F25" s="1638"/>
      <c r="G25" s="1638"/>
      <c r="H25" s="1638"/>
      <c r="I25" s="1641" t="s">
        <v>1037</v>
      </c>
      <c r="J25" s="1642" t="s">
        <v>1038</v>
      </c>
      <c r="K25" s="1643" t="s">
        <v>1039</v>
      </c>
      <c r="L25" s="1644" t="s">
        <v>1038</v>
      </c>
    </row>
    <row r="26" s="1636" customFormat="true" ht="3.75" hidden="false" customHeight="true" outlineLevel="0" collapsed="false">
      <c r="B26" s="1645"/>
      <c r="C26" s="1646"/>
      <c r="D26" s="1647"/>
      <c r="E26" s="1648"/>
      <c r="F26" s="1649"/>
      <c r="G26" s="1646"/>
      <c r="H26" s="1646"/>
      <c r="I26" s="1646"/>
      <c r="J26" s="1650"/>
      <c r="K26" s="1651"/>
      <c r="L26" s="1652"/>
    </row>
    <row r="27" s="1653" customFormat="true" ht="21.75" hidden="false" customHeight="true" outlineLevel="0" collapsed="false">
      <c r="B27" s="1654" t="s">
        <v>1050</v>
      </c>
      <c r="C27" s="1655" t="n">
        <v>1</v>
      </c>
      <c r="D27" s="1700"/>
      <c r="E27" s="1701" t="n">
        <v>1700</v>
      </c>
      <c r="F27" s="1702" t="n">
        <v>300</v>
      </c>
      <c r="G27" s="1655" t="n">
        <v>16</v>
      </c>
      <c r="H27" s="1655" t="n">
        <v>4</v>
      </c>
      <c r="I27" s="1655" t="n">
        <v>16</v>
      </c>
      <c r="J27" s="1659" t="n">
        <f aca="false">+I27*H27</f>
        <v>64</v>
      </c>
      <c r="K27" s="1660" t="n">
        <f aca="false">SUM(D27:F27)/1000</f>
        <v>2</v>
      </c>
      <c r="L27" s="1661" t="n">
        <f aca="false">+K27*J27</f>
        <v>128</v>
      </c>
    </row>
    <row r="28" s="1653" customFormat="true" ht="32.25" hidden="false" customHeight="true" outlineLevel="0" collapsed="false">
      <c r="B28" s="1654"/>
      <c r="C28" s="1655"/>
      <c r="D28" s="1700" t="n">
        <v>260</v>
      </c>
      <c r="E28" s="1701" t="n">
        <v>260</v>
      </c>
      <c r="F28" s="1703" t="n">
        <v>75</v>
      </c>
      <c r="G28" s="1655" t="n">
        <v>6</v>
      </c>
      <c r="H28" s="1655" t="n">
        <v>4</v>
      </c>
      <c r="I28" s="1655" t="n">
        <v>11</v>
      </c>
      <c r="J28" s="1659" t="n">
        <f aca="false">+I28*H28</f>
        <v>44</v>
      </c>
      <c r="K28" s="1660" t="n">
        <f aca="false">2*SUM(D28:F28)/1000</f>
        <v>1.19</v>
      </c>
      <c r="L28" s="1661" t="n">
        <f aca="false">+K28*J28</f>
        <v>52.36</v>
      </c>
    </row>
    <row r="29" s="1653" customFormat="true" ht="32.25" hidden="false" customHeight="true" outlineLevel="0" collapsed="false">
      <c r="B29" s="1654"/>
      <c r="C29" s="1655"/>
      <c r="D29" s="1700" t="n">
        <v>190</v>
      </c>
      <c r="E29" s="1701" t="n">
        <v>190</v>
      </c>
      <c r="F29" s="1703" t="n">
        <v>75</v>
      </c>
      <c r="G29" s="1655" t="n">
        <v>6</v>
      </c>
      <c r="H29" s="1655" t="n">
        <v>4</v>
      </c>
      <c r="I29" s="1655" t="n">
        <v>9</v>
      </c>
      <c r="J29" s="1659" t="n">
        <f aca="false">+I29*H29</f>
        <v>36</v>
      </c>
      <c r="K29" s="1660" t="n">
        <f aca="false">2*SUM(D29:F29)/1000</f>
        <v>0.91</v>
      </c>
      <c r="L29" s="1661" t="n">
        <f aca="false">+K29*J29</f>
        <v>32.76</v>
      </c>
    </row>
    <row r="30" s="1653" customFormat="true" ht="21.75" hidden="false" customHeight="true" outlineLevel="0" collapsed="false">
      <c r="B30" s="1654" t="s">
        <v>1051</v>
      </c>
      <c r="C30" s="1655" t="n">
        <v>1</v>
      </c>
      <c r="D30" s="1700"/>
      <c r="E30" s="1701" t="n">
        <v>1700</v>
      </c>
      <c r="F30" s="1702" t="n">
        <v>300</v>
      </c>
      <c r="G30" s="1655" t="n">
        <v>16</v>
      </c>
      <c r="H30" s="1655" t="n">
        <v>10</v>
      </c>
      <c r="I30" s="1655" t="n">
        <v>8</v>
      </c>
      <c r="J30" s="1659" t="n">
        <f aca="false">+I30*H30</f>
        <v>80</v>
      </c>
      <c r="K30" s="1660" t="n">
        <f aca="false">SUM(D30:F30)/1000</f>
        <v>2</v>
      </c>
      <c r="L30" s="1661" t="n">
        <f aca="false">+K30*J30</f>
        <v>160</v>
      </c>
    </row>
    <row r="31" s="1653" customFormat="true" ht="32.25" hidden="false" customHeight="true" outlineLevel="0" collapsed="false">
      <c r="B31" s="1654"/>
      <c r="C31" s="1655"/>
      <c r="D31" s="1700" t="n">
        <v>160</v>
      </c>
      <c r="E31" s="1701" t="n">
        <v>260</v>
      </c>
      <c r="F31" s="1703" t="n">
        <v>75</v>
      </c>
      <c r="G31" s="1655" t="n">
        <v>6</v>
      </c>
      <c r="H31" s="1655" t="n">
        <v>10</v>
      </c>
      <c r="I31" s="1655" t="n">
        <v>11</v>
      </c>
      <c r="J31" s="1659" t="n">
        <f aca="false">+I31*H31</f>
        <v>110</v>
      </c>
      <c r="K31" s="1660" t="n">
        <f aca="false">2*SUM(D31:F31)/1000</f>
        <v>0.99</v>
      </c>
      <c r="L31" s="1661" t="n">
        <f aca="false">+K31*J31</f>
        <v>108.9</v>
      </c>
    </row>
    <row r="32" s="1653" customFormat="true" ht="21.75" hidden="false" customHeight="true" outlineLevel="0" collapsed="false">
      <c r="B32" s="1654" t="s">
        <v>1052</v>
      </c>
      <c r="C32" s="1655" t="n">
        <v>1</v>
      </c>
      <c r="D32" s="1700"/>
      <c r="E32" s="1701" t="n">
        <v>1700</v>
      </c>
      <c r="F32" s="1702" t="n">
        <v>300</v>
      </c>
      <c r="G32" s="1655" t="n">
        <v>16</v>
      </c>
      <c r="H32" s="1655" t="n">
        <v>14</v>
      </c>
      <c r="I32" s="1655" t="n">
        <v>8</v>
      </c>
      <c r="J32" s="1659" t="n">
        <f aca="false">+I32*H32</f>
        <v>112</v>
      </c>
      <c r="K32" s="1660" t="n">
        <f aca="false">SUM(D32:F32)/1000</f>
        <v>2</v>
      </c>
      <c r="L32" s="1661" t="n">
        <f aca="false">+K32*J32</f>
        <v>224</v>
      </c>
    </row>
    <row r="33" s="1653" customFormat="true" ht="32.25" hidden="false" customHeight="true" outlineLevel="0" collapsed="false">
      <c r="B33" s="1654"/>
      <c r="C33" s="1655"/>
      <c r="D33" s="1700" t="n">
        <v>160</v>
      </c>
      <c r="E33" s="1701" t="n">
        <v>260</v>
      </c>
      <c r="F33" s="1703" t="n">
        <v>75</v>
      </c>
      <c r="G33" s="1655" t="n">
        <v>6</v>
      </c>
      <c r="H33" s="1655" t="n">
        <v>14</v>
      </c>
      <c r="I33" s="1655" t="n">
        <v>11</v>
      </c>
      <c r="J33" s="1659" t="n">
        <f aca="false">+I33*H33</f>
        <v>154</v>
      </c>
      <c r="K33" s="1660" t="n">
        <f aca="false">2*SUM(D33:F33)/1000</f>
        <v>0.99</v>
      </c>
      <c r="L33" s="1661" t="n">
        <f aca="false">+K33*J33</f>
        <v>152.46</v>
      </c>
    </row>
    <row r="34" s="1653" customFormat="true" ht="21.75" hidden="false" customHeight="true" outlineLevel="0" collapsed="false">
      <c r="B34" s="1654" t="s">
        <v>335</v>
      </c>
      <c r="C34" s="1655" t="n">
        <v>1</v>
      </c>
      <c r="D34" s="1656" t="n">
        <v>300</v>
      </c>
      <c r="E34" s="1657" t="n">
        <v>8000</v>
      </c>
      <c r="F34" s="1658"/>
      <c r="G34" s="1655" t="n">
        <v>16</v>
      </c>
      <c r="H34" s="1655" t="n">
        <v>4</v>
      </c>
      <c r="I34" s="1655" t="n">
        <v>16</v>
      </c>
      <c r="J34" s="1659" t="n">
        <f aca="false">+I34*H34</f>
        <v>64</v>
      </c>
      <c r="K34" s="1660" t="n">
        <f aca="false">SUM(D34:F34)/1000</f>
        <v>8.3</v>
      </c>
      <c r="L34" s="1661" t="n">
        <f aca="false">+K34*J34</f>
        <v>531.2</v>
      </c>
    </row>
    <row r="35" s="1653" customFormat="true" ht="32.25" hidden="false" customHeight="true" outlineLevel="0" collapsed="false">
      <c r="B35" s="1654"/>
      <c r="C35" s="1655"/>
      <c r="D35" s="1700" t="n">
        <v>260</v>
      </c>
      <c r="E35" s="1701" t="n">
        <v>260</v>
      </c>
      <c r="F35" s="1703" t="n">
        <v>75</v>
      </c>
      <c r="G35" s="1655" t="n">
        <v>6</v>
      </c>
      <c r="H35" s="1655" t="n">
        <v>4</v>
      </c>
      <c r="I35" s="1655" t="n">
        <v>46</v>
      </c>
      <c r="J35" s="1659" t="n">
        <f aca="false">+I35*H35</f>
        <v>184</v>
      </c>
      <c r="K35" s="1660" t="n">
        <f aca="false">2*SUM(D35:F35)/1000</f>
        <v>1.19</v>
      </c>
      <c r="L35" s="1661" t="n">
        <f aca="false">+K35*J35</f>
        <v>218.96</v>
      </c>
    </row>
    <row r="36" s="1653" customFormat="true" ht="32.25" hidden="false" customHeight="true" outlineLevel="0" collapsed="false">
      <c r="B36" s="1654"/>
      <c r="C36" s="1655"/>
      <c r="D36" s="1700" t="n">
        <v>190</v>
      </c>
      <c r="E36" s="1701" t="n">
        <v>190</v>
      </c>
      <c r="F36" s="1703" t="n">
        <v>75</v>
      </c>
      <c r="G36" s="1655" t="n">
        <v>6</v>
      </c>
      <c r="H36" s="1655" t="n">
        <v>4</v>
      </c>
      <c r="I36" s="1655" t="n">
        <v>40</v>
      </c>
      <c r="J36" s="1659" t="n">
        <f aca="false">+I36*H36</f>
        <v>160</v>
      </c>
      <c r="K36" s="1660" t="n">
        <f aca="false">2*SUM(D36:F36)/1000</f>
        <v>0.91</v>
      </c>
      <c r="L36" s="1661" t="n">
        <f aca="false">+K36*J36</f>
        <v>145.6</v>
      </c>
    </row>
    <row r="37" s="1653" customFormat="true" ht="21.75" hidden="false" customHeight="true" outlineLevel="0" collapsed="false">
      <c r="B37" s="1654"/>
      <c r="C37" s="1655" t="n">
        <v>1</v>
      </c>
      <c r="D37" s="1656" t="n">
        <v>300</v>
      </c>
      <c r="E37" s="1657" t="n">
        <f aca="false">10400-7600</f>
        <v>2800</v>
      </c>
      <c r="F37" s="1658"/>
      <c r="G37" s="1655" t="n">
        <v>16</v>
      </c>
      <c r="H37" s="1655" t="n">
        <v>4</v>
      </c>
      <c r="I37" s="1655" t="n">
        <v>4</v>
      </c>
      <c r="J37" s="1659" t="n">
        <f aca="false">+I37*H37</f>
        <v>16</v>
      </c>
      <c r="K37" s="1660" t="n">
        <f aca="false">SUM(D37:F37)/1000</f>
        <v>3.1</v>
      </c>
      <c r="L37" s="1661" t="n">
        <f aca="false">+K37*J37</f>
        <v>49.6</v>
      </c>
    </row>
    <row r="38" s="1653" customFormat="true" ht="32.25" hidden="false" customHeight="true" outlineLevel="0" collapsed="false">
      <c r="B38" s="1654"/>
      <c r="C38" s="1655"/>
      <c r="D38" s="1700" t="n">
        <v>160</v>
      </c>
      <c r="E38" s="1701" t="n">
        <v>160</v>
      </c>
      <c r="F38" s="1703" t="n">
        <v>75</v>
      </c>
      <c r="G38" s="1655" t="n">
        <v>6</v>
      </c>
      <c r="H38" s="1655" t="n">
        <v>4</v>
      </c>
      <c r="I38" s="1655" t="n">
        <v>16</v>
      </c>
      <c r="J38" s="1659" t="n">
        <f aca="false">+I38*H38</f>
        <v>64</v>
      </c>
      <c r="K38" s="1660" t="n">
        <f aca="false">2*SUM(D38:F38)/1000</f>
        <v>0.79</v>
      </c>
      <c r="L38" s="1661" t="n">
        <f aca="false">+K38*J38</f>
        <v>50.56</v>
      </c>
    </row>
    <row r="39" s="1653" customFormat="true" ht="21.75" hidden="false" customHeight="true" outlineLevel="0" collapsed="false">
      <c r="B39" s="1654" t="s">
        <v>336</v>
      </c>
      <c r="C39" s="1655" t="n">
        <v>1</v>
      </c>
      <c r="D39" s="1656" t="n">
        <v>300</v>
      </c>
      <c r="E39" s="1657" t="n">
        <v>8000</v>
      </c>
      <c r="F39" s="1658"/>
      <c r="G39" s="1655" t="n">
        <v>16</v>
      </c>
      <c r="H39" s="1655" t="n">
        <v>10</v>
      </c>
      <c r="I39" s="1655" t="n">
        <v>8</v>
      </c>
      <c r="J39" s="1659" t="n">
        <f aca="false">+I39*H39</f>
        <v>80</v>
      </c>
      <c r="K39" s="1660" t="n">
        <f aca="false">SUM(D39:F39)/1000</f>
        <v>8.3</v>
      </c>
      <c r="L39" s="1661" t="n">
        <f aca="false">+K39*J39</f>
        <v>664</v>
      </c>
    </row>
    <row r="40" s="1653" customFormat="true" ht="32.25" hidden="false" customHeight="true" outlineLevel="0" collapsed="false">
      <c r="B40" s="1654"/>
      <c r="C40" s="1655"/>
      <c r="D40" s="1700" t="n">
        <v>160</v>
      </c>
      <c r="E40" s="1701" t="n">
        <v>260</v>
      </c>
      <c r="F40" s="1703" t="n">
        <v>75</v>
      </c>
      <c r="G40" s="1655" t="n">
        <v>6</v>
      </c>
      <c r="H40" s="1655" t="n">
        <v>10</v>
      </c>
      <c r="I40" s="1655" t="n">
        <v>46</v>
      </c>
      <c r="J40" s="1659" t="n">
        <f aca="false">+I40*H40</f>
        <v>460</v>
      </c>
      <c r="K40" s="1660" t="n">
        <f aca="false">2*SUM(D40:F40)/1000</f>
        <v>0.99</v>
      </c>
      <c r="L40" s="1661" t="n">
        <f aca="false">+K40*J40</f>
        <v>455.4</v>
      </c>
    </row>
    <row r="41" s="1653" customFormat="true" ht="21.75" hidden="false" customHeight="true" outlineLevel="0" collapsed="false">
      <c r="B41" s="1654" t="s">
        <v>337</v>
      </c>
      <c r="C41" s="1655" t="n">
        <v>1</v>
      </c>
      <c r="D41" s="1656" t="n">
        <v>300</v>
      </c>
      <c r="E41" s="1657" t="n">
        <v>8000</v>
      </c>
      <c r="F41" s="1658"/>
      <c r="G41" s="1655" t="n">
        <v>16</v>
      </c>
      <c r="H41" s="1655" t="n">
        <v>14</v>
      </c>
      <c r="I41" s="1655" t="n">
        <v>8</v>
      </c>
      <c r="J41" s="1659" t="n">
        <f aca="false">+I41*H41</f>
        <v>112</v>
      </c>
      <c r="K41" s="1660" t="n">
        <f aca="false">SUM(D41:F41)/1000</f>
        <v>8.3</v>
      </c>
      <c r="L41" s="1661" t="n">
        <f aca="false">+K41*J41</f>
        <v>929.6</v>
      </c>
    </row>
    <row r="42" s="1653" customFormat="true" ht="32.25" hidden="false" customHeight="true" outlineLevel="0" collapsed="false">
      <c r="B42" s="1654"/>
      <c r="C42" s="1655"/>
      <c r="D42" s="1700" t="n">
        <v>160</v>
      </c>
      <c r="E42" s="1701" t="n">
        <v>260</v>
      </c>
      <c r="F42" s="1703" t="n">
        <v>75</v>
      </c>
      <c r="G42" s="1655" t="n">
        <v>6</v>
      </c>
      <c r="H42" s="1655" t="n">
        <v>14</v>
      </c>
      <c r="I42" s="1655" t="n">
        <v>46</v>
      </c>
      <c r="J42" s="1659" t="n">
        <f aca="false">+I42*H42</f>
        <v>644</v>
      </c>
      <c r="K42" s="1660" t="n">
        <f aca="false">2*SUM(D42:F42)/1000</f>
        <v>0.99</v>
      </c>
      <c r="L42" s="1661" t="n">
        <f aca="false">+K42*J42</f>
        <v>637.56</v>
      </c>
    </row>
    <row r="43" s="1662" customFormat="true" ht="3.75" hidden="false" customHeight="true" outlineLevel="0" collapsed="false">
      <c r="B43" s="1663"/>
      <c r="C43" s="1664"/>
      <c r="D43" s="1665"/>
      <c r="E43" s="1666"/>
      <c r="F43" s="1667"/>
      <c r="G43" s="1664"/>
      <c r="H43" s="1664"/>
      <c r="I43" s="1668"/>
      <c r="J43" s="1669"/>
      <c r="K43" s="1670"/>
      <c r="L43" s="1671"/>
    </row>
    <row r="44" customFormat="false" ht="18.75" hidden="false" customHeight="false" outlineLevel="0" collapsed="false">
      <c r="B44" s="1704"/>
      <c r="C44" s="1673" t="s">
        <v>1043</v>
      </c>
      <c r="D44" s="1705"/>
      <c r="E44" s="1705"/>
      <c r="F44" s="1706"/>
      <c r="G44" s="1707" t="s">
        <v>1044</v>
      </c>
      <c r="H44" s="1708" t="s">
        <v>1045</v>
      </c>
      <c r="I44" s="1708"/>
      <c r="J44" s="1708"/>
      <c r="K44" s="1709" t="s">
        <v>1046</v>
      </c>
      <c r="L44" s="1709"/>
    </row>
    <row r="45" customFormat="false" ht="4.5" hidden="false" customHeight="true" outlineLevel="0" collapsed="false">
      <c r="B45" s="1710"/>
      <c r="C45" s="1680"/>
      <c r="D45" s="1680"/>
      <c r="E45" s="1680"/>
      <c r="F45" s="1711"/>
      <c r="G45" s="1683"/>
      <c r="H45" s="1684"/>
      <c r="I45" s="1684"/>
      <c r="J45" s="1684"/>
      <c r="K45" s="1685"/>
      <c r="L45" s="1685"/>
    </row>
    <row r="46" customFormat="false" ht="15.75" hidden="false" customHeight="false" outlineLevel="0" collapsed="false">
      <c r="B46" s="1710"/>
      <c r="C46" s="1680" t="s">
        <v>1053</v>
      </c>
      <c r="D46" s="1680"/>
      <c r="E46" s="1680"/>
      <c r="F46" s="1711"/>
      <c r="G46" s="1686" t="n">
        <v>16</v>
      </c>
      <c r="H46" s="1712" t="n">
        <f aca="false">+SUMIF($G$27:$G$42,G46,$L$27:$L$42)</f>
        <v>2686.4</v>
      </c>
      <c r="I46" s="1712"/>
      <c r="J46" s="1712"/>
      <c r="K46" s="1691" t="n">
        <f aca="false">3.1416*G46^2*0.25*10^(-3)*7.85*H46</f>
        <v>4240.052146176</v>
      </c>
      <c r="L46" s="1691"/>
    </row>
    <row r="47" customFormat="false" ht="15.75" hidden="false" customHeight="false" outlineLevel="0" collapsed="false">
      <c r="B47" s="1710"/>
      <c r="C47" s="1680"/>
      <c r="D47" s="1680"/>
      <c r="E47" s="1680"/>
      <c r="F47" s="1711"/>
      <c r="G47" s="1686" t="n">
        <v>6</v>
      </c>
      <c r="H47" s="1690" t="n">
        <f aca="false">+SUMIF($G$27:$G$42,G47,$L$27:$L$42)</f>
        <v>1854.56</v>
      </c>
      <c r="I47" s="1690"/>
      <c r="J47" s="1690"/>
      <c r="K47" s="1691" t="n">
        <f aca="false">3.1416*G47^2*0.25*10^(-3)*7.85*H47</f>
        <v>411.6270844224</v>
      </c>
      <c r="L47" s="1691"/>
    </row>
    <row r="48" customFormat="false" ht="15.75" hidden="false" customHeight="false" outlineLevel="0" collapsed="false">
      <c r="B48" s="1710"/>
      <c r="C48" s="1680"/>
      <c r="D48" s="1680"/>
      <c r="E48" s="1680"/>
      <c r="F48" s="1711"/>
      <c r="G48" s="1692" t="s">
        <v>1048</v>
      </c>
      <c r="H48" s="1692"/>
      <c r="I48" s="1692"/>
      <c r="J48" s="1692"/>
      <c r="K48" s="1691" t="n">
        <f aca="false">SUM(K46:L47)</f>
        <v>4651.6792305984</v>
      </c>
      <c r="L48" s="1691"/>
    </row>
    <row r="49" customFormat="false" ht="3.75" hidden="false" customHeight="true" outlineLevel="0" collapsed="false">
      <c r="B49" s="1713"/>
      <c r="C49" s="1714"/>
      <c r="D49" s="1714"/>
      <c r="E49" s="1714"/>
      <c r="F49" s="1715"/>
      <c r="G49" s="1696"/>
      <c r="H49" s="1697"/>
      <c r="I49" s="1698"/>
      <c r="J49" s="1698"/>
      <c r="K49" s="1699"/>
      <c r="L49" s="1699"/>
    </row>
    <row r="50" customFormat="false" ht="15" hidden="false" customHeight="false" outlineLevel="0" collapsed="false">
      <c r="B50" s="1635" t="s">
        <v>1054</v>
      </c>
    </row>
    <row r="51" s="1636" customFormat="true" ht="15.75" hidden="false" customHeight="true" outlineLevel="0" collapsed="false">
      <c r="B51" s="1637" t="s">
        <v>1030</v>
      </c>
      <c r="C51" s="1716" t="s">
        <v>1031</v>
      </c>
      <c r="D51" s="1638" t="s">
        <v>1032</v>
      </c>
      <c r="E51" s="1638"/>
      <c r="F51" s="1638"/>
      <c r="G51" s="1638" t="s">
        <v>1033</v>
      </c>
      <c r="H51" s="1638" t="s">
        <v>1034</v>
      </c>
      <c r="I51" s="1639" t="s">
        <v>1035</v>
      </c>
      <c r="J51" s="1639"/>
      <c r="K51" s="1640" t="s">
        <v>1036</v>
      </c>
      <c r="L51" s="1640"/>
    </row>
    <row r="52" s="1636" customFormat="true" ht="21" hidden="false" customHeight="true" outlineLevel="0" collapsed="false">
      <c r="B52" s="1637"/>
      <c r="C52" s="1716"/>
      <c r="D52" s="1638"/>
      <c r="E52" s="1638"/>
      <c r="F52" s="1638"/>
      <c r="G52" s="1638"/>
      <c r="H52" s="1638"/>
      <c r="I52" s="1641" t="s">
        <v>1037</v>
      </c>
      <c r="J52" s="1642" t="s">
        <v>1038</v>
      </c>
      <c r="K52" s="1643" t="s">
        <v>1039</v>
      </c>
      <c r="L52" s="1644" t="s">
        <v>1038</v>
      </c>
    </row>
    <row r="53" s="1636" customFormat="true" ht="3.75" hidden="false" customHeight="true" outlineLevel="0" collapsed="false">
      <c r="B53" s="1645"/>
      <c r="C53" s="1717"/>
      <c r="D53" s="1647"/>
      <c r="E53" s="1648"/>
      <c r="F53" s="1649"/>
      <c r="G53" s="1646"/>
      <c r="H53" s="1646"/>
      <c r="I53" s="1646"/>
      <c r="J53" s="1650"/>
      <c r="K53" s="1651"/>
      <c r="L53" s="1652"/>
    </row>
    <row r="54" s="1653" customFormat="true" ht="24.75" hidden="false" customHeight="true" outlineLevel="0" collapsed="false">
      <c r="B54" s="1654" t="s">
        <v>1055</v>
      </c>
      <c r="C54" s="1718" t="n">
        <v>1</v>
      </c>
      <c r="D54" s="1700" t="n">
        <v>300</v>
      </c>
      <c r="E54" s="1701" t="n">
        <v>25000</v>
      </c>
      <c r="F54" s="1702" t="n">
        <v>300</v>
      </c>
      <c r="G54" s="1655" t="n">
        <v>16</v>
      </c>
      <c r="H54" s="1655" t="n">
        <v>4</v>
      </c>
      <c r="I54" s="1655" t="n">
        <v>2</v>
      </c>
      <c r="J54" s="1659" t="n">
        <f aca="false">+I54*H54</f>
        <v>8</v>
      </c>
      <c r="K54" s="1660" t="n">
        <f aca="false">SUM(D54:F54)/1000</f>
        <v>25.6</v>
      </c>
      <c r="L54" s="1661" t="n">
        <f aca="false">+K54*J54</f>
        <v>204.8</v>
      </c>
    </row>
    <row r="55" s="1653" customFormat="true" ht="21.75" hidden="false" customHeight="true" outlineLevel="0" collapsed="false">
      <c r="B55" s="1654"/>
      <c r="C55" s="1718" t="n">
        <v>2</v>
      </c>
      <c r="D55" s="1656" t="n">
        <v>100</v>
      </c>
      <c r="E55" s="1657" t="n">
        <v>25000</v>
      </c>
      <c r="F55" s="1658" t="n">
        <v>100</v>
      </c>
      <c r="G55" s="1655" t="n">
        <v>16</v>
      </c>
      <c r="H55" s="1655" t="n">
        <v>4</v>
      </c>
      <c r="I55" s="1655" t="n">
        <v>2</v>
      </c>
      <c r="J55" s="1659" t="n">
        <f aca="false">+I55*H55</f>
        <v>8</v>
      </c>
      <c r="K55" s="1660" t="n">
        <f aca="false">SUM(D55:F55)/1000</f>
        <v>25.2</v>
      </c>
      <c r="L55" s="1661" t="n">
        <f aca="false">+K55*J55</f>
        <v>201.6</v>
      </c>
    </row>
    <row r="56" s="1653" customFormat="true" ht="21.75" hidden="false" customHeight="true" outlineLevel="0" collapsed="false">
      <c r="B56" s="1654"/>
      <c r="C56" s="1718" t="n">
        <v>3</v>
      </c>
      <c r="D56" s="1656"/>
      <c r="E56" s="1657" t="n">
        <v>2000</v>
      </c>
      <c r="F56" s="1658"/>
      <c r="G56" s="1655" t="n">
        <v>16</v>
      </c>
      <c r="H56" s="1655" t="n">
        <v>4</v>
      </c>
      <c r="I56" s="1655" t="n">
        <v>2</v>
      </c>
      <c r="J56" s="1659" t="n">
        <f aca="false">+I56*H56</f>
        <v>8</v>
      </c>
      <c r="K56" s="1660" t="n">
        <f aca="false">SUM(D56:F56)/1000</f>
        <v>2</v>
      </c>
      <c r="L56" s="1661" t="n">
        <f aca="false">+K56*J56</f>
        <v>16</v>
      </c>
    </row>
    <row r="57" s="1653" customFormat="true" ht="21.75" hidden="false" customHeight="true" outlineLevel="0" collapsed="false">
      <c r="B57" s="1654"/>
      <c r="C57" s="1718"/>
      <c r="D57" s="1656"/>
      <c r="E57" s="1657" t="n">
        <v>2250</v>
      </c>
      <c r="F57" s="1658"/>
      <c r="G57" s="1655" t="n">
        <v>16</v>
      </c>
      <c r="H57" s="1655" t="n">
        <v>4</v>
      </c>
      <c r="I57" s="1655" t="n">
        <v>1</v>
      </c>
      <c r="J57" s="1659" t="n">
        <f aca="false">+I57*H57</f>
        <v>4</v>
      </c>
      <c r="K57" s="1660" t="n">
        <f aca="false">SUM(D57:F57)/1000</f>
        <v>2.25</v>
      </c>
      <c r="L57" s="1661" t="n">
        <f aca="false">+K57*J57</f>
        <v>9</v>
      </c>
    </row>
    <row r="58" s="1653" customFormat="true" ht="25.5" hidden="false" customHeight="true" outlineLevel="0" collapsed="false">
      <c r="B58" s="1654"/>
      <c r="C58" s="1718"/>
      <c r="D58" s="1700"/>
      <c r="E58" s="1701" t="n">
        <v>1250</v>
      </c>
      <c r="F58" s="1702" t="n">
        <v>300</v>
      </c>
      <c r="G58" s="1655" t="n">
        <v>16</v>
      </c>
      <c r="H58" s="1655" t="n">
        <v>4</v>
      </c>
      <c r="I58" s="1655" t="n">
        <v>1</v>
      </c>
      <c r="J58" s="1659" t="n">
        <f aca="false">+I58*H58</f>
        <v>4</v>
      </c>
      <c r="K58" s="1660" t="n">
        <f aca="false">SUM(D58:F58)/1000</f>
        <v>1.55</v>
      </c>
      <c r="L58" s="1661" t="n">
        <f aca="false">+K58*J58</f>
        <v>6.2</v>
      </c>
    </row>
    <row r="59" s="1653" customFormat="true" ht="32.25" hidden="false" customHeight="true" outlineLevel="0" collapsed="false">
      <c r="B59" s="1654"/>
      <c r="C59" s="1718"/>
      <c r="D59" s="1700" t="n">
        <v>160</v>
      </c>
      <c r="E59" s="1701" t="n">
        <v>360</v>
      </c>
      <c r="F59" s="1703" t="n">
        <v>75</v>
      </c>
      <c r="G59" s="1655" t="n">
        <v>6</v>
      </c>
      <c r="H59" s="1655" t="n">
        <v>4</v>
      </c>
      <c r="I59" s="1655" t="n">
        <v>143</v>
      </c>
      <c r="J59" s="1659" t="n">
        <f aca="false">+I59*H59</f>
        <v>572</v>
      </c>
      <c r="K59" s="1660" t="n">
        <f aca="false">2*SUM(D59:F59)/1000</f>
        <v>1.19</v>
      </c>
      <c r="L59" s="1661" t="n">
        <f aca="false">+K59*J59</f>
        <v>680.68</v>
      </c>
    </row>
    <row r="60" s="1653" customFormat="true" ht="24.75" hidden="false" customHeight="true" outlineLevel="0" collapsed="false">
      <c r="B60" s="1654" t="s">
        <v>1056</v>
      </c>
      <c r="C60" s="1718" t="n">
        <v>1</v>
      </c>
      <c r="D60" s="1700" t="n">
        <v>300</v>
      </c>
      <c r="E60" s="1701" t="n">
        <v>13000</v>
      </c>
      <c r="F60" s="1702" t="n">
        <v>300</v>
      </c>
      <c r="G60" s="1655" t="n">
        <v>16</v>
      </c>
      <c r="H60" s="1655" t="n">
        <v>2</v>
      </c>
      <c r="I60" s="1655" t="n">
        <v>2</v>
      </c>
      <c r="J60" s="1659" t="n">
        <f aca="false">+I60*H60</f>
        <v>4</v>
      </c>
      <c r="K60" s="1660" t="n">
        <f aca="false">SUM(D60:F60)/1000</f>
        <v>13.6</v>
      </c>
      <c r="L60" s="1661" t="n">
        <f aca="false">+K60*J60</f>
        <v>54.4</v>
      </c>
    </row>
    <row r="61" s="1653" customFormat="true" ht="21.75" hidden="false" customHeight="true" outlineLevel="0" collapsed="false">
      <c r="B61" s="1654"/>
      <c r="C61" s="1718" t="n">
        <v>2</v>
      </c>
      <c r="D61" s="1656" t="n">
        <v>100</v>
      </c>
      <c r="E61" s="1657" t="n">
        <v>13000</v>
      </c>
      <c r="F61" s="1658" t="n">
        <v>100</v>
      </c>
      <c r="G61" s="1655" t="n">
        <v>16</v>
      </c>
      <c r="H61" s="1655" t="n">
        <v>2</v>
      </c>
      <c r="I61" s="1655" t="n">
        <v>2</v>
      </c>
      <c r="J61" s="1659" t="n">
        <f aca="false">+I61*H61</f>
        <v>4</v>
      </c>
      <c r="K61" s="1660" t="n">
        <f aca="false">SUM(D61:F61)/1000</f>
        <v>13.2</v>
      </c>
      <c r="L61" s="1661" t="n">
        <f aca="false">+K61*J61</f>
        <v>52.8</v>
      </c>
    </row>
    <row r="62" s="1653" customFormat="true" ht="21.75" hidden="false" customHeight="true" outlineLevel="0" collapsed="false">
      <c r="B62" s="1654"/>
      <c r="C62" s="1718" t="n">
        <v>3</v>
      </c>
      <c r="D62" s="1656"/>
      <c r="E62" s="1657" t="n">
        <v>2250</v>
      </c>
      <c r="F62" s="1658"/>
      <c r="G62" s="1655" t="n">
        <v>16</v>
      </c>
      <c r="H62" s="1655" t="n">
        <v>2</v>
      </c>
      <c r="I62" s="1655" t="n">
        <v>2</v>
      </c>
      <c r="J62" s="1659" t="n">
        <f aca="false">+I62*H62</f>
        <v>4</v>
      </c>
      <c r="K62" s="1660" t="n">
        <f aca="false">SUM(D62:F62)/1000</f>
        <v>2.25</v>
      </c>
      <c r="L62" s="1661" t="n">
        <f aca="false">+K62*J62</f>
        <v>9</v>
      </c>
    </row>
    <row r="63" s="1653" customFormat="true" ht="32.25" hidden="false" customHeight="true" outlineLevel="0" collapsed="false">
      <c r="B63" s="1654"/>
      <c r="C63" s="1718"/>
      <c r="D63" s="1700" t="n">
        <v>160</v>
      </c>
      <c r="E63" s="1701" t="n">
        <v>360</v>
      </c>
      <c r="F63" s="1703" t="n">
        <v>75</v>
      </c>
      <c r="G63" s="1655" t="n">
        <v>6</v>
      </c>
      <c r="H63" s="1655" t="n">
        <v>2</v>
      </c>
      <c r="I63" s="1655" t="n">
        <v>74</v>
      </c>
      <c r="J63" s="1659" t="n">
        <f aca="false">+I63*H63</f>
        <v>148</v>
      </c>
      <c r="K63" s="1660" t="n">
        <f aca="false">2*SUM(D63:F63)/1000</f>
        <v>1.19</v>
      </c>
      <c r="L63" s="1661" t="n">
        <f aca="false">+K63*J63</f>
        <v>176.12</v>
      </c>
    </row>
    <row r="64" s="1653" customFormat="true" ht="24.75" hidden="false" customHeight="true" outlineLevel="0" collapsed="false">
      <c r="B64" s="1654" t="s">
        <v>1057</v>
      </c>
      <c r="C64" s="1718" t="n">
        <v>1</v>
      </c>
      <c r="D64" s="1700" t="n">
        <v>300</v>
      </c>
      <c r="E64" s="1701" t="n">
        <v>13000</v>
      </c>
      <c r="F64" s="1702" t="n">
        <v>300</v>
      </c>
      <c r="G64" s="1655" t="n">
        <v>16</v>
      </c>
      <c r="H64" s="1655" t="n">
        <v>2</v>
      </c>
      <c r="I64" s="1655" t="n">
        <v>2</v>
      </c>
      <c r="J64" s="1659" t="n">
        <f aca="false">+I64*H64</f>
        <v>4</v>
      </c>
      <c r="K64" s="1660" t="n">
        <f aca="false">SUM(D64:F64)/1000</f>
        <v>13.6</v>
      </c>
      <c r="L64" s="1661" t="n">
        <f aca="false">+K64*J64</f>
        <v>54.4</v>
      </c>
    </row>
    <row r="65" s="1653" customFormat="true" ht="21.75" hidden="false" customHeight="true" outlineLevel="0" collapsed="false">
      <c r="B65" s="1654"/>
      <c r="C65" s="1718" t="n">
        <v>2</v>
      </c>
      <c r="D65" s="1656" t="n">
        <v>100</v>
      </c>
      <c r="E65" s="1657" t="n">
        <v>13000</v>
      </c>
      <c r="F65" s="1658" t="n">
        <v>100</v>
      </c>
      <c r="G65" s="1655" t="n">
        <v>16</v>
      </c>
      <c r="H65" s="1655" t="n">
        <v>2</v>
      </c>
      <c r="I65" s="1655" t="n">
        <v>2</v>
      </c>
      <c r="J65" s="1659" t="n">
        <f aca="false">+I65*H65</f>
        <v>4</v>
      </c>
      <c r="K65" s="1660" t="n">
        <f aca="false">SUM(D65:F65)/1000</f>
        <v>13.2</v>
      </c>
      <c r="L65" s="1661" t="n">
        <f aca="false">+K65*J65</f>
        <v>52.8</v>
      </c>
    </row>
    <row r="66" s="1653" customFormat="true" ht="21.75" hidden="false" customHeight="true" outlineLevel="0" collapsed="false">
      <c r="B66" s="1654"/>
      <c r="C66" s="1718" t="n">
        <v>3</v>
      </c>
      <c r="D66" s="1656"/>
      <c r="E66" s="1657" t="n">
        <v>2250</v>
      </c>
      <c r="F66" s="1658"/>
      <c r="G66" s="1655" t="n">
        <v>16</v>
      </c>
      <c r="H66" s="1655" t="n">
        <v>2</v>
      </c>
      <c r="I66" s="1655" t="n">
        <v>4</v>
      </c>
      <c r="J66" s="1659" t="n">
        <f aca="false">+I66*H66</f>
        <v>8</v>
      </c>
      <c r="K66" s="1660" t="n">
        <f aca="false">SUM(D66:F66)/1000</f>
        <v>2.25</v>
      </c>
      <c r="L66" s="1661" t="n">
        <f aca="false">+K66*J66</f>
        <v>18</v>
      </c>
    </row>
    <row r="67" s="1653" customFormat="true" ht="25.5" hidden="false" customHeight="true" outlineLevel="0" collapsed="false">
      <c r="B67" s="1654"/>
      <c r="C67" s="1718"/>
      <c r="D67" s="1700"/>
      <c r="E67" s="1701" t="n">
        <v>1000</v>
      </c>
      <c r="F67" s="1702" t="n">
        <v>300</v>
      </c>
      <c r="G67" s="1655" t="n">
        <v>16</v>
      </c>
      <c r="H67" s="1655" t="n">
        <v>2</v>
      </c>
      <c r="I67" s="1655" t="n">
        <v>1</v>
      </c>
      <c r="J67" s="1659" t="n">
        <f aca="false">+I67*H67</f>
        <v>2</v>
      </c>
      <c r="K67" s="1660" t="n">
        <f aca="false">SUM(D67:F67)/1000</f>
        <v>1.3</v>
      </c>
      <c r="L67" s="1661" t="n">
        <f aca="false">+K67*J67</f>
        <v>2.6</v>
      </c>
    </row>
    <row r="68" s="1653" customFormat="true" ht="21.75" hidden="false" customHeight="true" outlineLevel="0" collapsed="false">
      <c r="B68" s="1654"/>
      <c r="C68" s="1718" t="n">
        <v>4</v>
      </c>
      <c r="D68" s="1656"/>
      <c r="E68" s="1657" t="n">
        <v>2800</v>
      </c>
      <c r="F68" s="1658"/>
      <c r="G68" s="1655" t="n">
        <v>16</v>
      </c>
      <c r="H68" s="1655" t="n">
        <v>2</v>
      </c>
      <c r="I68" s="1655" t="n">
        <v>1</v>
      </c>
      <c r="J68" s="1659" t="n">
        <f aca="false">+I68*H68</f>
        <v>2</v>
      </c>
      <c r="K68" s="1660" t="n">
        <f aca="false">SUM(D68:F68)/1000</f>
        <v>2.8</v>
      </c>
      <c r="L68" s="1661" t="n">
        <f aca="false">+K68*J68</f>
        <v>5.6</v>
      </c>
    </row>
    <row r="69" s="1653" customFormat="true" ht="32.25" hidden="false" customHeight="true" outlineLevel="0" collapsed="false">
      <c r="B69" s="1654"/>
      <c r="C69" s="1718"/>
      <c r="D69" s="1700" t="n">
        <v>160</v>
      </c>
      <c r="E69" s="1701" t="n">
        <v>360</v>
      </c>
      <c r="F69" s="1703" t="n">
        <v>75</v>
      </c>
      <c r="G69" s="1655" t="n">
        <v>6</v>
      </c>
      <c r="H69" s="1655" t="n">
        <v>2</v>
      </c>
      <c r="I69" s="1655" t="n">
        <v>74</v>
      </c>
      <c r="J69" s="1659" t="n">
        <f aca="false">+I69*H69</f>
        <v>148</v>
      </c>
      <c r="K69" s="1660" t="n">
        <f aca="false">2*SUM(D69:F69)/1000</f>
        <v>1.19</v>
      </c>
      <c r="L69" s="1661" t="n">
        <f aca="false">+K69*J69</f>
        <v>176.12</v>
      </c>
    </row>
    <row r="70" s="1653" customFormat="true" ht="24.75" hidden="false" customHeight="true" outlineLevel="0" collapsed="false">
      <c r="B70" s="1654" t="s">
        <v>1058</v>
      </c>
      <c r="C70" s="1718" t="n">
        <v>1</v>
      </c>
      <c r="D70" s="1700" t="n">
        <v>300</v>
      </c>
      <c r="E70" s="1701" t="n">
        <v>5400</v>
      </c>
      <c r="F70" s="1702" t="n">
        <v>300</v>
      </c>
      <c r="G70" s="1655" t="n">
        <v>16</v>
      </c>
      <c r="H70" s="1655" t="n">
        <v>6</v>
      </c>
      <c r="I70" s="1655" t="n">
        <v>2</v>
      </c>
      <c r="J70" s="1659" t="n">
        <f aca="false">+I70*H70</f>
        <v>12</v>
      </c>
      <c r="K70" s="1660" t="n">
        <f aca="false">SUM(D70:F70)/1000</f>
        <v>6</v>
      </c>
      <c r="L70" s="1661" t="n">
        <f aca="false">+K70*J70</f>
        <v>72</v>
      </c>
    </row>
    <row r="71" s="1653" customFormat="true" ht="21.75" hidden="false" customHeight="true" outlineLevel="0" collapsed="false">
      <c r="B71" s="1654"/>
      <c r="C71" s="1718" t="n">
        <v>2</v>
      </c>
      <c r="D71" s="1656" t="n">
        <v>100</v>
      </c>
      <c r="E71" s="1657" t="n">
        <v>5400</v>
      </c>
      <c r="F71" s="1702" t="n">
        <v>200</v>
      </c>
      <c r="G71" s="1655" t="n">
        <v>16</v>
      </c>
      <c r="H71" s="1655" t="n">
        <v>6</v>
      </c>
      <c r="I71" s="1655" t="n">
        <v>2</v>
      </c>
      <c r="J71" s="1659" t="n">
        <f aca="false">+I71*H71</f>
        <v>12</v>
      </c>
      <c r="K71" s="1660" t="n">
        <f aca="false">SUM(D71:F71)/1000</f>
        <v>5.7</v>
      </c>
      <c r="L71" s="1661" t="n">
        <f aca="false">+K71*J71</f>
        <v>68.4</v>
      </c>
    </row>
    <row r="72" s="1653" customFormat="true" ht="21.75" hidden="false" customHeight="true" outlineLevel="0" collapsed="false">
      <c r="B72" s="1654"/>
      <c r="C72" s="1718" t="n">
        <v>3</v>
      </c>
      <c r="D72" s="1700"/>
      <c r="E72" s="1701" t="n">
        <v>2400</v>
      </c>
      <c r="F72" s="1702" t="n">
        <v>200</v>
      </c>
      <c r="G72" s="1655" t="n">
        <v>16</v>
      </c>
      <c r="H72" s="1655" t="n">
        <v>6</v>
      </c>
      <c r="I72" s="1655" t="n">
        <v>2</v>
      </c>
      <c r="J72" s="1659" t="n">
        <f aca="false">+I72*H72</f>
        <v>12</v>
      </c>
      <c r="K72" s="1660" t="n">
        <f aca="false">SUM(D72:F72)/1000</f>
        <v>2.6</v>
      </c>
      <c r="L72" s="1661" t="n">
        <f aca="false">+K72*J72</f>
        <v>31.2</v>
      </c>
    </row>
    <row r="73" s="1653" customFormat="true" ht="32.25" hidden="false" customHeight="true" outlineLevel="0" collapsed="false">
      <c r="B73" s="1654"/>
      <c r="C73" s="1718"/>
      <c r="D73" s="1700" t="n">
        <v>160</v>
      </c>
      <c r="E73" s="1701" t="n">
        <v>360</v>
      </c>
      <c r="F73" s="1703" t="n">
        <v>75</v>
      </c>
      <c r="G73" s="1655" t="n">
        <v>6</v>
      </c>
      <c r="H73" s="1655" t="n">
        <v>6</v>
      </c>
      <c r="I73" s="1655" t="n">
        <v>30</v>
      </c>
      <c r="J73" s="1659" t="n">
        <f aca="false">+I73*H73</f>
        <v>180</v>
      </c>
      <c r="K73" s="1660" t="n">
        <f aca="false">2*SUM(D73:F73)/1000</f>
        <v>1.19</v>
      </c>
      <c r="L73" s="1661" t="n">
        <f aca="false">+K73*J73</f>
        <v>214.2</v>
      </c>
    </row>
    <row r="74" s="1653" customFormat="true" ht="24.75" hidden="false" customHeight="true" outlineLevel="0" collapsed="false">
      <c r="B74" s="1654" t="s">
        <v>1059</v>
      </c>
      <c r="C74" s="1718" t="n">
        <v>1</v>
      </c>
      <c r="D74" s="1700" t="n">
        <v>200</v>
      </c>
      <c r="E74" s="1701" t="n">
        <v>38000</v>
      </c>
      <c r="F74" s="1702" t="n">
        <v>200</v>
      </c>
      <c r="G74" s="1655" t="n">
        <v>16</v>
      </c>
      <c r="H74" s="1655" t="n">
        <v>1</v>
      </c>
      <c r="I74" s="1655" t="n">
        <v>2</v>
      </c>
      <c r="J74" s="1659" t="n">
        <f aca="false">+I74*H74</f>
        <v>2</v>
      </c>
      <c r="K74" s="1660" t="n">
        <f aca="false">SUM(D74:F74)/1000</f>
        <v>38.4</v>
      </c>
      <c r="L74" s="1661" t="n">
        <f aca="false">+K74*J74</f>
        <v>76.8</v>
      </c>
    </row>
    <row r="75" s="1653" customFormat="true" ht="21.75" hidden="false" customHeight="true" outlineLevel="0" collapsed="false">
      <c r="B75" s="1654"/>
      <c r="C75" s="1718" t="n">
        <v>2</v>
      </c>
      <c r="D75" s="1656" t="n">
        <v>100</v>
      </c>
      <c r="E75" s="1657" t="n">
        <v>38000</v>
      </c>
      <c r="F75" s="1658" t="n">
        <v>100</v>
      </c>
      <c r="G75" s="1655" t="n">
        <v>16</v>
      </c>
      <c r="H75" s="1655" t="n">
        <v>1</v>
      </c>
      <c r="I75" s="1655" t="n">
        <v>2</v>
      </c>
      <c r="J75" s="1659" t="n">
        <f aca="false">+I75*H75</f>
        <v>2</v>
      </c>
      <c r="K75" s="1660" t="n">
        <f aca="false">SUM(D75:F75)/1000</f>
        <v>38.2</v>
      </c>
      <c r="L75" s="1661" t="n">
        <f aca="false">+K75*J75</f>
        <v>76.4</v>
      </c>
    </row>
    <row r="76" s="1653" customFormat="true" ht="21.75" hidden="false" customHeight="true" outlineLevel="0" collapsed="false">
      <c r="B76" s="1654"/>
      <c r="C76" s="1718"/>
      <c r="D76" s="1656"/>
      <c r="E76" s="1657" t="n">
        <f aca="false">38000/2</f>
        <v>19000</v>
      </c>
      <c r="F76" s="1658"/>
      <c r="G76" s="1655" t="n">
        <v>16</v>
      </c>
      <c r="H76" s="1655" t="n">
        <v>1</v>
      </c>
      <c r="I76" s="1655" t="n">
        <v>1</v>
      </c>
      <c r="J76" s="1659" t="n">
        <f aca="false">+I76*H76</f>
        <v>1</v>
      </c>
      <c r="K76" s="1660" t="n">
        <f aca="false">SUM(D76:F76)/1000</f>
        <v>19</v>
      </c>
      <c r="L76" s="1661" t="n">
        <f aca="false">+K76*J76</f>
        <v>19</v>
      </c>
    </row>
    <row r="77" s="1653" customFormat="true" ht="21.75" hidden="false" customHeight="true" outlineLevel="0" collapsed="false">
      <c r="B77" s="1654"/>
      <c r="C77" s="1718"/>
      <c r="D77" s="1656"/>
      <c r="E77" s="1657" t="n">
        <f aca="false">38000/5*3</f>
        <v>22800</v>
      </c>
      <c r="F77" s="1658"/>
      <c r="G77" s="1655" t="n">
        <v>16</v>
      </c>
      <c r="H77" s="1655" t="n">
        <v>1</v>
      </c>
      <c r="I77" s="1655" t="n">
        <v>1</v>
      </c>
      <c r="J77" s="1659" t="n">
        <f aca="false">+I77*H77</f>
        <v>1</v>
      </c>
      <c r="K77" s="1660" t="n">
        <f aca="false">SUM(D77:F77)/1000</f>
        <v>22.8</v>
      </c>
      <c r="L77" s="1661" t="n">
        <f aca="false">+K77*J77</f>
        <v>22.8</v>
      </c>
    </row>
    <row r="78" s="1653" customFormat="true" ht="32.25" hidden="false" customHeight="true" outlineLevel="0" collapsed="false">
      <c r="B78" s="1654"/>
      <c r="C78" s="1718"/>
      <c r="D78" s="1700" t="n">
        <v>160</v>
      </c>
      <c r="E78" s="1701" t="n">
        <v>260</v>
      </c>
      <c r="F78" s="1703" t="n">
        <v>75</v>
      </c>
      <c r="G78" s="1655" t="n">
        <v>6</v>
      </c>
      <c r="H78" s="1655" t="n">
        <v>1</v>
      </c>
      <c r="I78" s="1655" t="n">
        <v>190</v>
      </c>
      <c r="J78" s="1659" t="n">
        <f aca="false">+I78*H78</f>
        <v>190</v>
      </c>
      <c r="K78" s="1660" t="n">
        <f aca="false">2*SUM(D78:F78)/1000</f>
        <v>0.99</v>
      </c>
      <c r="L78" s="1661" t="n">
        <f aca="false">+K78*J78</f>
        <v>188.1</v>
      </c>
    </row>
    <row r="79" s="1653" customFormat="true" ht="24.75" hidden="false" customHeight="true" outlineLevel="0" collapsed="false">
      <c r="B79" s="1654" t="s">
        <v>1060</v>
      </c>
      <c r="C79" s="1718" t="n">
        <v>1</v>
      </c>
      <c r="D79" s="1700" t="n">
        <v>200</v>
      </c>
      <c r="E79" s="1701" t="n">
        <v>13000</v>
      </c>
      <c r="F79" s="1702" t="n">
        <v>200</v>
      </c>
      <c r="G79" s="1655" t="n">
        <v>14</v>
      </c>
      <c r="H79" s="1655" t="n">
        <v>1</v>
      </c>
      <c r="I79" s="1655" t="n">
        <v>2</v>
      </c>
      <c r="J79" s="1659" t="n">
        <f aca="false">+I79*H79</f>
        <v>2</v>
      </c>
      <c r="K79" s="1660" t="n">
        <f aca="false">SUM(D79:F79)/1000</f>
        <v>13.4</v>
      </c>
      <c r="L79" s="1661" t="n">
        <f aca="false">+K79*J79</f>
        <v>26.8</v>
      </c>
    </row>
    <row r="80" s="1653" customFormat="true" ht="21.75" hidden="false" customHeight="true" outlineLevel="0" collapsed="false">
      <c r="B80" s="1654"/>
      <c r="C80" s="1718" t="n">
        <v>2</v>
      </c>
      <c r="D80" s="1656" t="n">
        <v>100</v>
      </c>
      <c r="E80" s="1657" t="n">
        <v>13000</v>
      </c>
      <c r="F80" s="1658" t="n">
        <v>100</v>
      </c>
      <c r="G80" s="1655" t="n">
        <v>14</v>
      </c>
      <c r="H80" s="1655" t="n">
        <v>1</v>
      </c>
      <c r="I80" s="1655" t="n">
        <v>2</v>
      </c>
      <c r="J80" s="1659" t="n">
        <f aca="false">+I80*H80</f>
        <v>2</v>
      </c>
      <c r="K80" s="1660" t="n">
        <f aca="false">SUM(D80:F80)/1000</f>
        <v>13.2</v>
      </c>
      <c r="L80" s="1661" t="n">
        <f aca="false">+K80*J80</f>
        <v>26.4</v>
      </c>
    </row>
    <row r="81" s="1653" customFormat="true" ht="32.25" hidden="false" customHeight="true" outlineLevel="0" collapsed="false">
      <c r="B81" s="1654"/>
      <c r="C81" s="1718"/>
      <c r="D81" s="1700" t="n">
        <v>120</v>
      </c>
      <c r="E81" s="1701" t="n">
        <v>260</v>
      </c>
      <c r="F81" s="1703" t="n">
        <v>75</v>
      </c>
      <c r="G81" s="1655" t="n">
        <v>6</v>
      </c>
      <c r="H81" s="1655" t="n">
        <v>1</v>
      </c>
      <c r="I81" s="1655" t="n">
        <v>65</v>
      </c>
      <c r="J81" s="1659" t="n">
        <f aca="false">+I81*H81</f>
        <v>65</v>
      </c>
      <c r="K81" s="1660" t="n">
        <f aca="false">2*SUM(D81:F81)/1000</f>
        <v>0.91</v>
      </c>
      <c r="L81" s="1661" t="n">
        <f aca="false">+K81*J81</f>
        <v>59.15</v>
      </c>
    </row>
    <row r="82" s="1653" customFormat="true" ht="24.75" hidden="false" customHeight="true" outlineLevel="0" collapsed="false">
      <c r="B82" s="1654" t="s">
        <v>1061</v>
      </c>
      <c r="C82" s="1718" t="n">
        <v>1</v>
      </c>
      <c r="D82" s="1700" t="n">
        <v>150</v>
      </c>
      <c r="E82" s="1701" t="n">
        <v>16100</v>
      </c>
      <c r="F82" s="1702" t="n">
        <v>150</v>
      </c>
      <c r="G82" s="1655" t="n">
        <v>14</v>
      </c>
      <c r="H82" s="1655" t="n">
        <v>1</v>
      </c>
      <c r="I82" s="1655" t="n">
        <v>2</v>
      </c>
      <c r="J82" s="1659" t="n">
        <f aca="false">+I82*H82</f>
        <v>2</v>
      </c>
      <c r="K82" s="1660" t="n">
        <f aca="false">SUM(D82:F82)/1000</f>
        <v>16.4</v>
      </c>
      <c r="L82" s="1661" t="n">
        <f aca="false">+K82*J82</f>
        <v>32.8</v>
      </c>
    </row>
    <row r="83" s="1653" customFormat="true" ht="21.75" hidden="false" customHeight="true" outlineLevel="0" collapsed="false">
      <c r="B83" s="1654"/>
      <c r="C83" s="1718" t="n">
        <v>2</v>
      </c>
      <c r="D83" s="1656" t="n">
        <v>100</v>
      </c>
      <c r="E83" s="1657" t="n">
        <v>16100</v>
      </c>
      <c r="F83" s="1658" t="n">
        <v>100</v>
      </c>
      <c r="G83" s="1655" t="n">
        <v>14</v>
      </c>
      <c r="H83" s="1655" t="n">
        <v>1</v>
      </c>
      <c r="I83" s="1655" t="n">
        <v>2</v>
      </c>
      <c r="J83" s="1659" t="n">
        <f aca="false">+I83*H83</f>
        <v>2</v>
      </c>
      <c r="K83" s="1660" t="n">
        <f aca="false">SUM(D83:F83)/1000</f>
        <v>16.3</v>
      </c>
      <c r="L83" s="1661" t="n">
        <f aca="false">+K83*J83</f>
        <v>32.6</v>
      </c>
    </row>
    <row r="84" s="1653" customFormat="true" ht="32.25" hidden="false" customHeight="true" outlineLevel="0" collapsed="false">
      <c r="B84" s="1654"/>
      <c r="C84" s="1718"/>
      <c r="D84" s="1656" t="n">
        <v>50</v>
      </c>
      <c r="E84" s="1657" t="n">
        <v>260</v>
      </c>
      <c r="F84" s="1658" t="n">
        <v>50</v>
      </c>
      <c r="G84" s="1655" t="n">
        <v>6</v>
      </c>
      <c r="H84" s="1655" t="n">
        <v>1</v>
      </c>
      <c r="I84" s="1655" t="n">
        <v>80</v>
      </c>
      <c r="J84" s="1659" t="n">
        <f aca="false">+I84*H84</f>
        <v>80</v>
      </c>
      <c r="K84" s="1660" t="n">
        <f aca="false">SUM(D84:F84)/1000</f>
        <v>0.36</v>
      </c>
      <c r="L84" s="1661" t="n">
        <f aca="false">+K84*J84</f>
        <v>28.8</v>
      </c>
    </row>
    <row r="85" s="1653" customFormat="true" ht="24.75" hidden="false" customHeight="true" outlineLevel="0" collapsed="false">
      <c r="B85" s="1654" t="s">
        <v>1062</v>
      </c>
      <c r="C85" s="1718" t="n">
        <v>1</v>
      </c>
      <c r="D85" s="1700" t="n">
        <v>300</v>
      </c>
      <c r="E85" s="1701" t="n">
        <v>25000</v>
      </c>
      <c r="F85" s="1702" t="n">
        <v>300</v>
      </c>
      <c r="G85" s="1655" t="n">
        <v>16</v>
      </c>
      <c r="H85" s="1655" t="n">
        <v>2</v>
      </c>
      <c r="I85" s="1655" t="n">
        <v>2</v>
      </c>
      <c r="J85" s="1659" t="n">
        <f aca="false">+I85*H85</f>
        <v>4</v>
      </c>
      <c r="K85" s="1660" t="n">
        <f aca="false">SUM(D85:F85)/1000</f>
        <v>25.6</v>
      </c>
      <c r="L85" s="1661" t="n">
        <f aca="false">+K85*J85</f>
        <v>102.4</v>
      </c>
    </row>
    <row r="86" s="1653" customFormat="true" ht="21.75" hidden="false" customHeight="true" outlineLevel="0" collapsed="false">
      <c r="B86" s="1654"/>
      <c r="C86" s="1718" t="n">
        <v>2</v>
      </c>
      <c r="D86" s="1656" t="n">
        <v>100</v>
      </c>
      <c r="E86" s="1657" t="n">
        <v>25000</v>
      </c>
      <c r="F86" s="1658" t="n">
        <v>100</v>
      </c>
      <c r="G86" s="1655" t="n">
        <v>16</v>
      </c>
      <c r="H86" s="1655" t="n">
        <v>2</v>
      </c>
      <c r="I86" s="1655" t="n">
        <v>2</v>
      </c>
      <c r="J86" s="1659" t="n">
        <f aca="false">+I86*H86</f>
        <v>4</v>
      </c>
      <c r="K86" s="1660" t="n">
        <f aca="false">SUM(D86:F86)/1000</f>
        <v>25.2</v>
      </c>
      <c r="L86" s="1661" t="n">
        <f aca="false">+K86*J86</f>
        <v>100.8</v>
      </c>
    </row>
    <row r="87" s="1653" customFormat="true" ht="21.75" hidden="false" customHeight="true" outlineLevel="0" collapsed="false">
      <c r="B87" s="1654"/>
      <c r="C87" s="1718" t="n">
        <v>3</v>
      </c>
      <c r="D87" s="1656"/>
      <c r="E87" s="1657" t="n">
        <v>2250</v>
      </c>
      <c r="F87" s="1658"/>
      <c r="G87" s="1655" t="n">
        <v>16</v>
      </c>
      <c r="H87" s="1655" t="n">
        <v>2</v>
      </c>
      <c r="I87" s="1655" t="n">
        <v>1</v>
      </c>
      <c r="J87" s="1659" t="n">
        <f aca="false">+I87*H87</f>
        <v>2</v>
      </c>
      <c r="K87" s="1660" t="n">
        <f aca="false">SUM(D87:F87)/1000</f>
        <v>2.25</v>
      </c>
      <c r="L87" s="1661" t="n">
        <f aca="false">+K87*J87</f>
        <v>4.5</v>
      </c>
    </row>
    <row r="88" s="1653" customFormat="true" ht="21.75" hidden="false" customHeight="true" outlineLevel="0" collapsed="false">
      <c r="B88" s="1654"/>
      <c r="C88" s="1718" t="n">
        <v>4</v>
      </c>
      <c r="D88" s="1656"/>
      <c r="E88" s="1657" t="n">
        <v>3800</v>
      </c>
      <c r="F88" s="1658"/>
      <c r="G88" s="1655" t="n">
        <v>16</v>
      </c>
      <c r="H88" s="1655" t="n">
        <v>2</v>
      </c>
      <c r="I88" s="1655" t="n">
        <v>1</v>
      </c>
      <c r="J88" s="1659" t="n">
        <f aca="false">+I88*H88</f>
        <v>2</v>
      </c>
      <c r="K88" s="1660" t="n">
        <f aca="false">SUM(D88:F88)/1000</f>
        <v>3.8</v>
      </c>
      <c r="L88" s="1661" t="n">
        <f aca="false">+K88*J88</f>
        <v>7.6</v>
      </c>
    </row>
    <row r="89" s="1653" customFormat="true" ht="32.25" hidden="false" customHeight="true" outlineLevel="0" collapsed="false">
      <c r="B89" s="1654"/>
      <c r="C89" s="1718"/>
      <c r="D89" s="1700" t="n">
        <v>160</v>
      </c>
      <c r="E89" s="1701" t="n">
        <v>360</v>
      </c>
      <c r="F89" s="1703" t="n">
        <v>75</v>
      </c>
      <c r="G89" s="1655" t="n">
        <v>6</v>
      </c>
      <c r="H89" s="1655" t="n">
        <v>2</v>
      </c>
      <c r="I89" s="1655" t="n">
        <v>143</v>
      </c>
      <c r="J89" s="1659" t="n">
        <f aca="false">+I89*H89</f>
        <v>286</v>
      </c>
      <c r="K89" s="1660" t="n">
        <f aca="false">2*SUM(D89:F89)/1000</f>
        <v>1.19</v>
      </c>
      <c r="L89" s="1661" t="n">
        <f aca="false">+K89*J89</f>
        <v>340.34</v>
      </c>
    </row>
    <row r="90" s="1653" customFormat="true" ht="24.75" hidden="false" customHeight="true" outlineLevel="0" collapsed="false">
      <c r="B90" s="1654" t="s">
        <v>1063</v>
      </c>
      <c r="C90" s="1718" t="n">
        <v>1</v>
      </c>
      <c r="D90" s="1700" t="n">
        <v>300</v>
      </c>
      <c r="E90" s="1701" t="n">
        <v>25000</v>
      </c>
      <c r="F90" s="1702" t="n">
        <v>300</v>
      </c>
      <c r="G90" s="1655" t="n">
        <v>16</v>
      </c>
      <c r="H90" s="1655" t="n">
        <v>2</v>
      </c>
      <c r="I90" s="1655" t="n">
        <v>2</v>
      </c>
      <c r="J90" s="1659" t="n">
        <f aca="false">+I90*H90</f>
        <v>4</v>
      </c>
      <c r="K90" s="1660" t="n">
        <f aca="false">SUM(D90:F90)/1000</f>
        <v>25.6</v>
      </c>
      <c r="L90" s="1661" t="n">
        <f aca="false">+K90*J90</f>
        <v>102.4</v>
      </c>
    </row>
    <row r="91" s="1653" customFormat="true" ht="21.75" hidden="false" customHeight="true" outlineLevel="0" collapsed="false">
      <c r="B91" s="1654"/>
      <c r="C91" s="1718" t="n">
        <v>2</v>
      </c>
      <c r="D91" s="1656" t="n">
        <v>100</v>
      </c>
      <c r="E91" s="1657" t="n">
        <v>25000</v>
      </c>
      <c r="F91" s="1658" t="n">
        <v>100</v>
      </c>
      <c r="G91" s="1655" t="n">
        <v>16</v>
      </c>
      <c r="H91" s="1655" t="n">
        <v>2</v>
      </c>
      <c r="I91" s="1655" t="n">
        <v>2</v>
      </c>
      <c r="J91" s="1659" t="n">
        <f aca="false">+I91*H91</f>
        <v>4</v>
      </c>
      <c r="K91" s="1660" t="n">
        <f aca="false">SUM(D91:F91)/1000</f>
        <v>25.2</v>
      </c>
      <c r="L91" s="1661" t="n">
        <f aca="false">+K91*J91</f>
        <v>100.8</v>
      </c>
    </row>
    <row r="92" s="1653" customFormat="true" ht="21.75" hidden="false" customHeight="true" outlineLevel="0" collapsed="false">
      <c r="B92" s="1654"/>
      <c r="C92" s="1718" t="n">
        <v>3</v>
      </c>
      <c r="D92" s="1656"/>
      <c r="E92" s="1657" t="n">
        <v>2000</v>
      </c>
      <c r="F92" s="1658"/>
      <c r="G92" s="1655" t="n">
        <v>16</v>
      </c>
      <c r="H92" s="1655" t="n">
        <v>2</v>
      </c>
      <c r="I92" s="1655" t="n">
        <v>4</v>
      </c>
      <c r="J92" s="1659" t="n">
        <f aca="false">+I92*H92</f>
        <v>8</v>
      </c>
      <c r="K92" s="1660" t="n">
        <f aca="false">SUM(D92:F92)/1000</f>
        <v>2</v>
      </c>
      <c r="L92" s="1661" t="n">
        <f aca="false">+K92*J92</f>
        <v>16</v>
      </c>
    </row>
    <row r="93" s="1653" customFormat="true" ht="21.75" hidden="false" customHeight="true" outlineLevel="0" collapsed="false">
      <c r="B93" s="1654"/>
      <c r="C93" s="1718"/>
      <c r="D93" s="1656"/>
      <c r="E93" s="1657" t="n">
        <v>2250</v>
      </c>
      <c r="F93" s="1658"/>
      <c r="G93" s="1655" t="n">
        <v>16</v>
      </c>
      <c r="H93" s="1655" t="n">
        <v>2</v>
      </c>
      <c r="I93" s="1655" t="n">
        <v>2</v>
      </c>
      <c r="J93" s="1659" t="n">
        <f aca="false">+I93*H93</f>
        <v>4</v>
      </c>
      <c r="K93" s="1660" t="n">
        <f aca="false">SUM(D93:F93)/1000</f>
        <v>2.25</v>
      </c>
      <c r="L93" s="1661" t="n">
        <f aca="false">+K93*J93</f>
        <v>9</v>
      </c>
    </row>
    <row r="94" s="1653" customFormat="true" ht="25.5" hidden="false" customHeight="true" outlineLevel="0" collapsed="false">
      <c r="B94" s="1654"/>
      <c r="C94" s="1718"/>
      <c r="D94" s="1700"/>
      <c r="E94" s="1701" t="n">
        <v>1000</v>
      </c>
      <c r="F94" s="1702" t="n">
        <v>300</v>
      </c>
      <c r="G94" s="1655" t="n">
        <v>16</v>
      </c>
      <c r="H94" s="1655" t="n">
        <v>2</v>
      </c>
      <c r="I94" s="1655" t="n">
        <v>1</v>
      </c>
      <c r="J94" s="1659" t="n">
        <f aca="false">+I94*H94</f>
        <v>2</v>
      </c>
      <c r="K94" s="1660" t="n">
        <f aca="false">SUM(D94:F94)/1000</f>
        <v>1.3</v>
      </c>
      <c r="L94" s="1661" t="n">
        <f aca="false">+K94*J94</f>
        <v>2.6</v>
      </c>
    </row>
    <row r="95" s="1653" customFormat="true" ht="25.5" hidden="false" customHeight="true" outlineLevel="0" collapsed="false">
      <c r="B95" s="1654"/>
      <c r="C95" s="1718"/>
      <c r="D95" s="1700"/>
      <c r="E95" s="1701" t="n">
        <v>1250</v>
      </c>
      <c r="F95" s="1702" t="n">
        <v>300</v>
      </c>
      <c r="G95" s="1655" t="n">
        <v>16</v>
      </c>
      <c r="H95" s="1655" t="n">
        <v>2</v>
      </c>
      <c r="I95" s="1655" t="n">
        <v>1</v>
      </c>
      <c r="J95" s="1659" t="n">
        <f aca="false">+I95*H95</f>
        <v>2</v>
      </c>
      <c r="K95" s="1660" t="n">
        <f aca="false">SUM(D95:F95)/1000</f>
        <v>1.55</v>
      </c>
      <c r="L95" s="1661" t="n">
        <f aca="false">+K95*J95</f>
        <v>3.1</v>
      </c>
    </row>
    <row r="96" s="1653" customFormat="true" ht="32.25" hidden="false" customHeight="true" outlineLevel="0" collapsed="false">
      <c r="B96" s="1654"/>
      <c r="C96" s="1718"/>
      <c r="D96" s="1700" t="n">
        <v>160</v>
      </c>
      <c r="E96" s="1701" t="n">
        <v>360</v>
      </c>
      <c r="F96" s="1703" t="n">
        <v>75</v>
      </c>
      <c r="G96" s="1655" t="n">
        <v>6</v>
      </c>
      <c r="H96" s="1655" t="n">
        <v>2</v>
      </c>
      <c r="I96" s="1655" t="n">
        <v>143</v>
      </c>
      <c r="J96" s="1659" t="n">
        <f aca="false">+I96*H96</f>
        <v>286</v>
      </c>
      <c r="K96" s="1660" t="n">
        <f aca="false">2*SUM(D96:F96)/1000</f>
        <v>1.19</v>
      </c>
      <c r="L96" s="1661" t="n">
        <f aca="false">+K96*J96</f>
        <v>340.34</v>
      </c>
    </row>
    <row r="97" s="1653" customFormat="true" ht="24.75" hidden="false" customHeight="true" outlineLevel="0" collapsed="false">
      <c r="B97" s="1654" t="s">
        <v>1064</v>
      </c>
      <c r="C97" s="1718" t="n">
        <v>1</v>
      </c>
      <c r="D97" s="1700" t="n">
        <v>300</v>
      </c>
      <c r="E97" s="1701" t="n">
        <v>13000</v>
      </c>
      <c r="F97" s="1702" t="n">
        <v>300</v>
      </c>
      <c r="G97" s="1655" t="n">
        <v>16</v>
      </c>
      <c r="H97" s="1655" t="n">
        <v>2</v>
      </c>
      <c r="I97" s="1655" t="n">
        <v>2</v>
      </c>
      <c r="J97" s="1659" t="n">
        <f aca="false">+I97*H97</f>
        <v>4</v>
      </c>
      <c r="K97" s="1660" t="n">
        <f aca="false">SUM(D97:F97)/1000</f>
        <v>13.6</v>
      </c>
      <c r="L97" s="1661" t="n">
        <f aca="false">+K97*J97</f>
        <v>54.4</v>
      </c>
    </row>
    <row r="98" s="1653" customFormat="true" ht="21.75" hidden="false" customHeight="true" outlineLevel="0" collapsed="false">
      <c r="B98" s="1654"/>
      <c r="C98" s="1718" t="n">
        <v>2</v>
      </c>
      <c r="D98" s="1656" t="n">
        <v>100</v>
      </c>
      <c r="E98" s="1657" t="n">
        <v>13000</v>
      </c>
      <c r="F98" s="1658" t="n">
        <v>100</v>
      </c>
      <c r="G98" s="1655" t="n">
        <v>16</v>
      </c>
      <c r="H98" s="1655" t="n">
        <v>2</v>
      </c>
      <c r="I98" s="1655" t="n">
        <v>2</v>
      </c>
      <c r="J98" s="1659" t="n">
        <f aca="false">+I98*H98</f>
        <v>4</v>
      </c>
      <c r="K98" s="1660" t="n">
        <f aca="false">SUM(D98:F98)/1000</f>
        <v>13.2</v>
      </c>
      <c r="L98" s="1661" t="n">
        <f aca="false">+K98*J98</f>
        <v>52.8</v>
      </c>
    </row>
    <row r="99" s="1653" customFormat="true" ht="21.75" hidden="false" customHeight="true" outlineLevel="0" collapsed="false">
      <c r="B99" s="1654"/>
      <c r="C99" s="1718" t="n">
        <v>3</v>
      </c>
      <c r="D99" s="1656"/>
      <c r="E99" s="1657" t="n">
        <v>2250</v>
      </c>
      <c r="F99" s="1658"/>
      <c r="G99" s="1655" t="n">
        <v>16</v>
      </c>
      <c r="H99" s="1655" t="n">
        <v>2</v>
      </c>
      <c r="I99" s="1655" t="n">
        <v>4</v>
      </c>
      <c r="J99" s="1659" t="n">
        <f aca="false">+I99*H99</f>
        <v>8</v>
      </c>
      <c r="K99" s="1660" t="n">
        <f aca="false">SUM(D99:F99)/1000</f>
        <v>2.25</v>
      </c>
      <c r="L99" s="1661" t="n">
        <f aca="false">+K99*J99</f>
        <v>18</v>
      </c>
    </row>
    <row r="100" s="1653" customFormat="true" ht="21.75" hidden="false" customHeight="true" outlineLevel="0" collapsed="false">
      <c r="B100" s="1654"/>
      <c r="C100" s="1718" t="n">
        <v>4</v>
      </c>
      <c r="D100" s="1656"/>
      <c r="E100" s="1657" t="n">
        <v>3000</v>
      </c>
      <c r="F100" s="1658"/>
      <c r="G100" s="1655" t="n">
        <v>16</v>
      </c>
      <c r="H100" s="1655" t="n">
        <v>2</v>
      </c>
      <c r="I100" s="1655" t="n">
        <v>1</v>
      </c>
      <c r="J100" s="1659" t="n">
        <f aca="false">+I100*H100</f>
        <v>2</v>
      </c>
      <c r="K100" s="1660" t="n">
        <f aca="false">SUM(D100:F100)/1000</f>
        <v>3</v>
      </c>
      <c r="L100" s="1661" t="n">
        <f aca="false">+K100*J100</f>
        <v>6</v>
      </c>
    </row>
    <row r="101" s="1653" customFormat="true" ht="21.75" hidden="false" customHeight="true" outlineLevel="0" collapsed="false">
      <c r="B101" s="1654"/>
      <c r="C101" s="1718" t="s">
        <v>120</v>
      </c>
      <c r="D101" s="1656"/>
      <c r="E101" s="1657" t="n">
        <v>13000</v>
      </c>
      <c r="F101" s="1658"/>
      <c r="G101" s="1655" t="n">
        <v>12</v>
      </c>
      <c r="H101" s="1655" t="n">
        <v>2</v>
      </c>
      <c r="I101" s="1655" t="n">
        <v>2</v>
      </c>
      <c r="J101" s="1659" t="n">
        <f aca="false">+I101*H101</f>
        <v>4</v>
      </c>
      <c r="K101" s="1660" t="n">
        <f aca="false">SUM(D101:F101)/1000</f>
        <v>13</v>
      </c>
      <c r="L101" s="1661" t="n">
        <f aca="false">+K101*J101</f>
        <v>52</v>
      </c>
    </row>
    <row r="102" s="1653" customFormat="true" ht="32.25" hidden="false" customHeight="true" outlineLevel="0" collapsed="false">
      <c r="B102" s="1654"/>
      <c r="C102" s="1718"/>
      <c r="D102" s="1700" t="n">
        <v>160</v>
      </c>
      <c r="E102" s="1701" t="n">
        <v>410</v>
      </c>
      <c r="F102" s="1703" t="n">
        <v>75</v>
      </c>
      <c r="G102" s="1655" t="n">
        <v>6</v>
      </c>
      <c r="H102" s="1655" t="n">
        <v>2</v>
      </c>
      <c r="I102" s="1655" t="n">
        <v>74</v>
      </c>
      <c r="J102" s="1659" t="n">
        <f aca="false">+I102*H102</f>
        <v>148</v>
      </c>
      <c r="K102" s="1660" t="n">
        <f aca="false">2*SUM(D102:F102)/1000</f>
        <v>1.29</v>
      </c>
      <c r="L102" s="1661" t="n">
        <f aca="false">+K102*J102</f>
        <v>190.92</v>
      </c>
    </row>
    <row r="103" s="1653" customFormat="true" ht="24.75" hidden="false" customHeight="true" outlineLevel="0" collapsed="false">
      <c r="B103" s="1654" t="s">
        <v>1065</v>
      </c>
      <c r="C103" s="1718" t="n">
        <v>1</v>
      </c>
      <c r="D103" s="1700" t="n">
        <v>300</v>
      </c>
      <c r="E103" s="1701" t="n">
        <v>5400</v>
      </c>
      <c r="F103" s="1702" t="n">
        <v>300</v>
      </c>
      <c r="G103" s="1655" t="n">
        <v>16</v>
      </c>
      <c r="H103" s="1655" t="n">
        <v>6</v>
      </c>
      <c r="I103" s="1655" t="n">
        <v>2</v>
      </c>
      <c r="J103" s="1659" t="n">
        <f aca="false">+I103*H103</f>
        <v>12</v>
      </c>
      <c r="K103" s="1660" t="n">
        <f aca="false">SUM(D103:F103)/1000</f>
        <v>6</v>
      </c>
      <c r="L103" s="1661" t="n">
        <f aca="false">+K103*J103</f>
        <v>72</v>
      </c>
    </row>
    <row r="104" s="1653" customFormat="true" ht="21.75" hidden="false" customHeight="true" outlineLevel="0" collapsed="false">
      <c r="B104" s="1654"/>
      <c r="C104" s="1718" t="n">
        <v>2</v>
      </c>
      <c r="D104" s="1656" t="n">
        <v>100</v>
      </c>
      <c r="E104" s="1657" t="n">
        <v>5400</v>
      </c>
      <c r="F104" s="1702" t="n">
        <v>200</v>
      </c>
      <c r="G104" s="1655" t="n">
        <v>16</v>
      </c>
      <c r="H104" s="1655" t="n">
        <v>6</v>
      </c>
      <c r="I104" s="1655" t="n">
        <v>2</v>
      </c>
      <c r="J104" s="1659" t="n">
        <f aca="false">+I104*H104</f>
        <v>12</v>
      </c>
      <c r="K104" s="1660" t="n">
        <f aca="false">SUM(D104:F104)/1000</f>
        <v>5.7</v>
      </c>
      <c r="L104" s="1661" t="n">
        <f aca="false">+K104*J104</f>
        <v>68.4</v>
      </c>
    </row>
    <row r="105" s="1653" customFormat="true" ht="21.75" hidden="false" customHeight="true" outlineLevel="0" collapsed="false">
      <c r="B105" s="1654"/>
      <c r="C105" s="1718" t="n">
        <v>3</v>
      </c>
      <c r="D105" s="1700"/>
      <c r="E105" s="1701" t="n">
        <v>2400</v>
      </c>
      <c r="F105" s="1702" t="n">
        <v>200</v>
      </c>
      <c r="G105" s="1655" t="n">
        <v>16</v>
      </c>
      <c r="H105" s="1655" t="n">
        <v>6</v>
      </c>
      <c r="I105" s="1655" t="n">
        <v>2</v>
      </c>
      <c r="J105" s="1659" t="n">
        <f aca="false">+I105*H105</f>
        <v>12</v>
      </c>
      <c r="K105" s="1660" t="n">
        <f aca="false">SUM(D105:F105)/1000</f>
        <v>2.6</v>
      </c>
      <c r="L105" s="1661" t="n">
        <f aca="false">+K105*J105</f>
        <v>31.2</v>
      </c>
    </row>
    <row r="106" s="1653" customFormat="true" ht="21.75" hidden="false" customHeight="true" outlineLevel="0" collapsed="false">
      <c r="B106" s="1654"/>
      <c r="C106" s="1718" t="s">
        <v>120</v>
      </c>
      <c r="D106" s="1656"/>
      <c r="E106" s="1657" t="n">
        <v>5400</v>
      </c>
      <c r="F106" s="1658"/>
      <c r="G106" s="1655" t="n">
        <v>12</v>
      </c>
      <c r="H106" s="1655" t="n">
        <v>6</v>
      </c>
      <c r="I106" s="1655" t="n">
        <v>2</v>
      </c>
      <c r="J106" s="1659" t="n">
        <f aca="false">+I106*H106</f>
        <v>12</v>
      </c>
      <c r="K106" s="1660" t="n">
        <f aca="false">SUM(D106:F106)/1000</f>
        <v>5.4</v>
      </c>
      <c r="L106" s="1661" t="n">
        <f aca="false">+K106*J106</f>
        <v>64.8</v>
      </c>
    </row>
    <row r="107" s="1653" customFormat="true" ht="32.25" hidden="false" customHeight="true" outlineLevel="0" collapsed="false">
      <c r="B107" s="1654"/>
      <c r="C107" s="1718"/>
      <c r="D107" s="1700" t="n">
        <v>160</v>
      </c>
      <c r="E107" s="1701" t="n">
        <v>410</v>
      </c>
      <c r="F107" s="1703" t="n">
        <v>75</v>
      </c>
      <c r="G107" s="1655" t="n">
        <v>6</v>
      </c>
      <c r="H107" s="1655" t="n">
        <v>6</v>
      </c>
      <c r="I107" s="1655" t="n">
        <v>30</v>
      </c>
      <c r="J107" s="1659" t="n">
        <f aca="false">+I107*H107</f>
        <v>180</v>
      </c>
      <c r="K107" s="1660" t="n">
        <f aca="false">2*SUM(D107:F107)/1000</f>
        <v>1.29</v>
      </c>
      <c r="L107" s="1661" t="n">
        <f aca="false">+K107*J107</f>
        <v>232.2</v>
      </c>
    </row>
    <row r="108" s="1653" customFormat="true" ht="24.75" hidden="false" customHeight="true" outlineLevel="0" collapsed="false">
      <c r="B108" s="1654" t="s">
        <v>1066</v>
      </c>
      <c r="C108" s="1718" t="n">
        <v>1</v>
      </c>
      <c r="D108" s="1700" t="n">
        <v>200</v>
      </c>
      <c r="E108" s="1701" t="n">
        <v>10000</v>
      </c>
      <c r="F108" s="1702" t="n">
        <v>200</v>
      </c>
      <c r="G108" s="1655" t="n">
        <v>16</v>
      </c>
      <c r="H108" s="1655" t="n">
        <v>1</v>
      </c>
      <c r="I108" s="1655" t="n">
        <v>2</v>
      </c>
      <c r="J108" s="1659" t="n">
        <f aca="false">+I108*H108</f>
        <v>2</v>
      </c>
      <c r="K108" s="1660" t="n">
        <f aca="false">SUM(D108:F108)/1000</f>
        <v>10.4</v>
      </c>
      <c r="L108" s="1661" t="n">
        <f aca="false">+K108*J108</f>
        <v>20.8</v>
      </c>
    </row>
    <row r="109" s="1653" customFormat="true" ht="21.75" hidden="false" customHeight="true" outlineLevel="0" collapsed="false">
      <c r="B109" s="1654"/>
      <c r="C109" s="1718" t="n">
        <v>2</v>
      </c>
      <c r="D109" s="1656" t="n">
        <v>100</v>
      </c>
      <c r="E109" s="1657" t="n">
        <v>10000</v>
      </c>
      <c r="F109" s="1658" t="n">
        <v>100</v>
      </c>
      <c r="G109" s="1655" t="n">
        <v>16</v>
      </c>
      <c r="H109" s="1655" t="n">
        <v>1</v>
      </c>
      <c r="I109" s="1655" t="n">
        <v>2</v>
      </c>
      <c r="J109" s="1659" t="n">
        <f aca="false">+I109*H109</f>
        <v>2</v>
      </c>
      <c r="K109" s="1660" t="n">
        <f aca="false">SUM(D109:F109)/1000</f>
        <v>10.2</v>
      </c>
      <c r="L109" s="1661" t="n">
        <f aca="false">+K109*J109</f>
        <v>20.4</v>
      </c>
    </row>
    <row r="110" s="1653" customFormat="true" ht="32.25" hidden="false" customHeight="true" outlineLevel="0" collapsed="false">
      <c r="B110" s="1654"/>
      <c r="C110" s="1718"/>
      <c r="D110" s="1700" t="n">
        <v>160</v>
      </c>
      <c r="E110" s="1701" t="n">
        <v>260</v>
      </c>
      <c r="F110" s="1703" t="n">
        <v>75</v>
      </c>
      <c r="G110" s="1655" t="n">
        <v>6</v>
      </c>
      <c r="H110" s="1655" t="n">
        <v>1</v>
      </c>
      <c r="I110" s="1655" t="n">
        <v>58</v>
      </c>
      <c r="J110" s="1659" t="n">
        <f aca="false">+I110*H110</f>
        <v>58</v>
      </c>
      <c r="K110" s="1660" t="n">
        <f aca="false">2*SUM(D110:F110)/1000</f>
        <v>0.99</v>
      </c>
      <c r="L110" s="1661" t="n">
        <f aca="false">+K110*J110</f>
        <v>57.42</v>
      </c>
    </row>
    <row r="111" s="1653" customFormat="true" ht="24.75" hidden="false" customHeight="true" outlineLevel="0" collapsed="false">
      <c r="B111" s="1654" t="s">
        <v>1067</v>
      </c>
      <c r="C111" s="1718" t="n">
        <v>1</v>
      </c>
      <c r="D111" s="1700" t="n">
        <v>200</v>
      </c>
      <c r="E111" s="1701" t="n">
        <v>26000</v>
      </c>
      <c r="F111" s="1702" t="n">
        <v>200</v>
      </c>
      <c r="G111" s="1655" t="n">
        <v>16</v>
      </c>
      <c r="H111" s="1655" t="n">
        <v>1</v>
      </c>
      <c r="I111" s="1655" t="n">
        <v>2</v>
      </c>
      <c r="J111" s="1659" t="n">
        <f aca="false">+I111*H111</f>
        <v>2</v>
      </c>
      <c r="K111" s="1660" t="n">
        <f aca="false">SUM(D111:F111)/1000</f>
        <v>26.4</v>
      </c>
      <c r="L111" s="1661" t="n">
        <f aca="false">+K111*J111</f>
        <v>52.8</v>
      </c>
    </row>
    <row r="112" s="1653" customFormat="true" ht="21.75" hidden="false" customHeight="true" outlineLevel="0" collapsed="false">
      <c r="B112" s="1654"/>
      <c r="C112" s="1718" t="n">
        <v>2</v>
      </c>
      <c r="D112" s="1656" t="n">
        <v>100</v>
      </c>
      <c r="E112" s="1657" t="n">
        <v>26000</v>
      </c>
      <c r="F112" s="1658" t="n">
        <v>100</v>
      </c>
      <c r="G112" s="1655" t="n">
        <v>16</v>
      </c>
      <c r="H112" s="1655" t="n">
        <v>1</v>
      </c>
      <c r="I112" s="1655" t="n">
        <v>2</v>
      </c>
      <c r="J112" s="1659" t="n">
        <f aca="false">+I112*H112</f>
        <v>2</v>
      </c>
      <c r="K112" s="1660" t="n">
        <f aca="false">SUM(D112:F112)/1000</f>
        <v>26.2</v>
      </c>
      <c r="L112" s="1661" t="n">
        <f aca="false">+K112*J112</f>
        <v>52.4</v>
      </c>
    </row>
    <row r="113" s="1653" customFormat="true" ht="32.25" hidden="false" customHeight="true" outlineLevel="0" collapsed="false">
      <c r="B113" s="1654"/>
      <c r="C113" s="1718"/>
      <c r="D113" s="1700" t="n">
        <v>160</v>
      </c>
      <c r="E113" s="1701" t="n">
        <v>210</v>
      </c>
      <c r="F113" s="1703" t="n">
        <v>75</v>
      </c>
      <c r="G113" s="1655" t="n">
        <v>6</v>
      </c>
      <c r="H113" s="1655" t="n">
        <v>1</v>
      </c>
      <c r="I113" s="1655" t="n">
        <v>149</v>
      </c>
      <c r="J113" s="1659" t="n">
        <f aca="false">+I113*H113</f>
        <v>149</v>
      </c>
      <c r="K113" s="1660" t="n">
        <f aca="false">2*SUM(D113:F113)/1000</f>
        <v>0.89</v>
      </c>
      <c r="L113" s="1661" t="n">
        <f aca="false">+K113*J113</f>
        <v>132.61</v>
      </c>
    </row>
    <row r="114" s="1653" customFormat="true" ht="24.75" hidden="false" customHeight="true" outlineLevel="0" collapsed="false">
      <c r="B114" s="1654" t="s">
        <v>1068</v>
      </c>
      <c r="C114" s="1718" t="n">
        <v>1</v>
      </c>
      <c r="D114" s="1700" t="n">
        <v>200</v>
      </c>
      <c r="E114" s="1701" t="n">
        <v>9800</v>
      </c>
      <c r="F114" s="1702" t="n">
        <v>200</v>
      </c>
      <c r="G114" s="1655" t="n">
        <v>16</v>
      </c>
      <c r="H114" s="1655" t="n">
        <v>1</v>
      </c>
      <c r="I114" s="1655" t="n">
        <v>2</v>
      </c>
      <c r="J114" s="1659" t="n">
        <f aca="false">+I114*H114</f>
        <v>2</v>
      </c>
      <c r="K114" s="1660" t="n">
        <f aca="false">SUM(D114:F114)/1000</f>
        <v>10.2</v>
      </c>
      <c r="L114" s="1661" t="n">
        <f aca="false">+K114*J114</f>
        <v>20.4</v>
      </c>
    </row>
    <row r="115" s="1653" customFormat="true" ht="21.75" hidden="false" customHeight="true" outlineLevel="0" collapsed="false">
      <c r="B115" s="1654"/>
      <c r="C115" s="1718" t="n">
        <v>2</v>
      </c>
      <c r="D115" s="1656" t="n">
        <v>100</v>
      </c>
      <c r="E115" s="1657" t="n">
        <v>9800</v>
      </c>
      <c r="F115" s="1658" t="n">
        <v>100</v>
      </c>
      <c r="G115" s="1655" t="n">
        <v>16</v>
      </c>
      <c r="H115" s="1655" t="n">
        <v>1</v>
      </c>
      <c r="I115" s="1655" t="n">
        <v>2</v>
      </c>
      <c r="J115" s="1659" t="n">
        <f aca="false">+I115*H115</f>
        <v>2</v>
      </c>
      <c r="K115" s="1660" t="n">
        <f aca="false">SUM(D115:F115)/1000</f>
        <v>10</v>
      </c>
      <c r="L115" s="1661" t="n">
        <f aca="false">+K115*J115</f>
        <v>20</v>
      </c>
    </row>
    <row r="116" s="1653" customFormat="true" ht="32.25" hidden="false" customHeight="true" outlineLevel="0" collapsed="false">
      <c r="B116" s="1654"/>
      <c r="C116" s="1718"/>
      <c r="D116" s="1700" t="n">
        <v>160</v>
      </c>
      <c r="E116" s="1701" t="n">
        <v>260</v>
      </c>
      <c r="F116" s="1703" t="n">
        <v>75</v>
      </c>
      <c r="G116" s="1655" t="n">
        <v>6</v>
      </c>
      <c r="H116" s="1655" t="n">
        <v>1</v>
      </c>
      <c r="I116" s="1655" t="n">
        <v>49</v>
      </c>
      <c r="J116" s="1659" t="n">
        <f aca="false">+I116*H116</f>
        <v>49</v>
      </c>
      <c r="K116" s="1660" t="n">
        <f aca="false">2*SUM(D116:F116)/1000</f>
        <v>0.99</v>
      </c>
      <c r="L116" s="1661" t="n">
        <f aca="false">+K116*J116</f>
        <v>48.51</v>
      </c>
    </row>
    <row r="117" s="1653" customFormat="true" ht="24.75" hidden="false" customHeight="true" outlineLevel="0" collapsed="false">
      <c r="B117" s="1654" t="s">
        <v>1069</v>
      </c>
      <c r="C117" s="1718" t="n">
        <v>1</v>
      </c>
      <c r="D117" s="1700" t="n">
        <v>300</v>
      </c>
      <c r="E117" s="1701" t="n">
        <v>26000</v>
      </c>
      <c r="F117" s="1702" t="n">
        <v>300</v>
      </c>
      <c r="G117" s="1655" t="n">
        <v>16</v>
      </c>
      <c r="H117" s="1655" t="n">
        <v>4</v>
      </c>
      <c r="I117" s="1655" t="n">
        <v>2</v>
      </c>
      <c r="J117" s="1659" t="n">
        <f aca="false">+I117*H117</f>
        <v>8</v>
      </c>
      <c r="K117" s="1660" t="n">
        <f aca="false">SUM(D117:F117)/1000</f>
        <v>26.6</v>
      </c>
      <c r="L117" s="1661" t="n">
        <f aca="false">+K117*J117</f>
        <v>212.8</v>
      </c>
    </row>
    <row r="118" s="1653" customFormat="true" ht="21.75" hidden="false" customHeight="true" outlineLevel="0" collapsed="false">
      <c r="B118" s="1654"/>
      <c r="C118" s="1718" t="n">
        <v>2</v>
      </c>
      <c r="D118" s="1656" t="n">
        <v>100</v>
      </c>
      <c r="E118" s="1657" t="n">
        <v>26000</v>
      </c>
      <c r="F118" s="1658" t="n">
        <v>100</v>
      </c>
      <c r="G118" s="1655" t="n">
        <v>16</v>
      </c>
      <c r="H118" s="1655" t="n">
        <v>4</v>
      </c>
      <c r="I118" s="1655" t="n">
        <v>2</v>
      </c>
      <c r="J118" s="1659" t="n">
        <f aca="false">+I118*H118</f>
        <v>8</v>
      </c>
      <c r="K118" s="1660" t="n">
        <f aca="false">SUM(D118:F118)/1000</f>
        <v>26.2</v>
      </c>
      <c r="L118" s="1661" t="n">
        <f aca="false">+K118*J118</f>
        <v>209.6</v>
      </c>
    </row>
    <row r="119" s="1653" customFormat="true" ht="21.75" hidden="false" customHeight="true" outlineLevel="0" collapsed="false">
      <c r="B119" s="1654"/>
      <c r="C119" s="1718" t="n">
        <v>3</v>
      </c>
      <c r="D119" s="1656"/>
      <c r="E119" s="1657" t="n">
        <v>2250</v>
      </c>
      <c r="F119" s="1658"/>
      <c r="G119" s="1655" t="n">
        <v>16</v>
      </c>
      <c r="H119" s="1655" t="n">
        <v>4</v>
      </c>
      <c r="I119" s="1655" t="n">
        <v>1</v>
      </c>
      <c r="J119" s="1659" t="n">
        <f aca="false">+I119*H119</f>
        <v>4</v>
      </c>
      <c r="K119" s="1660" t="n">
        <f aca="false">SUM(D119:F119)/1000</f>
        <v>2.25</v>
      </c>
      <c r="L119" s="1661" t="n">
        <f aca="false">+K119*J119</f>
        <v>9</v>
      </c>
    </row>
    <row r="120" s="1653" customFormat="true" ht="21.75" hidden="false" customHeight="true" outlineLevel="0" collapsed="false">
      <c r="B120" s="1654"/>
      <c r="C120" s="1718" t="n">
        <v>4</v>
      </c>
      <c r="D120" s="1656"/>
      <c r="E120" s="1657" t="n">
        <v>3400</v>
      </c>
      <c r="F120" s="1658"/>
      <c r="G120" s="1655" t="n">
        <v>16</v>
      </c>
      <c r="H120" s="1655" t="n">
        <v>4</v>
      </c>
      <c r="I120" s="1655" t="n">
        <v>1</v>
      </c>
      <c r="J120" s="1659" t="n">
        <f aca="false">+I120*H120</f>
        <v>4</v>
      </c>
      <c r="K120" s="1660" t="n">
        <f aca="false">SUM(D120:F120)/1000</f>
        <v>3.4</v>
      </c>
      <c r="L120" s="1661" t="n">
        <f aca="false">+K120*J120</f>
        <v>13.6</v>
      </c>
    </row>
    <row r="121" s="1653" customFormat="true" ht="32.25" hidden="false" customHeight="true" outlineLevel="0" collapsed="false">
      <c r="B121" s="1654"/>
      <c r="C121" s="1718"/>
      <c r="D121" s="1700" t="n">
        <v>160</v>
      </c>
      <c r="E121" s="1701" t="n">
        <v>360</v>
      </c>
      <c r="F121" s="1703" t="n">
        <v>75</v>
      </c>
      <c r="G121" s="1655" t="n">
        <v>6</v>
      </c>
      <c r="H121" s="1655" t="n">
        <v>4</v>
      </c>
      <c r="I121" s="1655" t="n">
        <v>143</v>
      </c>
      <c r="J121" s="1659" t="n">
        <f aca="false">+I121*H121</f>
        <v>572</v>
      </c>
      <c r="K121" s="1660" t="n">
        <f aca="false">2*SUM(D121:F121)/1000</f>
        <v>1.19</v>
      </c>
      <c r="L121" s="1661" t="n">
        <f aca="false">+K121*J121</f>
        <v>680.68</v>
      </c>
    </row>
    <row r="122" s="1653" customFormat="true" ht="24.75" hidden="false" customHeight="true" outlineLevel="0" collapsed="false">
      <c r="B122" s="1654" t="s">
        <v>1070</v>
      </c>
      <c r="C122" s="1718" t="n">
        <v>1</v>
      </c>
      <c r="D122" s="1700" t="n">
        <v>300</v>
      </c>
      <c r="E122" s="1701" t="n">
        <v>14000</v>
      </c>
      <c r="F122" s="1702" t="n">
        <v>300</v>
      </c>
      <c r="G122" s="1655" t="n">
        <v>16</v>
      </c>
      <c r="H122" s="1655" t="n">
        <v>4</v>
      </c>
      <c r="I122" s="1655" t="n">
        <v>2</v>
      </c>
      <c r="J122" s="1659" t="n">
        <f aca="false">+I122*H122</f>
        <v>8</v>
      </c>
      <c r="K122" s="1660" t="n">
        <f aca="false">SUM(D122:F122)/1000</f>
        <v>14.6</v>
      </c>
      <c r="L122" s="1661" t="n">
        <f aca="false">+K122*J122</f>
        <v>116.8</v>
      </c>
    </row>
    <row r="123" s="1653" customFormat="true" ht="21.75" hidden="false" customHeight="true" outlineLevel="0" collapsed="false">
      <c r="B123" s="1654"/>
      <c r="C123" s="1718" t="n">
        <v>2</v>
      </c>
      <c r="D123" s="1656" t="n">
        <v>100</v>
      </c>
      <c r="E123" s="1657" t="n">
        <v>14000</v>
      </c>
      <c r="F123" s="1658" t="n">
        <v>100</v>
      </c>
      <c r="G123" s="1655" t="n">
        <v>16</v>
      </c>
      <c r="H123" s="1655" t="n">
        <v>4</v>
      </c>
      <c r="I123" s="1655" t="n">
        <v>2</v>
      </c>
      <c r="J123" s="1659" t="n">
        <f aca="false">+I123*H123</f>
        <v>8</v>
      </c>
      <c r="K123" s="1660" t="n">
        <f aca="false">SUM(D123:F123)/1000</f>
        <v>14.2</v>
      </c>
      <c r="L123" s="1661" t="n">
        <f aca="false">+K123*J123</f>
        <v>113.6</v>
      </c>
    </row>
    <row r="124" s="1653" customFormat="true" ht="21.75" hidden="false" customHeight="true" outlineLevel="0" collapsed="false">
      <c r="B124" s="1654"/>
      <c r="C124" s="1718" t="n">
        <v>3</v>
      </c>
      <c r="D124" s="1656"/>
      <c r="E124" s="1657" t="n">
        <v>2250</v>
      </c>
      <c r="F124" s="1658"/>
      <c r="G124" s="1655" t="n">
        <v>16</v>
      </c>
      <c r="H124" s="1655" t="n">
        <v>4</v>
      </c>
      <c r="I124" s="1655" t="n">
        <v>2</v>
      </c>
      <c r="J124" s="1659" t="n">
        <f aca="false">+I124*H124</f>
        <v>8</v>
      </c>
      <c r="K124" s="1660" t="n">
        <f aca="false">SUM(D124:F124)/1000</f>
        <v>2.25</v>
      </c>
      <c r="L124" s="1661" t="n">
        <f aca="false">+K124*J124</f>
        <v>18</v>
      </c>
    </row>
    <row r="125" s="1653" customFormat="true" ht="21.75" hidden="false" customHeight="true" outlineLevel="0" collapsed="false">
      <c r="B125" s="1654"/>
      <c r="C125" s="1718" t="n">
        <v>4</v>
      </c>
      <c r="D125" s="1656"/>
      <c r="E125" s="1657" t="n">
        <v>3000</v>
      </c>
      <c r="F125" s="1658"/>
      <c r="G125" s="1655" t="n">
        <v>16</v>
      </c>
      <c r="H125" s="1655" t="n">
        <v>4</v>
      </c>
      <c r="I125" s="1655" t="n">
        <v>1</v>
      </c>
      <c r="J125" s="1659" t="n">
        <f aca="false">+I125*H125</f>
        <v>4</v>
      </c>
      <c r="K125" s="1660" t="n">
        <f aca="false">SUM(D125:F125)/1000</f>
        <v>3</v>
      </c>
      <c r="L125" s="1661" t="n">
        <f aca="false">+K125*J125</f>
        <v>12</v>
      </c>
    </row>
    <row r="126" s="1653" customFormat="true" ht="32.25" hidden="false" customHeight="true" outlineLevel="0" collapsed="false">
      <c r="B126" s="1654"/>
      <c r="C126" s="1718"/>
      <c r="D126" s="1700" t="n">
        <v>160</v>
      </c>
      <c r="E126" s="1701" t="n">
        <v>360</v>
      </c>
      <c r="F126" s="1703" t="n">
        <v>75</v>
      </c>
      <c r="G126" s="1655" t="n">
        <v>6</v>
      </c>
      <c r="H126" s="1655" t="n">
        <v>4</v>
      </c>
      <c r="I126" s="1655" t="n">
        <v>80</v>
      </c>
      <c r="J126" s="1659" t="n">
        <f aca="false">+I126*H126</f>
        <v>320</v>
      </c>
      <c r="K126" s="1660" t="n">
        <f aca="false">2*SUM(D126:F126)/1000</f>
        <v>1.19</v>
      </c>
      <c r="L126" s="1661" t="n">
        <f aca="false">+K126*J126</f>
        <v>380.8</v>
      </c>
    </row>
    <row r="127" s="1653" customFormat="true" ht="24.75" hidden="false" customHeight="true" outlineLevel="0" collapsed="false">
      <c r="B127" s="1654" t="s">
        <v>1071</v>
      </c>
      <c r="C127" s="1718" t="n">
        <v>1</v>
      </c>
      <c r="D127" s="1700" t="n">
        <v>300</v>
      </c>
      <c r="E127" s="1701" t="n">
        <v>6100</v>
      </c>
      <c r="F127" s="1702" t="n">
        <v>300</v>
      </c>
      <c r="G127" s="1655" t="n">
        <v>16</v>
      </c>
      <c r="H127" s="1655" t="n">
        <v>6</v>
      </c>
      <c r="I127" s="1655" t="n">
        <v>2</v>
      </c>
      <c r="J127" s="1659" t="n">
        <f aca="false">+I127*H127</f>
        <v>12</v>
      </c>
      <c r="K127" s="1660" t="n">
        <f aca="false">SUM(D127:F127)/1000</f>
        <v>6.7</v>
      </c>
      <c r="L127" s="1661" t="n">
        <f aca="false">+K127*J127</f>
        <v>80.4</v>
      </c>
    </row>
    <row r="128" s="1653" customFormat="true" ht="21.75" hidden="false" customHeight="true" outlineLevel="0" collapsed="false">
      <c r="B128" s="1654"/>
      <c r="C128" s="1718" t="n">
        <v>2</v>
      </c>
      <c r="D128" s="1656" t="n">
        <v>100</v>
      </c>
      <c r="E128" s="1657" t="n">
        <v>6100</v>
      </c>
      <c r="F128" s="1702" t="n">
        <v>200</v>
      </c>
      <c r="G128" s="1655" t="n">
        <v>16</v>
      </c>
      <c r="H128" s="1655" t="n">
        <v>6</v>
      </c>
      <c r="I128" s="1655" t="n">
        <v>2</v>
      </c>
      <c r="J128" s="1659" t="n">
        <f aca="false">+I128*H128</f>
        <v>12</v>
      </c>
      <c r="K128" s="1660" t="n">
        <f aca="false">SUM(D128:F128)/1000</f>
        <v>6.4</v>
      </c>
      <c r="L128" s="1661" t="n">
        <f aca="false">+K128*J128</f>
        <v>76.8</v>
      </c>
    </row>
    <row r="129" s="1653" customFormat="true" ht="32.25" hidden="false" customHeight="true" outlineLevel="0" collapsed="false">
      <c r="B129" s="1654"/>
      <c r="C129" s="1718"/>
      <c r="D129" s="1700" t="n">
        <v>160</v>
      </c>
      <c r="E129" s="1701" t="n">
        <v>360</v>
      </c>
      <c r="F129" s="1703" t="n">
        <v>75</v>
      </c>
      <c r="G129" s="1655" t="n">
        <v>6</v>
      </c>
      <c r="H129" s="1655" t="n">
        <v>6</v>
      </c>
      <c r="I129" s="1655" t="n">
        <v>35</v>
      </c>
      <c r="J129" s="1659" t="n">
        <f aca="false">+I129*H129</f>
        <v>210</v>
      </c>
      <c r="K129" s="1660" t="n">
        <f aca="false">2*SUM(D129:F129)/1000</f>
        <v>1.19</v>
      </c>
      <c r="L129" s="1661" t="n">
        <f aca="false">+K129*J129</f>
        <v>249.9</v>
      </c>
    </row>
    <row r="130" s="1653" customFormat="true" ht="24.75" hidden="false" customHeight="true" outlineLevel="0" collapsed="false">
      <c r="B130" s="1654" t="s">
        <v>1072</v>
      </c>
      <c r="C130" s="1718" t="n">
        <v>1</v>
      </c>
      <c r="D130" s="1700" t="n">
        <v>200</v>
      </c>
      <c r="E130" s="1701" t="n">
        <v>15000</v>
      </c>
      <c r="F130" s="1702" t="n">
        <v>200</v>
      </c>
      <c r="G130" s="1655" t="n">
        <v>16</v>
      </c>
      <c r="H130" s="1655" t="n">
        <v>1</v>
      </c>
      <c r="I130" s="1655" t="n">
        <v>2</v>
      </c>
      <c r="J130" s="1659" t="n">
        <f aca="false">+I130*H130</f>
        <v>2</v>
      </c>
      <c r="K130" s="1660" t="n">
        <f aca="false">SUM(D130:F130)/1000</f>
        <v>15.4</v>
      </c>
      <c r="L130" s="1661" t="n">
        <f aca="false">+K130*J130</f>
        <v>30.8</v>
      </c>
    </row>
    <row r="131" s="1653" customFormat="true" ht="21.75" hidden="false" customHeight="true" outlineLevel="0" collapsed="false">
      <c r="B131" s="1654"/>
      <c r="C131" s="1718" t="n">
        <v>2</v>
      </c>
      <c r="D131" s="1656" t="n">
        <v>100</v>
      </c>
      <c r="E131" s="1657" t="n">
        <v>15000</v>
      </c>
      <c r="F131" s="1658" t="n">
        <v>100</v>
      </c>
      <c r="G131" s="1655" t="n">
        <v>16</v>
      </c>
      <c r="H131" s="1655" t="n">
        <v>1</v>
      </c>
      <c r="I131" s="1655" t="n">
        <v>2</v>
      </c>
      <c r="J131" s="1659" t="n">
        <f aca="false">+I131*H131</f>
        <v>2</v>
      </c>
      <c r="K131" s="1660" t="n">
        <f aca="false">SUM(D131:F131)/1000</f>
        <v>15.2</v>
      </c>
      <c r="L131" s="1661" t="n">
        <f aca="false">+K131*J131</f>
        <v>30.4</v>
      </c>
    </row>
    <row r="132" s="1653" customFormat="true" ht="32.25" hidden="false" customHeight="true" outlineLevel="0" collapsed="false">
      <c r="B132" s="1654"/>
      <c r="C132" s="1718"/>
      <c r="D132" s="1700" t="n">
        <v>160</v>
      </c>
      <c r="E132" s="1701" t="n">
        <v>260</v>
      </c>
      <c r="F132" s="1703" t="n">
        <v>75</v>
      </c>
      <c r="G132" s="1655" t="n">
        <v>6</v>
      </c>
      <c r="H132" s="1655" t="n">
        <v>1</v>
      </c>
      <c r="I132" s="1655" t="n">
        <v>86</v>
      </c>
      <c r="J132" s="1659" t="n">
        <f aca="false">+I132*H132</f>
        <v>86</v>
      </c>
      <c r="K132" s="1660" t="n">
        <f aca="false">2*SUM(D132:F132)/1000</f>
        <v>0.99</v>
      </c>
      <c r="L132" s="1661" t="n">
        <f aca="false">+K132*J132</f>
        <v>85.14</v>
      </c>
    </row>
    <row r="133" s="1653" customFormat="true" ht="24.75" hidden="false" customHeight="true" outlineLevel="0" collapsed="false">
      <c r="B133" s="1654" t="s">
        <v>1073</v>
      </c>
      <c r="C133" s="1718" t="n">
        <v>1</v>
      </c>
      <c r="D133" s="1700" t="n">
        <v>200</v>
      </c>
      <c r="E133" s="1701" t="n">
        <v>26000</v>
      </c>
      <c r="F133" s="1702" t="n">
        <v>200</v>
      </c>
      <c r="G133" s="1655" t="n">
        <v>16</v>
      </c>
      <c r="H133" s="1655" t="n">
        <v>1</v>
      </c>
      <c r="I133" s="1655" t="n">
        <v>2</v>
      </c>
      <c r="J133" s="1659" t="n">
        <f aca="false">+I133*H133</f>
        <v>2</v>
      </c>
      <c r="K133" s="1660" t="n">
        <f aca="false">SUM(D133:F133)/1000</f>
        <v>26.4</v>
      </c>
      <c r="L133" s="1661" t="n">
        <f aca="false">+K133*J133</f>
        <v>52.8</v>
      </c>
    </row>
    <row r="134" s="1653" customFormat="true" ht="21.75" hidden="false" customHeight="true" outlineLevel="0" collapsed="false">
      <c r="B134" s="1654"/>
      <c r="C134" s="1718" t="n">
        <v>2</v>
      </c>
      <c r="D134" s="1656" t="n">
        <v>100</v>
      </c>
      <c r="E134" s="1657" t="n">
        <v>26000</v>
      </c>
      <c r="F134" s="1658" t="n">
        <v>100</v>
      </c>
      <c r="G134" s="1655" t="n">
        <v>16</v>
      </c>
      <c r="H134" s="1655" t="n">
        <v>1</v>
      </c>
      <c r="I134" s="1655" t="n">
        <v>2</v>
      </c>
      <c r="J134" s="1659" t="n">
        <f aca="false">+I134*H134</f>
        <v>2</v>
      </c>
      <c r="K134" s="1660" t="n">
        <f aca="false">SUM(D134:F134)/1000</f>
        <v>26.2</v>
      </c>
      <c r="L134" s="1661" t="n">
        <f aca="false">+K134*J134</f>
        <v>52.4</v>
      </c>
    </row>
    <row r="135" s="1653" customFormat="true" ht="32.25" hidden="false" customHeight="true" outlineLevel="0" collapsed="false">
      <c r="B135" s="1654"/>
      <c r="C135" s="1718"/>
      <c r="D135" s="1700" t="n">
        <v>160</v>
      </c>
      <c r="E135" s="1701" t="n">
        <v>210</v>
      </c>
      <c r="F135" s="1703" t="n">
        <v>75</v>
      </c>
      <c r="G135" s="1655" t="n">
        <v>6</v>
      </c>
      <c r="H135" s="1655" t="n">
        <v>1</v>
      </c>
      <c r="I135" s="1655" t="n">
        <v>149</v>
      </c>
      <c r="J135" s="1659" t="n">
        <f aca="false">+I135*H135</f>
        <v>149</v>
      </c>
      <c r="K135" s="1660" t="n">
        <f aca="false">2*SUM(D135:F135)/1000</f>
        <v>0.89</v>
      </c>
      <c r="L135" s="1661" t="n">
        <f aca="false">+K135*J135</f>
        <v>132.61</v>
      </c>
    </row>
    <row r="136" s="1653" customFormat="true" ht="24.75" hidden="false" customHeight="true" outlineLevel="0" collapsed="false">
      <c r="B136" s="1654" t="s">
        <v>1074</v>
      </c>
      <c r="C136" s="1718" t="n">
        <v>1</v>
      </c>
      <c r="D136" s="1700" t="n">
        <v>300</v>
      </c>
      <c r="E136" s="1701" t="n">
        <v>4000</v>
      </c>
      <c r="F136" s="1702" t="n">
        <v>300</v>
      </c>
      <c r="G136" s="1655" t="n">
        <v>16</v>
      </c>
      <c r="H136" s="1655" t="n">
        <v>1</v>
      </c>
      <c r="I136" s="1655" t="n">
        <v>2</v>
      </c>
      <c r="J136" s="1659" t="n">
        <f aca="false">+I136*H136</f>
        <v>2</v>
      </c>
      <c r="K136" s="1660" t="n">
        <f aca="false">SUM(D136:F136)/1000</f>
        <v>4.6</v>
      </c>
      <c r="L136" s="1661" t="n">
        <f aca="false">+K136*J136</f>
        <v>9.2</v>
      </c>
    </row>
    <row r="137" s="1653" customFormat="true" ht="21.75" hidden="false" customHeight="true" outlineLevel="0" collapsed="false">
      <c r="B137" s="1654"/>
      <c r="C137" s="1718" t="n">
        <v>2</v>
      </c>
      <c r="D137" s="1656" t="n">
        <v>100</v>
      </c>
      <c r="E137" s="1657" t="n">
        <v>4000</v>
      </c>
      <c r="F137" s="1658" t="n">
        <v>100</v>
      </c>
      <c r="G137" s="1655" t="n">
        <v>16</v>
      </c>
      <c r="H137" s="1655" t="n">
        <v>1</v>
      </c>
      <c r="I137" s="1655" t="n">
        <v>2</v>
      </c>
      <c r="J137" s="1659" t="n">
        <f aca="false">+I137*H137</f>
        <v>2</v>
      </c>
      <c r="K137" s="1660" t="n">
        <f aca="false">SUM(D137:F137)/1000</f>
        <v>4.2</v>
      </c>
      <c r="L137" s="1661" t="n">
        <f aca="false">+K137*J137</f>
        <v>8.4</v>
      </c>
    </row>
    <row r="138" s="1653" customFormat="true" ht="32.25" hidden="false" customHeight="true" outlineLevel="0" collapsed="false">
      <c r="B138" s="1654"/>
      <c r="C138" s="1718"/>
      <c r="D138" s="1700" t="n">
        <v>160</v>
      </c>
      <c r="E138" s="1701" t="n">
        <v>260</v>
      </c>
      <c r="F138" s="1703" t="n">
        <v>75</v>
      </c>
      <c r="G138" s="1655" t="n">
        <v>6</v>
      </c>
      <c r="H138" s="1655" t="n">
        <v>1</v>
      </c>
      <c r="I138" s="1655" t="n">
        <v>23</v>
      </c>
      <c r="J138" s="1659" t="n">
        <f aca="false">+I138*H138</f>
        <v>23</v>
      </c>
      <c r="K138" s="1660" t="n">
        <f aca="false">2*SUM(D138:F138)/1000</f>
        <v>0.99</v>
      </c>
      <c r="L138" s="1661" t="n">
        <f aca="false">+K138*J138</f>
        <v>22.77</v>
      </c>
    </row>
    <row r="139" s="1653" customFormat="true" ht="24.75" hidden="false" customHeight="true" outlineLevel="0" collapsed="false">
      <c r="B139" s="1654" t="s">
        <v>1075</v>
      </c>
      <c r="C139" s="1718" t="n">
        <v>1</v>
      </c>
      <c r="D139" s="1700" t="n">
        <v>300</v>
      </c>
      <c r="E139" s="1701" t="n">
        <v>5000</v>
      </c>
      <c r="F139" s="1702" t="n">
        <v>300</v>
      </c>
      <c r="G139" s="1655" t="n">
        <v>16</v>
      </c>
      <c r="H139" s="1655" t="n">
        <v>4</v>
      </c>
      <c r="I139" s="1655" t="n">
        <v>3</v>
      </c>
      <c r="J139" s="1659" t="n">
        <f aca="false">+I139*H139</f>
        <v>12</v>
      </c>
      <c r="K139" s="1660" t="n">
        <f aca="false">SUM(D139:F139)/1000</f>
        <v>5.6</v>
      </c>
      <c r="L139" s="1661" t="n">
        <f aca="false">+K139*J139</f>
        <v>67.2</v>
      </c>
    </row>
    <row r="140" s="1653" customFormat="true" ht="21.75" hidden="false" customHeight="true" outlineLevel="0" collapsed="false">
      <c r="B140" s="1654"/>
      <c r="C140" s="1718" t="n">
        <v>2</v>
      </c>
      <c r="D140" s="1656" t="n">
        <v>100</v>
      </c>
      <c r="E140" s="1657" t="n">
        <v>5000</v>
      </c>
      <c r="F140" s="1658" t="n">
        <v>100</v>
      </c>
      <c r="G140" s="1655" t="n">
        <v>16</v>
      </c>
      <c r="H140" s="1655" t="n">
        <v>4</v>
      </c>
      <c r="I140" s="1655" t="n">
        <v>2</v>
      </c>
      <c r="J140" s="1659" t="n">
        <f aca="false">+I140*H140</f>
        <v>8</v>
      </c>
      <c r="K140" s="1660" t="n">
        <f aca="false">SUM(D140:F140)/1000</f>
        <v>5.2</v>
      </c>
      <c r="L140" s="1661" t="n">
        <f aca="false">+K140*J140</f>
        <v>41.6</v>
      </c>
    </row>
    <row r="141" s="1653" customFormat="true" ht="32.25" hidden="false" customHeight="true" outlineLevel="0" collapsed="false">
      <c r="B141" s="1654"/>
      <c r="C141" s="1718"/>
      <c r="D141" s="1700" t="n">
        <v>160</v>
      </c>
      <c r="E141" s="1701" t="n">
        <v>260</v>
      </c>
      <c r="F141" s="1703" t="n">
        <v>75</v>
      </c>
      <c r="G141" s="1655" t="n">
        <v>6</v>
      </c>
      <c r="H141" s="1655" t="n">
        <v>4</v>
      </c>
      <c r="I141" s="1655" t="n">
        <v>29</v>
      </c>
      <c r="J141" s="1659" t="n">
        <f aca="false">+I141*H141</f>
        <v>116</v>
      </c>
      <c r="K141" s="1660" t="n">
        <f aca="false">2*SUM(D141:F141)/1000</f>
        <v>0.99</v>
      </c>
      <c r="L141" s="1661" t="n">
        <f aca="false">+K141*J141</f>
        <v>114.84</v>
      </c>
    </row>
    <row r="142" s="1653" customFormat="true" ht="24.75" hidden="false" customHeight="true" outlineLevel="0" collapsed="false">
      <c r="B142" s="1654" t="s">
        <v>1076</v>
      </c>
      <c r="C142" s="1718" t="n">
        <v>1</v>
      </c>
      <c r="D142" s="1700" t="n">
        <v>300</v>
      </c>
      <c r="E142" s="1701" t="n">
        <v>5600</v>
      </c>
      <c r="F142" s="1702" t="n">
        <v>300</v>
      </c>
      <c r="G142" s="1655" t="n">
        <v>16</v>
      </c>
      <c r="H142" s="1655" t="n">
        <v>2</v>
      </c>
      <c r="I142" s="1655" t="n">
        <v>3</v>
      </c>
      <c r="J142" s="1659" t="n">
        <f aca="false">+I142*H142</f>
        <v>6</v>
      </c>
      <c r="K142" s="1660" t="n">
        <f aca="false">SUM(D142:F142)/1000</f>
        <v>6.2</v>
      </c>
      <c r="L142" s="1661" t="n">
        <f aca="false">+K142*J142</f>
        <v>37.2</v>
      </c>
    </row>
    <row r="143" s="1653" customFormat="true" ht="21.75" hidden="false" customHeight="true" outlineLevel="0" collapsed="false">
      <c r="B143" s="1654"/>
      <c r="C143" s="1718" t="n">
        <v>2</v>
      </c>
      <c r="D143" s="1656" t="n">
        <v>100</v>
      </c>
      <c r="E143" s="1657" t="n">
        <v>5600</v>
      </c>
      <c r="F143" s="1658" t="n">
        <v>100</v>
      </c>
      <c r="G143" s="1655" t="n">
        <v>16</v>
      </c>
      <c r="H143" s="1655" t="n">
        <v>2</v>
      </c>
      <c r="I143" s="1655" t="n">
        <v>2</v>
      </c>
      <c r="J143" s="1659" t="n">
        <f aca="false">+I143*H143</f>
        <v>4</v>
      </c>
      <c r="K143" s="1660" t="n">
        <f aca="false">SUM(D143:F143)/1000</f>
        <v>5.8</v>
      </c>
      <c r="L143" s="1661" t="n">
        <f aca="false">+K143*J143</f>
        <v>23.2</v>
      </c>
    </row>
    <row r="144" s="1653" customFormat="true" ht="32.25" hidden="false" customHeight="true" outlineLevel="0" collapsed="false">
      <c r="B144" s="1654"/>
      <c r="C144" s="1718"/>
      <c r="D144" s="1700" t="n">
        <v>160</v>
      </c>
      <c r="E144" s="1701" t="n">
        <v>260</v>
      </c>
      <c r="F144" s="1703" t="n">
        <v>75</v>
      </c>
      <c r="G144" s="1655" t="n">
        <v>6</v>
      </c>
      <c r="H144" s="1655" t="n">
        <v>2</v>
      </c>
      <c r="I144" s="1655" t="n">
        <v>33</v>
      </c>
      <c r="J144" s="1659" t="n">
        <f aca="false">+I144*H144</f>
        <v>66</v>
      </c>
      <c r="K144" s="1660" t="n">
        <f aca="false">2*SUM(D144:F144)/1000</f>
        <v>0.99</v>
      </c>
      <c r="L144" s="1661" t="n">
        <f aca="false">+K144*J144</f>
        <v>65.34</v>
      </c>
    </row>
    <row r="145" s="1653" customFormat="true" ht="24.75" hidden="false" customHeight="true" outlineLevel="0" collapsed="false">
      <c r="B145" s="1654" t="s">
        <v>1077</v>
      </c>
      <c r="C145" s="1718" t="n">
        <v>1</v>
      </c>
      <c r="D145" s="1700" t="n">
        <v>200</v>
      </c>
      <c r="E145" s="1701" t="n">
        <v>6000</v>
      </c>
      <c r="F145" s="1702" t="n">
        <v>200</v>
      </c>
      <c r="G145" s="1655" t="n">
        <v>14</v>
      </c>
      <c r="H145" s="1655" t="n">
        <v>4</v>
      </c>
      <c r="I145" s="1655" t="n">
        <v>3</v>
      </c>
      <c r="J145" s="1659" t="n">
        <f aca="false">+I145*H145</f>
        <v>12</v>
      </c>
      <c r="K145" s="1660" t="n">
        <f aca="false">SUM(D145:F145)/1000</f>
        <v>6.4</v>
      </c>
      <c r="L145" s="1661" t="n">
        <f aca="false">+K145*J145</f>
        <v>76.8</v>
      </c>
    </row>
    <row r="146" s="1653" customFormat="true" ht="21.75" hidden="false" customHeight="true" outlineLevel="0" collapsed="false">
      <c r="B146" s="1654"/>
      <c r="C146" s="1718" t="n">
        <v>2</v>
      </c>
      <c r="D146" s="1656" t="n">
        <v>100</v>
      </c>
      <c r="E146" s="1657" t="n">
        <v>6000</v>
      </c>
      <c r="F146" s="1658" t="n">
        <v>100</v>
      </c>
      <c r="G146" s="1655" t="n">
        <v>14</v>
      </c>
      <c r="H146" s="1655" t="n">
        <v>4</v>
      </c>
      <c r="I146" s="1655" t="n">
        <v>3</v>
      </c>
      <c r="J146" s="1659" t="n">
        <f aca="false">+I146*H146</f>
        <v>12</v>
      </c>
      <c r="K146" s="1660" t="n">
        <f aca="false">SUM(D146:F146)/1000</f>
        <v>6.2</v>
      </c>
      <c r="L146" s="1661" t="n">
        <f aca="false">+K146*J146</f>
        <v>74.4</v>
      </c>
    </row>
    <row r="147" s="1653" customFormat="true" ht="32.25" hidden="false" customHeight="true" outlineLevel="0" collapsed="false">
      <c r="B147" s="1654"/>
      <c r="C147" s="1718"/>
      <c r="D147" s="1700" t="n">
        <v>160</v>
      </c>
      <c r="E147" s="1701" t="n">
        <v>260</v>
      </c>
      <c r="F147" s="1703" t="n">
        <v>75</v>
      </c>
      <c r="G147" s="1655" t="n">
        <v>6</v>
      </c>
      <c r="H147" s="1655" t="n">
        <v>4</v>
      </c>
      <c r="I147" s="1655" t="n">
        <v>34</v>
      </c>
      <c r="J147" s="1659" t="n">
        <f aca="false">+I147*H147</f>
        <v>136</v>
      </c>
      <c r="K147" s="1660" t="n">
        <f aca="false">2*SUM(D147:F147)/1000</f>
        <v>0.99</v>
      </c>
      <c r="L147" s="1661" t="n">
        <f aca="false">+K147*J147</f>
        <v>134.64</v>
      </c>
    </row>
    <row r="148" s="1662" customFormat="true" ht="3.75" hidden="false" customHeight="true" outlineLevel="0" collapsed="false">
      <c r="B148" s="1663"/>
      <c r="C148" s="1664"/>
      <c r="D148" s="1665"/>
      <c r="E148" s="1666"/>
      <c r="F148" s="1667"/>
      <c r="G148" s="1664"/>
      <c r="H148" s="1664"/>
      <c r="I148" s="1668"/>
      <c r="J148" s="1669"/>
      <c r="K148" s="1670"/>
      <c r="L148" s="1671"/>
    </row>
    <row r="149" customFormat="false" ht="18.75" hidden="false" customHeight="false" outlineLevel="0" collapsed="false">
      <c r="B149" s="1704"/>
      <c r="C149" s="1673" t="s">
        <v>1043</v>
      </c>
      <c r="D149" s="1705"/>
      <c r="E149" s="1705"/>
      <c r="F149" s="1706"/>
      <c r="G149" s="1707" t="s">
        <v>1044</v>
      </c>
      <c r="H149" s="1708" t="s">
        <v>1045</v>
      </c>
      <c r="I149" s="1708"/>
      <c r="J149" s="1708"/>
      <c r="K149" s="1709" t="s">
        <v>1046</v>
      </c>
      <c r="L149" s="1709"/>
    </row>
    <row r="150" customFormat="false" ht="4.5" hidden="false" customHeight="true" outlineLevel="0" collapsed="false">
      <c r="B150" s="1710"/>
      <c r="C150" s="1680"/>
      <c r="D150" s="1680"/>
      <c r="E150" s="1680"/>
      <c r="F150" s="1711"/>
      <c r="G150" s="1683"/>
      <c r="H150" s="1684"/>
      <c r="I150" s="1684"/>
      <c r="J150" s="1684"/>
      <c r="K150" s="1685"/>
      <c r="L150" s="1685"/>
    </row>
    <row r="151" customFormat="false" ht="15.75" hidden="false" customHeight="false" outlineLevel="0" collapsed="false">
      <c r="B151" s="1710"/>
      <c r="C151" s="1680" t="s">
        <v>1078</v>
      </c>
      <c r="D151" s="1680"/>
      <c r="E151" s="1680"/>
      <c r="F151" s="1711"/>
      <c r="G151" s="1686" t="n">
        <v>16</v>
      </c>
      <c r="H151" s="1690" t="n">
        <f aca="false">+SUMIF($G$54:$G$147,G151,$L$54:$L$147)</f>
        <v>3208.4</v>
      </c>
      <c r="I151" s="1690"/>
      <c r="J151" s="1690"/>
      <c r="K151" s="1691" t="n">
        <f aca="false">3.1416*G151^2*0.25*10^(-3)*7.85*H151</f>
        <v>5063.945542656</v>
      </c>
      <c r="L151" s="1691"/>
    </row>
    <row r="152" customFormat="false" ht="15.75" hidden="false" customHeight="false" outlineLevel="0" collapsed="false">
      <c r="B152" s="1710"/>
      <c r="C152" s="1680"/>
      <c r="D152" s="1680"/>
      <c r="E152" s="1680"/>
      <c r="F152" s="1711"/>
      <c r="G152" s="1686" t="n">
        <v>14</v>
      </c>
      <c r="H152" s="1690" t="n">
        <f aca="false">+SUMIF($G$54:$G$147,G152,$L$54:$L$147)</f>
        <v>269.8</v>
      </c>
      <c r="I152" s="1690"/>
      <c r="J152" s="1690"/>
      <c r="K152" s="1691" t="n">
        <f aca="false">3.1416*G152^2*0.25*10^(-3)*7.85*H152</f>
        <v>326.030755512</v>
      </c>
      <c r="L152" s="1691"/>
    </row>
    <row r="153" customFormat="false" ht="15.75" hidden="false" customHeight="false" outlineLevel="0" collapsed="false">
      <c r="B153" s="1710"/>
      <c r="C153" s="1680"/>
      <c r="D153" s="1680"/>
      <c r="E153" s="1680"/>
      <c r="F153" s="1711"/>
      <c r="G153" s="1686" t="n">
        <v>12</v>
      </c>
      <c r="H153" s="1690" t="n">
        <f aca="false">+SUMIF($G$54:$G$147,G153,$L$54:$L$147)</f>
        <v>116.8</v>
      </c>
      <c r="I153" s="1690"/>
      <c r="J153" s="1690"/>
      <c r="K153" s="1691" t="n">
        <f aca="false">3.1416*G153^2*0.25*10^(-3)*7.85*H153</f>
        <v>103.696927488</v>
      </c>
      <c r="L153" s="1691"/>
    </row>
    <row r="154" customFormat="false" ht="15.75" hidden="false" customHeight="false" outlineLevel="0" collapsed="false">
      <c r="B154" s="1710"/>
      <c r="C154" s="1680"/>
      <c r="D154" s="1680"/>
      <c r="E154" s="1680"/>
      <c r="F154" s="1711"/>
      <c r="G154" s="1686" t="n">
        <v>6</v>
      </c>
      <c r="H154" s="1690" t="n">
        <f aca="false">+SUMIF($G$54:$G$147,G154,$L$54:$L$147)</f>
        <v>4732.23</v>
      </c>
      <c r="I154" s="1690"/>
      <c r="J154" s="1690"/>
      <c r="K154" s="1691" t="n">
        <f aca="false">3.1416*G154^2*0.25*10^(-3)*7.85*H154</f>
        <v>1050.3375667092</v>
      </c>
      <c r="L154" s="1691"/>
    </row>
    <row r="155" customFormat="false" ht="15.75" hidden="false" customHeight="false" outlineLevel="0" collapsed="false">
      <c r="B155" s="1710"/>
      <c r="C155" s="1680"/>
      <c r="D155" s="1680"/>
      <c r="E155" s="1680"/>
      <c r="F155" s="1711"/>
      <c r="G155" s="1692" t="s">
        <v>1048</v>
      </c>
      <c r="H155" s="1692"/>
      <c r="I155" s="1692"/>
      <c r="J155" s="1692"/>
      <c r="K155" s="1691" t="n">
        <f aca="false">SUM(K151:L154)</f>
        <v>6544.0107923652</v>
      </c>
      <c r="L155" s="1691"/>
    </row>
    <row r="156" customFormat="false" ht="3.75" hidden="false" customHeight="true" outlineLevel="0" collapsed="false">
      <c r="B156" s="1713"/>
      <c r="C156" s="1714"/>
      <c r="D156" s="1714"/>
      <c r="E156" s="1714"/>
      <c r="F156" s="1715"/>
      <c r="G156" s="1696"/>
      <c r="H156" s="1697"/>
      <c r="I156" s="1698"/>
      <c r="J156" s="1698"/>
      <c r="K156" s="1699"/>
      <c r="L156" s="1699"/>
    </row>
    <row r="157" customFormat="false" ht="15" hidden="false" customHeight="false" outlineLevel="0" collapsed="false">
      <c r="B157" s="1635" t="s">
        <v>1079</v>
      </c>
    </row>
    <row r="158" s="1636" customFormat="true" ht="15.75" hidden="false" customHeight="true" outlineLevel="0" collapsed="false">
      <c r="B158" s="1637" t="s">
        <v>1030</v>
      </c>
      <c r="C158" s="1716" t="s">
        <v>1031</v>
      </c>
      <c r="D158" s="1638" t="s">
        <v>1032</v>
      </c>
      <c r="E158" s="1638"/>
      <c r="F158" s="1638"/>
      <c r="G158" s="1638" t="s">
        <v>1033</v>
      </c>
      <c r="H158" s="1638" t="s">
        <v>1034</v>
      </c>
      <c r="I158" s="1639" t="s">
        <v>1035</v>
      </c>
      <c r="J158" s="1639"/>
      <c r="K158" s="1640" t="s">
        <v>1036</v>
      </c>
      <c r="L158" s="1640"/>
    </row>
    <row r="159" s="1636" customFormat="true" ht="21" hidden="false" customHeight="true" outlineLevel="0" collapsed="false">
      <c r="B159" s="1637"/>
      <c r="C159" s="1716"/>
      <c r="D159" s="1638"/>
      <c r="E159" s="1638"/>
      <c r="F159" s="1638"/>
      <c r="G159" s="1638"/>
      <c r="H159" s="1638"/>
      <c r="I159" s="1641" t="s">
        <v>1037</v>
      </c>
      <c r="J159" s="1642" t="s">
        <v>1038</v>
      </c>
      <c r="K159" s="1643" t="s">
        <v>1039</v>
      </c>
      <c r="L159" s="1644" t="s">
        <v>1038</v>
      </c>
    </row>
    <row r="160" s="1636" customFormat="true" ht="3.75" hidden="false" customHeight="true" outlineLevel="0" collapsed="false">
      <c r="B160" s="1645"/>
      <c r="C160" s="1717"/>
      <c r="D160" s="1647"/>
      <c r="E160" s="1648"/>
      <c r="F160" s="1649"/>
      <c r="G160" s="1646"/>
      <c r="H160" s="1646"/>
      <c r="I160" s="1646"/>
      <c r="J160" s="1650"/>
      <c r="K160" s="1651"/>
      <c r="L160" s="1652"/>
    </row>
    <row r="161" s="1653" customFormat="true" ht="24.75" hidden="false" customHeight="true" outlineLevel="0" collapsed="false">
      <c r="B161" s="1654" t="s">
        <v>1080</v>
      </c>
      <c r="C161" s="1718" t="n">
        <v>1</v>
      </c>
      <c r="D161" s="1656" t="n">
        <v>100</v>
      </c>
      <c r="E161" s="1701" t="n">
        <v>25000</v>
      </c>
      <c r="F161" s="1658" t="n">
        <v>100</v>
      </c>
      <c r="G161" s="1655" t="n">
        <v>8</v>
      </c>
      <c r="H161" s="1655" t="n">
        <v>1</v>
      </c>
      <c r="I161" s="1655" t="n">
        <v>20</v>
      </c>
      <c r="J161" s="1659" t="n">
        <f aca="false">+I161*H161</f>
        <v>20</v>
      </c>
      <c r="K161" s="1660" t="n">
        <f aca="false">SUM(D161:F161)/1000</f>
        <v>25.2</v>
      </c>
      <c r="L161" s="1661" t="n">
        <f aca="false">+K161*J161</f>
        <v>504</v>
      </c>
    </row>
    <row r="162" s="1653" customFormat="true" ht="23.25" hidden="false" customHeight="true" outlineLevel="0" collapsed="false">
      <c r="B162" s="1654"/>
      <c r="C162" s="1718"/>
      <c r="D162" s="1656" t="n">
        <v>100</v>
      </c>
      <c r="E162" s="1701" t="n">
        <v>16000</v>
      </c>
      <c r="F162" s="1658" t="n">
        <v>100</v>
      </c>
      <c r="G162" s="1655" t="n">
        <v>8</v>
      </c>
      <c r="H162" s="1655" t="n">
        <v>1</v>
      </c>
      <c r="I162" s="1655" t="n">
        <v>20</v>
      </c>
      <c r="J162" s="1659" t="n">
        <f aca="false">+I162*H162</f>
        <v>20</v>
      </c>
      <c r="K162" s="1660" t="n">
        <f aca="false">SUM(D162:F162)/1000</f>
        <v>16.2</v>
      </c>
      <c r="L162" s="1661" t="n">
        <f aca="false">+K162*J162</f>
        <v>324</v>
      </c>
    </row>
    <row r="163" s="1653" customFormat="true" ht="23.25" hidden="false" customHeight="true" outlineLevel="0" collapsed="false">
      <c r="B163" s="1654"/>
      <c r="C163" s="1718"/>
      <c r="D163" s="1656" t="n">
        <v>100</v>
      </c>
      <c r="E163" s="1701" t="n">
        <v>5600</v>
      </c>
      <c r="F163" s="1658" t="n">
        <v>100</v>
      </c>
      <c r="G163" s="1655" t="n">
        <v>8</v>
      </c>
      <c r="H163" s="1655" t="n">
        <v>1</v>
      </c>
      <c r="I163" s="1655" t="n">
        <v>26</v>
      </c>
      <c r="J163" s="1659" t="n">
        <f aca="false">+I163*H163</f>
        <v>26</v>
      </c>
      <c r="K163" s="1660" t="n">
        <f aca="false">SUM(D163:F163)/1000</f>
        <v>5.8</v>
      </c>
      <c r="L163" s="1661" t="n">
        <f aca="false">+K163*J163</f>
        <v>150.8</v>
      </c>
    </row>
    <row r="164" s="1653" customFormat="true" ht="23.25" hidden="false" customHeight="true" outlineLevel="0" collapsed="false">
      <c r="B164" s="1654"/>
      <c r="C164" s="1718"/>
      <c r="D164" s="1656" t="n">
        <v>100</v>
      </c>
      <c r="E164" s="1701" t="n">
        <v>9000</v>
      </c>
      <c r="F164" s="1658" t="n">
        <v>100</v>
      </c>
      <c r="G164" s="1655" t="n">
        <v>8</v>
      </c>
      <c r="H164" s="1655" t="n">
        <v>1</v>
      </c>
      <c r="I164" s="1655" t="n">
        <f aca="false">4000/200</f>
        <v>20</v>
      </c>
      <c r="J164" s="1659" t="n">
        <f aca="false">+I164*H164</f>
        <v>20</v>
      </c>
      <c r="K164" s="1660" t="n">
        <f aca="false">SUM(D164:F164)/1000</f>
        <v>9.2</v>
      </c>
      <c r="L164" s="1661" t="n">
        <f aca="false">+K164*J164</f>
        <v>184</v>
      </c>
    </row>
    <row r="165" s="1653" customFormat="true" ht="23.25" hidden="false" customHeight="true" outlineLevel="0" collapsed="false">
      <c r="B165" s="1654"/>
      <c r="C165" s="1718"/>
      <c r="D165" s="1656" t="n">
        <v>100</v>
      </c>
      <c r="E165" s="1701" t="n">
        <v>5200</v>
      </c>
      <c r="F165" s="1658" t="n">
        <v>100</v>
      </c>
      <c r="G165" s="1655" t="n">
        <v>8</v>
      </c>
      <c r="H165" s="1655" t="n">
        <v>1</v>
      </c>
      <c r="I165" s="1655" t="n">
        <f aca="false">2*14000/200</f>
        <v>140</v>
      </c>
      <c r="J165" s="1659" t="n">
        <f aca="false">+I165*H165</f>
        <v>140</v>
      </c>
      <c r="K165" s="1660" t="n">
        <f aca="false">SUM(D165:F165)/1000</f>
        <v>5.4</v>
      </c>
      <c r="L165" s="1661" t="n">
        <f aca="false">+K165*J165</f>
        <v>756</v>
      </c>
    </row>
    <row r="166" s="1653" customFormat="true" ht="23.25" hidden="false" customHeight="true" outlineLevel="0" collapsed="false">
      <c r="B166" s="1654"/>
      <c r="C166" s="1718"/>
      <c r="D166" s="1656" t="n">
        <v>100</v>
      </c>
      <c r="E166" s="1701" t="n">
        <v>4000</v>
      </c>
      <c r="F166" s="1658" t="n">
        <v>100</v>
      </c>
      <c r="G166" s="1655" t="n">
        <v>8</v>
      </c>
      <c r="H166" s="1655" t="n">
        <v>1</v>
      </c>
      <c r="I166" s="1655" t="n">
        <f aca="false">5000/200</f>
        <v>25</v>
      </c>
      <c r="J166" s="1659" t="n">
        <f aca="false">+I166*H166</f>
        <v>25</v>
      </c>
      <c r="K166" s="1660" t="n">
        <f aca="false">SUM(D166:F166)/1000</f>
        <v>4.2</v>
      </c>
      <c r="L166" s="1661" t="n">
        <f aca="false">+K166*J166</f>
        <v>105</v>
      </c>
    </row>
    <row r="167" s="1653" customFormat="true" ht="23.25" hidden="false" customHeight="true" outlineLevel="0" collapsed="false">
      <c r="B167" s="1654"/>
      <c r="C167" s="1718"/>
      <c r="D167" s="1656" t="n">
        <v>100</v>
      </c>
      <c r="E167" s="1701" t="n">
        <v>2000</v>
      </c>
      <c r="F167" s="1658" t="n">
        <v>100</v>
      </c>
      <c r="G167" s="1655" t="n">
        <v>8</v>
      </c>
      <c r="H167" s="1655" t="n">
        <v>1</v>
      </c>
      <c r="I167" s="1655" t="n">
        <f aca="false">5000/200</f>
        <v>25</v>
      </c>
      <c r="J167" s="1659" t="n">
        <f aca="false">+I167*H167</f>
        <v>25</v>
      </c>
      <c r="K167" s="1660" t="n">
        <f aca="false">SUM(D167:F167)/1000</f>
        <v>2.2</v>
      </c>
      <c r="L167" s="1661" t="n">
        <f aca="false">+K167*J167</f>
        <v>55</v>
      </c>
    </row>
    <row r="168" s="1653" customFormat="true" ht="23.25" hidden="false" customHeight="true" outlineLevel="0" collapsed="false">
      <c r="B168" s="1654"/>
      <c r="C168" s="1718"/>
      <c r="D168" s="1656" t="n">
        <v>100</v>
      </c>
      <c r="E168" s="1701" t="n">
        <v>4000</v>
      </c>
      <c r="F168" s="1658" t="n">
        <v>100</v>
      </c>
      <c r="G168" s="1655" t="n">
        <v>8</v>
      </c>
      <c r="H168" s="1655" t="n">
        <v>1</v>
      </c>
      <c r="I168" s="1655" t="n">
        <f aca="false">4000/200</f>
        <v>20</v>
      </c>
      <c r="J168" s="1659" t="n">
        <f aca="false">+I168*H168</f>
        <v>20</v>
      </c>
      <c r="K168" s="1660" t="n">
        <f aca="false">SUM(D168:F168)/1000</f>
        <v>4.2</v>
      </c>
      <c r="L168" s="1661" t="n">
        <f aca="false">+K168*J168</f>
        <v>84</v>
      </c>
    </row>
    <row r="169" s="1653" customFormat="true" ht="21.75" hidden="false" customHeight="true" outlineLevel="0" collapsed="false">
      <c r="B169" s="1654"/>
      <c r="C169" s="1718" t="n">
        <v>2</v>
      </c>
      <c r="D169" s="1700" t="n">
        <v>90</v>
      </c>
      <c r="E169" s="1701" t="n">
        <v>1050</v>
      </c>
      <c r="F169" s="1702" t="n">
        <v>90</v>
      </c>
      <c r="G169" s="1655" t="n">
        <v>10</v>
      </c>
      <c r="H169" s="1655" t="n">
        <v>1</v>
      </c>
      <c r="I169" s="1655" t="n">
        <f aca="false">+(25000+16000+5000+4000*3+5000)/200</f>
        <v>315</v>
      </c>
      <c r="J169" s="1659" t="n">
        <f aca="false">+I169*H169</f>
        <v>315</v>
      </c>
      <c r="K169" s="1660" t="n">
        <f aca="false">SUM(D169:F169)/1000</f>
        <v>1.23</v>
      </c>
      <c r="L169" s="1661" t="n">
        <f aca="false">+K169*J169</f>
        <v>387.45</v>
      </c>
    </row>
    <row r="170" s="1653" customFormat="true" ht="21.75" hidden="false" customHeight="true" outlineLevel="0" collapsed="false">
      <c r="B170" s="1654"/>
      <c r="C170" s="1718"/>
      <c r="D170" s="1700" t="n">
        <v>90</v>
      </c>
      <c r="E170" s="1701" t="n">
        <v>2300</v>
      </c>
      <c r="F170" s="1702" t="n">
        <v>90</v>
      </c>
      <c r="G170" s="1655" t="n">
        <v>10</v>
      </c>
      <c r="H170" s="1655" t="n">
        <v>1</v>
      </c>
      <c r="I170" s="1655" t="n">
        <f aca="false">+(20000+14000+4000)/200</f>
        <v>190</v>
      </c>
      <c r="J170" s="1659" t="n">
        <f aca="false">+I170*H170</f>
        <v>190</v>
      </c>
      <c r="K170" s="1660" t="n">
        <f aca="false">SUM(D170:F170)/1000</f>
        <v>2.48</v>
      </c>
      <c r="L170" s="1661" t="n">
        <f aca="false">+K170*J170</f>
        <v>471.2</v>
      </c>
    </row>
    <row r="171" s="1653" customFormat="true" ht="21.75" hidden="false" customHeight="true" outlineLevel="0" collapsed="false">
      <c r="B171" s="1654"/>
      <c r="C171" s="1718"/>
      <c r="D171" s="1700" t="n">
        <v>90</v>
      </c>
      <c r="E171" s="1701" t="n">
        <v>1300</v>
      </c>
      <c r="F171" s="1702" t="n">
        <v>90</v>
      </c>
      <c r="G171" s="1655" t="n">
        <v>10</v>
      </c>
      <c r="H171" s="1655" t="n">
        <v>1</v>
      </c>
      <c r="I171" s="1655" t="n">
        <f aca="false">(4000+4000)/200</f>
        <v>40</v>
      </c>
      <c r="J171" s="1659" t="n">
        <f aca="false">+I171*H171</f>
        <v>40</v>
      </c>
      <c r="K171" s="1660" t="n">
        <f aca="false">SUM(D171:F171)/1000</f>
        <v>1.48</v>
      </c>
      <c r="L171" s="1661" t="n">
        <f aca="false">+K171*J171</f>
        <v>59.2</v>
      </c>
    </row>
    <row r="172" s="1653" customFormat="true" ht="21.75" hidden="false" customHeight="true" outlineLevel="0" collapsed="false">
      <c r="B172" s="1654"/>
      <c r="C172" s="1718"/>
      <c r="D172" s="1700" t="n">
        <v>90</v>
      </c>
      <c r="E172" s="1701" t="n">
        <v>2550</v>
      </c>
      <c r="F172" s="1702" t="n">
        <v>90</v>
      </c>
      <c r="G172" s="1655" t="n">
        <v>10</v>
      </c>
      <c r="H172" s="1655" t="n">
        <v>1</v>
      </c>
      <c r="I172" s="1655" t="n">
        <f aca="false">+(5000+800*2)/200</f>
        <v>33</v>
      </c>
      <c r="J172" s="1659" t="n">
        <f aca="false">+I172*H172</f>
        <v>33</v>
      </c>
      <c r="K172" s="1660" t="n">
        <f aca="false">SUM(D172:F172)/1000</f>
        <v>2.73</v>
      </c>
      <c r="L172" s="1661" t="n">
        <f aca="false">+K172*J172</f>
        <v>90.09</v>
      </c>
    </row>
    <row r="173" s="1653" customFormat="true" ht="21.75" hidden="false" customHeight="true" outlineLevel="0" collapsed="false">
      <c r="B173" s="1654"/>
      <c r="C173" s="1718"/>
      <c r="D173" s="1700" t="n">
        <v>90</v>
      </c>
      <c r="E173" s="1701" t="n">
        <v>2000</v>
      </c>
      <c r="F173" s="1702" t="n">
        <v>90</v>
      </c>
      <c r="G173" s="1655" t="n">
        <v>10</v>
      </c>
      <c r="H173" s="1655" t="n">
        <v>1</v>
      </c>
      <c r="I173" s="1655" t="n">
        <f aca="false">+(4000*7)/200</f>
        <v>140</v>
      </c>
      <c r="J173" s="1659" t="n">
        <f aca="false">+I173*H173</f>
        <v>140</v>
      </c>
      <c r="K173" s="1660" t="n">
        <f aca="false">SUM(D173:F173)/1000</f>
        <v>2.18</v>
      </c>
      <c r="L173" s="1661" t="n">
        <f aca="false">+K173*J173</f>
        <v>305.2</v>
      </c>
    </row>
    <row r="174" s="1653" customFormat="true" ht="21.75" hidden="false" customHeight="true" outlineLevel="0" collapsed="false">
      <c r="B174" s="1654"/>
      <c r="C174" s="1718"/>
      <c r="D174" s="1700" t="n">
        <v>90</v>
      </c>
      <c r="E174" s="1701" t="n">
        <v>4000</v>
      </c>
      <c r="F174" s="1702" t="n">
        <v>90</v>
      </c>
      <c r="G174" s="1655" t="n">
        <v>10</v>
      </c>
      <c r="H174" s="1655" t="n">
        <v>1</v>
      </c>
      <c r="I174" s="1655" t="n">
        <f aca="false">5000/200</f>
        <v>25</v>
      </c>
      <c r="J174" s="1659" t="n">
        <f aca="false">+I174*H174</f>
        <v>25</v>
      </c>
      <c r="K174" s="1660" t="n">
        <f aca="false">SUM(D174:F174)/1000</f>
        <v>4.18</v>
      </c>
      <c r="L174" s="1661" t="n">
        <f aca="false">+K174*J174</f>
        <v>104.5</v>
      </c>
    </row>
    <row r="175" s="1653" customFormat="true" ht="24.75" hidden="false" customHeight="true" outlineLevel="0" collapsed="false">
      <c r="B175" s="1654"/>
      <c r="C175" s="1719" t="s">
        <v>1081</v>
      </c>
      <c r="D175" s="1656"/>
      <c r="E175" s="1657" t="n">
        <v>25000</v>
      </c>
      <c r="F175" s="1658"/>
      <c r="G175" s="1655" t="n">
        <v>6</v>
      </c>
      <c r="H175" s="1655" t="n">
        <v>1</v>
      </c>
      <c r="I175" s="1655" t="n">
        <f aca="false">2*1000/250</f>
        <v>8</v>
      </c>
      <c r="J175" s="1659" t="n">
        <f aca="false">+I175*H175</f>
        <v>8</v>
      </c>
      <c r="K175" s="1660" t="n">
        <f aca="false">SUM(D175:F175)/1000</f>
        <v>25</v>
      </c>
      <c r="L175" s="1661" t="n">
        <f aca="false">+K175*J175</f>
        <v>200</v>
      </c>
    </row>
    <row r="176" s="1653" customFormat="true" ht="24.75" hidden="false" customHeight="true" outlineLevel="0" collapsed="false">
      <c r="B176" s="1654"/>
      <c r="C176" s="1719"/>
      <c r="D176" s="1656"/>
      <c r="E176" s="1657" t="n">
        <v>17000</v>
      </c>
      <c r="F176" s="1658"/>
      <c r="G176" s="1655" t="n">
        <v>6</v>
      </c>
      <c r="H176" s="1655" t="n">
        <v>1</v>
      </c>
      <c r="I176" s="1655" t="n">
        <v>10</v>
      </c>
      <c r="J176" s="1659" t="n">
        <f aca="false">+I176*H176</f>
        <v>10</v>
      </c>
      <c r="K176" s="1660" t="n">
        <f aca="false">SUM(D176:F176)/1000</f>
        <v>17</v>
      </c>
      <c r="L176" s="1661" t="n">
        <f aca="false">+K176*J176</f>
        <v>170</v>
      </c>
    </row>
    <row r="177" s="1653" customFormat="true" ht="24.75" hidden="false" customHeight="true" outlineLevel="0" collapsed="false">
      <c r="B177" s="1654"/>
      <c r="C177" s="1719"/>
      <c r="D177" s="1656"/>
      <c r="E177" s="1657" t="n">
        <v>16000</v>
      </c>
      <c r="F177" s="1658"/>
      <c r="G177" s="1655" t="n">
        <v>6</v>
      </c>
      <c r="H177" s="1655" t="n">
        <v>1</v>
      </c>
      <c r="I177" s="1655" t="n">
        <f aca="false">1000/250</f>
        <v>4</v>
      </c>
      <c r="J177" s="1659" t="n">
        <f aca="false">+I177*H177</f>
        <v>4</v>
      </c>
      <c r="K177" s="1660" t="n">
        <f aca="false">SUM(D177:F177)/1000</f>
        <v>16</v>
      </c>
      <c r="L177" s="1661" t="n">
        <f aca="false">+K177*J177</f>
        <v>64</v>
      </c>
    </row>
    <row r="178" s="1653" customFormat="true" ht="24.75" hidden="false" customHeight="true" outlineLevel="0" collapsed="false">
      <c r="B178" s="1654"/>
      <c r="C178" s="1719"/>
      <c r="D178" s="1656"/>
      <c r="E178" s="1657" t="n">
        <v>5000</v>
      </c>
      <c r="F178" s="1658"/>
      <c r="G178" s="1655" t="n">
        <v>6</v>
      </c>
      <c r="H178" s="1655" t="n">
        <v>1</v>
      </c>
      <c r="I178" s="1655" t="n">
        <f aca="false">4000/250</f>
        <v>16</v>
      </c>
      <c r="J178" s="1659" t="n">
        <f aca="false">+I178*H178</f>
        <v>16</v>
      </c>
      <c r="K178" s="1660" t="n">
        <f aca="false">SUM(D178:F178)/1000</f>
        <v>5</v>
      </c>
      <c r="L178" s="1661" t="n">
        <f aca="false">+K178*J178</f>
        <v>80</v>
      </c>
    </row>
    <row r="179" s="1653" customFormat="true" ht="24.75" hidden="false" customHeight="true" outlineLevel="0" collapsed="false">
      <c r="B179" s="1654"/>
      <c r="C179" s="1719"/>
      <c r="D179" s="1656"/>
      <c r="E179" s="1657" t="n">
        <v>6000</v>
      </c>
      <c r="F179" s="1658"/>
      <c r="G179" s="1655" t="n">
        <v>6</v>
      </c>
      <c r="H179" s="1655" t="n">
        <v>1</v>
      </c>
      <c r="I179" s="1655" t="n">
        <f aca="false">1500/250</f>
        <v>6</v>
      </c>
      <c r="J179" s="1659" t="n">
        <f aca="false">+I179*H179</f>
        <v>6</v>
      </c>
      <c r="K179" s="1660" t="n">
        <f aca="false">SUM(D179:F179)/1000</f>
        <v>6</v>
      </c>
      <c r="L179" s="1661" t="n">
        <f aca="false">+K179*J179</f>
        <v>36</v>
      </c>
    </row>
    <row r="180" s="1653" customFormat="true" ht="24.75" hidden="false" customHeight="true" outlineLevel="0" collapsed="false">
      <c r="B180" s="1654"/>
      <c r="C180" s="1719"/>
      <c r="D180" s="1656"/>
      <c r="E180" s="1657" t="n">
        <v>9000</v>
      </c>
      <c r="F180" s="1658"/>
      <c r="G180" s="1655" t="n">
        <v>6</v>
      </c>
      <c r="H180" s="1655" t="n">
        <v>1</v>
      </c>
      <c r="I180" s="1655" t="n">
        <v>7</v>
      </c>
      <c r="J180" s="1659" t="n">
        <f aca="false">+I180*H180</f>
        <v>7</v>
      </c>
      <c r="K180" s="1660" t="n">
        <f aca="false">SUM(D180:F180)/1000</f>
        <v>9</v>
      </c>
      <c r="L180" s="1661" t="n">
        <f aca="false">+K180*J180</f>
        <v>63</v>
      </c>
    </row>
    <row r="181" s="1653" customFormat="true" ht="24.75" hidden="false" customHeight="true" outlineLevel="0" collapsed="false">
      <c r="B181" s="1654"/>
      <c r="C181" s="1719"/>
      <c r="D181" s="1656"/>
      <c r="E181" s="1657" t="n">
        <v>5200</v>
      </c>
      <c r="F181" s="1658"/>
      <c r="G181" s="1655" t="n">
        <v>6</v>
      </c>
      <c r="H181" s="1655" t="n">
        <v>1</v>
      </c>
      <c r="I181" s="1655" t="n">
        <f aca="false">2*1900*7/250</f>
        <v>106.4</v>
      </c>
      <c r="J181" s="1659" t="n">
        <f aca="false">+I181*H181</f>
        <v>106.4</v>
      </c>
      <c r="K181" s="1660" t="n">
        <f aca="false">SUM(D181:F181)/1000</f>
        <v>5.2</v>
      </c>
      <c r="L181" s="1661" t="n">
        <f aca="false">+K181*J181</f>
        <v>553.28</v>
      </c>
    </row>
    <row r="182" s="1653" customFormat="true" ht="24.75" hidden="false" customHeight="true" outlineLevel="0" collapsed="false">
      <c r="B182" s="1654"/>
      <c r="C182" s="1719"/>
      <c r="D182" s="1656"/>
      <c r="E182" s="1657" t="n">
        <v>4000</v>
      </c>
      <c r="F182" s="1658"/>
      <c r="G182" s="1655" t="n">
        <v>6</v>
      </c>
      <c r="H182" s="1655" t="n">
        <v>1</v>
      </c>
      <c r="I182" s="1655" t="n">
        <v>14</v>
      </c>
      <c r="J182" s="1659" t="n">
        <f aca="false">+I182*H182</f>
        <v>14</v>
      </c>
      <c r="K182" s="1660" t="n">
        <f aca="false">SUM(D182:F182)/1000</f>
        <v>4</v>
      </c>
      <c r="L182" s="1661" t="n">
        <f aca="false">+K182*J182</f>
        <v>56</v>
      </c>
    </row>
    <row r="183" s="1653" customFormat="true" ht="24.75" hidden="false" customHeight="true" outlineLevel="0" collapsed="false">
      <c r="B183" s="1654" t="s">
        <v>1082</v>
      </c>
      <c r="C183" s="1718" t="n">
        <v>1</v>
      </c>
      <c r="D183" s="1656" t="n">
        <v>100</v>
      </c>
      <c r="E183" s="1701" t="n">
        <v>25000</v>
      </c>
      <c r="F183" s="1658" t="n">
        <v>100</v>
      </c>
      <c r="G183" s="1655" t="n">
        <v>8</v>
      </c>
      <c r="H183" s="1655" t="n">
        <v>1</v>
      </c>
      <c r="I183" s="1655" t="n">
        <v>20</v>
      </c>
      <c r="J183" s="1659" t="n">
        <f aca="false">+I183*H183</f>
        <v>20</v>
      </c>
      <c r="K183" s="1660" t="n">
        <f aca="false">SUM(D183:F183)/1000</f>
        <v>25.2</v>
      </c>
      <c r="L183" s="1661" t="n">
        <f aca="false">+K183*J183</f>
        <v>504</v>
      </c>
    </row>
    <row r="184" s="1653" customFormat="true" ht="23.25" hidden="false" customHeight="true" outlineLevel="0" collapsed="false">
      <c r="B184" s="1654"/>
      <c r="C184" s="1718"/>
      <c r="D184" s="1656" t="n">
        <v>100</v>
      </c>
      <c r="E184" s="1701" t="n">
        <v>16000</v>
      </c>
      <c r="F184" s="1658" t="n">
        <v>100</v>
      </c>
      <c r="G184" s="1655" t="n">
        <v>8</v>
      </c>
      <c r="H184" s="1655" t="n">
        <v>1</v>
      </c>
      <c r="I184" s="1655" t="n">
        <v>20</v>
      </c>
      <c r="J184" s="1659" t="n">
        <f aca="false">+I184*H184</f>
        <v>20</v>
      </c>
      <c r="K184" s="1660" t="n">
        <f aca="false">SUM(D184:F184)/1000</f>
        <v>16.2</v>
      </c>
      <c r="L184" s="1661" t="n">
        <f aca="false">+K184*J184</f>
        <v>324</v>
      </c>
    </row>
    <row r="185" s="1653" customFormat="true" ht="23.25" hidden="false" customHeight="true" outlineLevel="0" collapsed="false">
      <c r="B185" s="1654"/>
      <c r="C185" s="1718"/>
      <c r="D185" s="1656" t="n">
        <v>100</v>
      </c>
      <c r="E185" s="1701" t="n">
        <v>5600</v>
      </c>
      <c r="F185" s="1658" t="n">
        <v>100</v>
      </c>
      <c r="G185" s="1655" t="n">
        <v>8</v>
      </c>
      <c r="H185" s="1655" t="n">
        <v>1</v>
      </c>
      <c r="I185" s="1655" t="n">
        <v>26</v>
      </c>
      <c r="J185" s="1659" t="n">
        <f aca="false">+I185*H185</f>
        <v>26</v>
      </c>
      <c r="K185" s="1660" t="n">
        <f aca="false">SUM(D185:F185)/1000</f>
        <v>5.8</v>
      </c>
      <c r="L185" s="1661" t="n">
        <f aca="false">+K185*J185</f>
        <v>150.8</v>
      </c>
    </row>
    <row r="186" s="1653" customFormat="true" ht="23.25" hidden="false" customHeight="true" outlineLevel="0" collapsed="false">
      <c r="B186" s="1654"/>
      <c r="C186" s="1718"/>
      <c r="D186" s="1656" t="n">
        <v>100</v>
      </c>
      <c r="E186" s="1701" t="n">
        <v>9000</v>
      </c>
      <c r="F186" s="1658" t="n">
        <v>100</v>
      </c>
      <c r="G186" s="1655" t="n">
        <v>8</v>
      </c>
      <c r="H186" s="1655" t="n">
        <v>1</v>
      </c>
      <c r="I186" s="1655" t="n">
        <f aca="false">4000/200</f>
        <v>20</v>
      </c>
      <c r="J186" s="1659" t="n">
        <f aca="false">+I186*H186</f>
        <v>20</v>
      </c>
      <c r="K186" s="1660" t="n">
        <f aca="false">SUM(D186:F186)/1000</f>
        <v>9.2</v>
      </c>
      <c r="L186" s="1661" t="n">
        <f aca="false">+K186*J186</f>
        <v>184</v>
      </c>
    </row>
    <row r="187" s="1653" customFormat="true" ht="23.25" hidden="false" customHeight="true" outlineLevel="0" collapsed="false">
      <c r="B187" s="1654"/>
      <c r="C187" s="1718"/>
      <c r="D187" s="1656" t="n">
        <v>100</v>
      </c>
      <c r="E187" s="1701" t="n">
        <v>5200</v>
      </c>
      <c r="F187" s="1658" t="n">
        <v>100</v>
      </c>
      <c r="G187" s="1655" t="n">
        <v>8</v>
      </c>
      <c r="H187" s="1655" t="n">
        <v>1</v>
      </c>
      <c r="I187" s="1655" t="n">
        <f aca="false">2*14000/200</f>
        <v>140</v>
      </c>
      <c r="J187" s="1659" t="n">
        <f aca="false">+I187*H187</f>
        <v>140</v>
      </c>
      <c r="K187" s="1660" t="n">
        <f aca="false">SUM(D187:F187)/1000</f>
        <v>5.4</v>
      </c>
      <c r="L187" s="1661" t="n">
        <f aca="false">+K187*J187</f>
        <v>756</v>
      </c>
    </row>
    <row r="188" s="1653" customFormat="true" ht="23.25" hidden="false" customHeight="true" outlineLevel="0" collapsed="false">
      <c r="B188" s="1654"/>
      <c r="C188" s="1718"/>
      <c r="D188" s="1656" t="n">
        <v>100</v>
      </c>
      <c r="E188" s="1701" t="n">
        <v>4000</v>
      </c>
      <c r="F188" s="1658" t="n">
        <v>100</v>
      </c>
      <c r="G188" s="1655" t="n">
        <v>8</v>
      </c>
      <c r="H188" s="1655" t="n">
        <v>1</v>
      </c>
      <c r="I188" s="1655" t="n">
        <f aca="false">5000/200</f>
        <v>25</v>
      </c>
      <c r="J188" s="1659" t="n">
        <f aca="false">+I188*H188</f>
        <v>25</v>
      </c>
      <c r="K188" s="1660" t="n">
        <f aca="false">SUM(D188:F188)/1000</f>
        <v>4.2</v>
      </c>
      <c r="L188" s="1661" t="n">
        <f aca="false">+K188*J188</f>
        <v>105</v>
      </c>
    </row>
    <row r="189" s="1653" customFormat="true" ht="23.25" hidden="false" customHeight="true" outlineLevel="0" collapsed="false">
      <c r="B189" s="1654"/>
      <c r="C189" s="1718"/>
      <c r="D189" s="1656" t="n">
        <v>100</v>
      </c>
      <c r="E189" s="1701" t="n">
        <v>2000</v>
      </c>
      <c r="F189" s="1658" t="n">
        <v>100</v>
      </c>
      <c r="G189" s="1655" t="n">
        <v>8</v>
      </c>
      <c r="H189" s="1655" t="n">
        <v>1</v>
      </c>
      <c r="I189" s="1655" t="n">
        <f aca="false">5000/200</f>
        <v>25</v>
      </c>
      <c r="J189" s="1659" t="n">
        <f aca="false">+I189*H189</f>
        <v>25</v>
      </c>
      <c r="K189" s="1660" t="n">
        <f aca="false">SUM(D189:F189)/1000</f>
        <v>2.2</v>
      </c>
      <c r="L189" s="1661" t="n">
        <f aca="false">+K189*J189</f>
        <v>55</v>
      </c>
    </row>
    <row r="190" s="1653" customFormat="true" ht="23.25" hidden="false" customHeight="true" outlineLevel="0" collapsed="false">
      <c r="B190" s="1654"/>
      <c r="C190" s="1718"/>
      <c r="D190" s="1656" t="n">
        <v>100</v>
      </c>
      <c r="E190" s="1701" t="n">
        <v>4000</v>
      </c>
      <c r="F190" s="1658" t="n">
        <v>100</v>
      </c>
      <c r="G190" s="1655" t="n">
        <v>8</v>
      </c>
      <c r="H190" s="1655" t="n">
        <v>1</v>
      </c>
      <c r="I190" s="1655" t="n">
        <f aca="false">4000/200</f>
        <v>20</v>
      </c>
      <c r="J190" s="1659" t="n">
        <f aca="false">+I190*H190</f>
        <v>20</v>
      </c>
      <c r="K190" s="1660" t="n">
        <f aca="false">SUM(D190:F190)/1000</f>
        <v>4.2</v>
      </c>
      <c r="L190" s="1661" t="n">
        <f aca="false">+K190*J190</f>
        <v>84</v>
      </c>
    </row>
    <row r="191" s="1653" customFormat="true" ht="21.75" hidden="false" customHeight="true" outlineLevel="0" collapsed="false">
      <c r="B191" s="1654"/>
      <c r="C191" s="1718" t="n">
        <v>2</v>
      </c>
      <c r="D191" s="1700" t="n">
        <v>70</v>
      </c>
      <c r="E191" s="1701" t="n">
        <v>1050</v>
      </c>
      <c r="F191" s="1702" t="n">
        <v>70</v>
      </c>
      <c r="G191" s="1655" t="n">
        <v>8</v>
      </c>
      <c r="H191" s="1655" t="n">
        <v>1</v>
      </c>
      <c r="I191" s="1655" t="n">
        <f aca="false">+(25000*2+5000+4000*3+5000)/200</f>
        <v>360</v>
      </c>
      <c r="J191" s="1659" t="n">
        <f aca="false">+I191*H191</f>
        <v>360</v>
      </c>
      <c r="K191" s="1660" t="n">
        <f aca="false">SUM(D191:F191)/1000</f>
        <v>1.19</v>
      </c>
      <c r="L191" s="1661" t="n">
        <f aca="false">+K191*J191</f>
        <v>428.4</v>
      </c>
    </row>
    <row r="192" s="1653" customFormat="true" ht="21.75" hidden="false" customHeight="true" outlineLevel="0" collapsed="false">
      <c r="B192" s="1654"/>
      <c r="C192" s="1718"/>
      <c r="D192" s="1700" t="n">
        <v>70</v>
      </c>
      <c r="E192" s="1701" t="n">
        <v>2300</v>
      </c>
      <c r="F192" s="1702" t="n">
        <v>70</v>
      </c>
      <c r="G192" s="1655" t="n">
        <v>8</v>
      </c>
      <c r="H192" s="1655" t="n">
        <v>1</v>
      </c>
      <c r="I192" s="1655" t="n">
        <f aca="false">+(20000+14000+4000)/200</f>
        <v>190</v>
      </c>
      <c r="J192" s="1659" t="n">
        <f aca="false">+I192*H192</f>
        <v>190</v>
      </c>
      <c r="K192" s="1660" t="n">
        <f aca="false">SUM(D192:F192)/1000</f>
        <v>2.44</v>
      </c>
      <c r="L192" s="1661" t="n">
        <f aca="false">+K192*J192</f>
        <v>463.6</v>
      </c>
    </row>
    <row r="193" s="1653" customFormat="true" ht="21.75" hidden="false" customHeight="true" outlineLevel="0" collapsed="false">
      <c r="B193" s="1654"/>
      <c r="C193" s="1718"/>
      <c r="D193" s="1700" t="n">
        <v>70</v>
      </c>
      <c r="E193" s="1701" t="n">
        <v>1300</v>
      </c>
      <c r="F193" s="1702" t="n">
        <v>70</v>
      </c>
      <c r="G193" s="1655" t="n">
        <v>8</v>
      </c>
      <c r="H193" s="1655" t="n">
        <v>1</v>
      </c>
      <c r="I193" s="1655" t="n">
        <f aca="false">(4000+4000)/200</f>
        <v>40</v>
      </c>
      <c r="J193" s="1659" t="n">
        <f aca="false">+I193*H193</f>
        <v>40</v>
      </c>
      <c r="K193" s="1660" t="n">
        <f aca="false">SUM(D193:F193)/1000</f>
        <v>1.44</v>
      </c>
      <c r="L193" s="1661" t="n">
        <f aca="false">+K193*J193</f>
        <v>57.6</v>
      </c>
    </row>
    <row r="194" s="1653" customFormat="true" ht="21.75" hidden="false" customHeight="true" outlineLevel="0" collapsed="false">
      <c r="B194" s="1654"/>
      <c r="C194" s="1718"/>
      <c r="D194" s="1700" t="n">
        <v>70</v>
      </c>
      <c r="E194" s="1701" t="n">
        <v>2550</v>
      </c>
      <c r="F194" s="1702" t="n">
        <v>70</v>
      </c>
      <c r="G194" s="1655" t="n">
        <v>8</v>
      </c>
      <c r="H194" s="1655" t="n">
        <v>1</v>
      </c>
      <c r="I194" s="1655" t="n">
        <f aca="false">+(5000+800*2+4000*2)/200</f>
        <v>73</v>
      </c>
      <c r="J194" s="1659" t="n">
        <f aca="false">+I194*H194</f>
        <v>73</v>
      </c>
      <c r="K194" s="1660" t="n">
        <f aca="false">SUM(D194:F194)/1000</f>
        <v>2.69</v>
      </c>
      <c r="L194" s="1661" t="n">
        <f aca="false">+K194*J194</f>
        <v>196.37</v>
      </c>
    </row>
    <row r="195" s="1653" customFormat="true" ht="21.75" hidden="false" customHeight="true" outlineLevel="0" collapsed="false">
      <c r="B195" s="1654"/>
      <c r="C195" s="1718"/>
      <c r="D195" s="1700" t="n">
        <v>70</v>
      </c>
      <c r="E195" s="1701" t="n">
        <v>2000</v>
      </c>
      <c r="F195" s="1702" t="n">
        <v>70</v>
      </c>
      <c r="G195" s="1655" t="n">
        <v>8</v>
      </c>
      <c r="H195" s="1655" t="n">
        <v>1</v>
      </c>
      <c r="I195" s="1655" t="n">
        <f aca="false">+(4000*7)/200</f>
        <v>140</v>
      </c>
      <c r="J195" s="1659" t="n">
        <f aca="false">+I195*H195</f>
        <v>140</v>
      </c>
      <c r="K195" s="1660" t="n">
        <f aca="false">SUM(D195:F195)/1000</f>
        <v>2.14</v>
      </c>
      <c r="L195" s="1661" t="n">
        <f aca="false">+K195*J195</f>
        <v>299.6</v>
      </c>
    </row>
    <row r="196" s="1653" customFormat="true" ht="21.75" hidden="false" customHeight="true" outlineLevel="0" collapsed="false">
      <c r="B196" s="1654"/>
      <c r="C196" s="1718"/>
      <c r="D196" s="1700" t="n">
        <v>90</v>
      </c>
      <c r="E196" s="1701" t="n">
        <v>650</v>
      </c>
      <c r="F196" s="1702" t="n">
        <v>90</v>
      </c>
      <c r="G196" s="1655" t="n">
        <v>10</v>
      </c>
      <c r="H196" s="1655" t="n">
        <v>1</v>
      </c>
      <c r="I196" s="1655" t="n">
        <v>100</v>
      </c>
      <c r="J196" s="1659" t="n">
        <f aca="false">+I196*H196</f>
        <v>100</v>
      </c>
      <c r="K196" s="1660" t="n">
        <f aca="false">SUM(D196:F196)/1000</f>
        <v>0.83</v>
      </c>
      <c r="L196" s="1661" t="n">
        <f aca="false">+K196*J196</f>
        <v>83</v>
      </c>
    </row>
    <row r="197" s="1653" customFormat="true" ht="21.75" hidden="false" customHeight="true" outlineLevel="0" collapsed="false">
      <c r="B197" s="1654"/>
      <c r="C197" s="1718"/>
      <c r="D197" s="1700" t="n">
        <v>90</v>
      </c>
      <c r="E197" s="1701" t="n">
        <v>1200</v>
      </c>
      <c r="F197" s="1702" t="n">
        <v>90</v>
      </c>
      <c r="G197" s="1655" t="n">
        <v>10</v>
      </c>
      <c r="H197" s="1655" t="n">
        <v>1</v>
      </c>
      <c r="I197" s="1655" t="n">
        <f aca="false">10000/200</f>
        <v>50</v>
      </c>
      <c r="J197" s="1659" t="n">
        <f aca="false">+I197*H197</f>
        <v>50</v>
      </c>
      <c r="K197" s="1660" t="n">
        <f aca="false">SUM(D197:F197)/1000</f>
        <v>1.38</v>
      </c>
      <c r="L197" s="1661" t="n">
        <f aca="false">+K197*J197</f>
        <v>69</v>
      </c>
    </row>
    <row r="198" s="1653" customFormat="true" ht="24.75" hidden="false" customHeight="true" outlineLevel="0" collapsed="false">
      <c r="B198" s="1654"/>
      <c r="C198" s="1718" t="n">
        <v>3</v>
      </c>
      <c r="D198" s="1656" t="n">
        <v>300</v>
      </c>
      <c r="E198" s="1657" t="n">
        <v>1000</v>
      </c>
      <c r="F198" s="1658" t="n">
        <v>300</v>
      </c>
      <c r="G198" s="1655" t="n">
        <v>12</v>
      </c>
      <c r="H198" s="1655" t="n">
        <v>1</v>
      </c>
      <c r="I198" s="1655" t="n">
        <v>12</v>
      </c>
      <c r="J198" s="1659" t="n">
        <f aca="false">+I198*H198</f>
        <v>12</v>
      </c>
      <c r="K198" s="1660" t="n">
        <f aca="false">SUM(D198:F198)/1000</f>
        <v>1.6</v>
      </c>
      <c r="L198" s="1661" t="n">
        <f aca="false">+K198*J198</f>
        <v>19.2</v>
      </c>
    </row>
    <row r="199" s="1653" customFormat="true" ht="24.75" hidden="false" customHeight="true" outlineLevel="0" collapsed="false">
      <c r="B199" s="1654"/>
      <c r="C199" s="1719" t="s">
        <v>1081</v>
      </c>
      <c r="D199" s="1656"/>
      <c r="E199" s="1657" t="n">
        <v>25000</v>
      </c>
      <c r="F199" s="1658"/>
      <c r="G199" s="1655" t="n">
        <v>6</v>
      </c>
      <c r="H199" s="1655" t="n">
        <v>1</v>
      </c>
      <c r="I199" s="1655" t="n">
        <f aca="false">2*1000/250</f>
        <v>8</v>
      </c>
      <c r="J199" s="1659" t="n">
        <f aca="false">+I199*H199</f>
        <v>8</v>
      </c>
      <c r="K199" s="1660" t="n">
        <f aca="false">SUM(D199:F199)/1000</f>
        <v>25</v>
      </c>
      <c r="L199" s="1661" t="n">
        <f aca="false">+K199*J199</f>
        <v>200</v>
      </c>
    </row>
    <row r="200" s="1653" customFormat="true" ht="24.75" hidden="false" customHeight="true" outlineLevel="0" collapsed="false">
      <c r="B200" s="1654"/>
      <c r="C200" s="1719"/>
      <c r="D200" s="1656"/>
      <c r="E200" s="1657" t="n">
        <v>17000</v>
      </c>
      <c r="F200" s="1658"/>
      <c r="G200" s="1655" t="n">
        <v>6</v>
      </c>
      <c r="H200" s="1655" t="n">
        <v>1</v>
      </c>
      <c r="I200" s="1655" t="n">
        <v>10</v>
      </c>
      <c r="J200" s="1659" t="n">
        <f aca="false">+I200*H200</f>
        <v>10</v>
      </c>
      <c r="K200" s="1660" t="n">
        <f aca="false">SUM(D200:F200)/1000</f>
        <v>17</v>
      </c>
      <c r="L200" s="1661" t="n">
        <f aca="false">+K200*J200</f>
        <v>170</v>
      </c>
    </row>
    <row r="201" s="1653" customFormat="true" ht="24.75" hidden="false" customHeight="true" outlineLevel="0" collapsed="false">
      <c r="B201" s="1654"/>
      <c r="C201" s="1719"/>
      <c r="D201" s="1656"/>
      <c r="E201" s="1657" t="n">
        <v>16000</v>
      </c>
      <c r="F201" s="1658"/>
      <c r="G201" s="1655" t="n">
        <v>6</v>
      </c>
      <c r="H201" s="1655" t="n">
        <v>1</v>
      </c>
      <c r="I201" s="1655" t="n">
        <f aca="false">1000/250</f>
        <v>4</v>
      </c>
      <c r="J201" s="1659" t="n">
        <f aca="false">+I201*H201</f>
        <v>4</v>
      </c>
      <c r="K201" s="1660" t="n">
        <f aca="false">SUM(D201:F201)/1000</f>
        <v>16</v>
      </c>
      <c r="L201" s="1661" t="n">
        <f aca="false">+K201*J201</f>
        <v>64</v>
      </c>
    </row>
    <row r="202" s="1653" customFormat="true" ht="24.75" hidden="false" customHeight="true" outlineLevel="0" collapsed="false">
      <c r="B202" s="1654"/>
      <c r="C202" s="1719"/>
      <c r="D202" s="1656"/>
      <c r="E202" s="1657" t="n">
        <v>5000</v>
      </c>
      <c r="F202" s="1658"/>
      <c r="G202" s="1655" t="n">
        <v>6</v>
      </c>
      <c r="H202" s="1655" t="n">
        <v>1</v>
      </c>
      <c r="I202" s="1655" t="n">
        <f aca="false">4000/250</f>
        <v>16</v>
      </c>
      <c r="J202" s="1659" t="n">
        <f aca="false">+I202*H202</f>
        <v>16</v>
      </c>
      <c r="K202" s="1660" t="n">
        <f aca="false">SUM(D202:F202)/1000</f>
        <v>5</v>
      </c>
      <c r="L202" s="1661" t="n">
        <f aca="false">+K202*J202</f>
        <v>80</v>
      </c>
    </row>
    <row r="203" s="1653" customFormat="true" ht="24.75" hidden="false" customHeight="true" outlineLevel="0" collapsed="false">
      <c r="B203" s="1654"/>
      <c r="C203" s="1719"/>
      <c r="D203" s="1656"/>
      <c r="E203" s="1657" t="n">
        <v>6000</v>
      </c>
      <c r="F203" s="1658"/>
      <c r="G203" s="1655" t="n">
        <v>6</v>
      </c>
      <c r="H203" s="1655" t="n">
        <v>1</v>
      </c>
      <c r="I203" s="1655" t="n">
        <f aca="false">1500/250</f>
        <v>6</v>
      </c>
      <c r="J203" s="1659" t="n">
        <f aca="false">+I203*H203</f>
        <v>6</v>
      </c>
      <c r="K203" s="1660" t="n">
        <f aca="false">SUM(D203:F203)/1000</f>
        <v>6</v>
      </c>
      <c r="L203" s="1661" t="n">
        <f aca="false">+K203*J203</f>
        <v>36</v>
      </c>
    </row>
    <row r="204" s="1653" customFormat="true" ht="24.75" hidden="false" customHeight="true" outlineLevel="0" collapsed="false">
      <c r="B204" s="1654"/>
      <c r="C204" s="1719"/>
      <c r="D204" s="1656"/>
      <c r="E204" s="1657" t="n">
        <v>9000</v>
      </c>
      <c r="F204" s="1658"/>
      <c r="G204" s="1655" t="n">
        <v>6</v>
      </c>
      <c r="H204" s="1655" t="n">
        <v>1</v>
      </c>
      <c r="I204" s="1655" t="n">
        <v>7</v>
      </c>
      <c r="J204" s="1659" t="n">
        <f aca="false">+I204*H204</f>
        <v>7</v>
      </c>
      <c r="K204" s="1660" t="n">
        <f aca="false">SUM(D204:F204)/1000</f>
        <v>9</v>
      </c>
      <c r="L204" s="1661" t="n">
        <f aca="false">+K204*J204</f>
        <v>63</v>
      </c>
    </row>
    <row r="205" s="1653" customFormat="true" ht="24.75" hidden="false" customHeight="true" outlineLevel="0" collapsed="false">
      <c r="B205" s="1654"/>
      <c r="C205" s="1719"/>
      <c r="D205" s="1656"/>
      <c r="E205" s="1657" t="n">
        <v>5200</v>
      </c>
      <c r="F205" s="1658"/>
      <c r="G205" s="1655" t="n">
        <v>6</v>
      </c>
      <c r="H205" s="1655" t="n">
        <v>1</v>
      </c>
      <c r="I205" s="1655" t="n">
        <f aca="false">2*1900*7/250</f>
        <v>106.4</v>
      </c>
      <c r="J205" s="1659" t="n">
        <f aca="false">+I205*H205</f>
        <v>106.4</v>
      </c>
      <c r="K205" s="1660" t="n">
        <f aca="false">SUM(D205:F205)/1000</f>
        <v>5.2</v>
      </c>
      <c r="L205" s="1661" t="n">
        <f aca="false">+K205*J205</f>
        <v>553.28</v>
      </c>
    </row>
    <row r="206" s="1653" customFormat="true" ht="24.75" hidden="false" customHeight="true" outlineLevel="0" collapsed="false">
      <c r="B206" s="1654"/>
      <c r="C206" s="1719"/>
      <c r="D206" s="1656"/>
      <c r="E206" s="1657" t="n">
        <v>4000</v>
      </c>
      <c r="F206" s="1658"/>
      <c r="G206" s="1655" t="n">
        <v>6</v>
      </c>
      <c r="H206" s="1655" t="n">
        <v>1</v>
      </c>
      <c r="I206" s="1655" t="n">
        <v>14</v>
      </c>
      <c r="J206" s="1659" t="n">
        <f aca="false">+I206*H206</f>
        <v>14</v>
      </c>
      <c r="K206" s="1660" t="n">
        <f aca="false">SUM(D206:F206)/1000</f>
        <v>4</v>
      </c>
      <c r="L206" s="1661" t="n">
        <f aca="false">+K206*J206</f>
        <v>56</v>
      </c>
    </row>
    <row r="207" s="1653" customFormat="true" ht="31.5" hidden="false" customHeight="true" outlineLevel="0" collapsed="false">
      <c r="B207" s="1720" t="s">
        <v>1083</v>
      </c>
      <c r="C207" s="1718" t="n">
        <v>2</v>
      </c>
      <c r="D207" s="1721" t="n">
        <v>130</v>
      </c>
      <c r="E207" s="1701" t="n">
        <v>880</v>
      </c>
      <c r="F207" s="1722" t="n">
        <v>300</v>
      </c>
      <c r="G207" s="1655" t="n">
        <v>10</v>
      </c>
      <c r="H207" s="1655" t="n">
        <v>1</v>
      </c>
      <c r="I207" s="1655" t="n">
        <f aca="false">4000/100</f>
        <v>40</v>
      </c>
      <c r="J207" s="1659" t="n">
        <f aca="false">+I207*H207</f>
        <v>40</v>
      </c>
      <c r="K207" s="1660" t="n">
        <f aca="false">SUM(D207:F207)/1000</f>
        <v>1.31</v>
      </c>
      <c r="L207" s="1661" t="n">
        <f aca="false">+K207*J207</f>
        <v>52.4</v>
      </c>
    </row>
    <row r="208" s="1653" customFormat="true" ht="24.75" hidden="false" customHeight="true" outlineLevel="0" collapsed="false">
      <c r="B208" s="1720"/>
      <c r="C208" s="1718"/>
      <c r="D208" s="1700" t="n">
        <v>300</v>
      </c>
      <c r="E208" s="1701" t="n">
        <v>1200</v>
      </c>
      <c r="F208" s="1702" t="n">
        <v>300</v>
      </c>
      <c r="G208" s="1655" t="n">
        <v>10</v>
      </c>
      <c r="H208" s="1655" t="n">
        <v>1</v>
      </c>
      <c r="I208" s="1655" t="n">
        <v>40</v>
      </c>
      <c r="J208" s="1659" t="n">
        <f aca="false">+I208*H208</f>
        <v>40</v>
      </c>
      <c r="K208" s="1660" t="n">
        <f aca="false">SUM(D208:F208)/1000</f>
        <v>1.8</v>
      </c>
      <c r="L208" s="1661" t="n">
        <f aca="false">+K208*J208</f>
        <v>72</v>
      </c>
    </row>
    <row r="209" s="1653" customFormat="true" ht="33" hidden="false" customHeight="true" outlineLevel="0" collapsed="false">
      <c r="B209" s="1720"/>
      <c r="C209" s="1718"/>
      <c r="D209" s="1721" t="n">
        <v>200</v>
      </c>
      <c r="E209" s="1701" t="n">
        <v>850</v>
      </c>
      <c r="F209" s="1723" t="n">
        <v>200</v>
      </c>
      <c r="G209" s="1655" t="n">
        <v>10</v>
      </c>
      <c r="H209" s="1655" t="n">
        <v>1</v>
      </c>
      <c r="I209" s="1655" t="n">
        <v>40</v>
      </c>
      <c r="J209" s="1659" t="n">
        <f aca="false">+I209*H209</f>
        <v>40</v>
      </c>
      <c r="K209" s="1660" t="n">
        <f aca="false">SUM(D209:F209)/1000</f>
        <v>1.25</v>
      </c>
      <c r="L209" s="1661" t="n">
        <f aca="false">+K209*J209</f>
        <v>50</v>
      </c>
    </row>
    <row r="210" s="1653" customFormat="true" ht="33" hidden="false" customHeight="true" outlineLevel="0" collapsed="false">
      <c r="B210" s="1720"/>
      <c r="C210" s="1718" t="n">
        <v>1</v>
      </c>
      <c r="D210" s="1700"/>
      <c r="E210" s="1724" t="n">
        <v>300</v>
      </c>
      <c r="F210" s="1722" t="n">
        <v>1000</v>
      </c>
      <c r="G210" s="1655" t="n">
        <v>8</v>
      </c>
      <c r="H210" s="1655" t="n">
        <v>1</v>
      </c>
      <c r="I210" s="1655" t="n">
        <v>40</v>
      </c>
      <c r="J210" s="1659" t="n">
        <f aca="false">+I210*H210</f>
        <v>40</v>
      </c>
      <c r="K210" s="1660" t="n">
        <f aca="false">SUM(D210:F210)/1000</f>
        <v>1.3</v>
      </c>
      <c r="L210" s="1661" t="n">
        <f aca="false">+K210*J210</f>
        <v>52</v>
      </c>
    </row>
    <row r="211" s="1653" customFormat="true" ht="24.75" hidden="false" customHeight="true" outlineLevel="0" collapsed="false">
      <c r="B211" s="1720"/>
      <c r="C211" s="1718"/>
      <c r="D211" s="1656" t="n">
        <v>200</v>
      </c>
      <c r="E211" s="1657" t="n">
        <v>4000</v>
      </c>
      <c r="F211" s="1658" t="n">
        <v>200</v>
      </c>
      <c r="G211" s="1655" t="n">
        <v>8</v>
      </c>
      <c r="H211" s="1655" t="n">
        <v>1</v>
      </c>
      <c r="I211" s="1655" t="n">
        <v>40</v>
      </c>
      <c r="J211" s="1659" t="n">
        <f aca="false">+I211*H211</f>
        <v>40</v>
      </c>
      <c r="K211" s="1660" t="n">
        <f aca="false">SUM(D211:F211)/1000</f>
        <v>4.4</v>
      </c>
      <c r="L211" s="1661" t="n">
        <f aca="false">+K211*J211</f>
        <v>176</v>
      </c>
    </row>
    <row r="212" s="1653" customFormat="true" ht="24.75" hidden="false" customHeight="true" outlineLevel="0" collapsed="false">
      <c r="B212" s="1720"/>
      <c r="C212" s="1719" t="s">
        <v>1081</v>
      </c>
      <c r="D212" s="1656" t="n">
        <v>50</v>
      </c>
      <c r="E212" s="1701" t="n">
        <v>1850</v>
      </c>
      <c r="F212" s="1658" t="n">
        <v>50</v>
      </c>
      <c r="G212" s="1655" t="n">
        <v>6</v>
      </c>
      <c r="H212" s="1655" t="n">
        <v>1</v>
      </c>
      <c r="I212" s="1655" t="n">
        <v>10</v>
      </c>
      <c r="J212" s="1659" t="n">
        <f aca="false">+I212*H212</f>
        <v>10</v>
      </c>
      <c r="K212" s="1660" t="n">
        <f aca="false">SUM(D212:F212)/1000</f>
        <v>1.95</v>
      </c>
      <c r="L212" s="1661" t="n">
        <f aca="false">+K212*J212</f>
        <v>19.5</v>
      </c>
    </row>
    <row r="213" s="1653" customFormat="true" ht="24.75" hidden="false" customHeight="true" outlineLevel="0" collapsed="false">
      <c r="B213" s="1720"/>
      <c r="C213" s="1719"/>
      <c r="D213" s="1656" t="n">
        <v>50</v>
      </c>
      <c r="E213" s="1701" t="n">
        <v>4000</v>
      </c>
      <c r="F213" s="1658" t="n">
        <v>50</v>
      </c>
      <c r="G213" s="1655" t="n">
        <v>6</v>
      </c>
      <c r="H213" s="1655" t="n">
        <v>1</v>
      </c>
      <c r="I213" s="1655" t="n">
        <v>28</v>
      </c>
      <c r="J213" s="1659" t="n">
        <f aca="false">+I213*H213</f>
        <v>28</v>
      </c>
      <c r="K213" s="1660" t="n">
        <f aca="false">SUM(D213:F213)/1000</f>
        <v>4.1</v>
      </c>
      <c r="L213" s="1661" t="n">
        <f aca="false">+K213*J213</f>
        <v>114.8</v>
      </c>
    </row>
    <row r="214" s="1653" customFormat="true" ht="31.5" hidden="false" customHeight="true" outlineLevel="0" collapsed="false">
      <c r="B214" s="1720" t="s">
        <v>1084</v>
      </c>
      <c r="C214" s="1718" t="n">
        <v>2</v>
      </c>
      <c r="D214" s="1721" t="n">
        <v>130</v>
      </c>
      <c r="E214" s="1701" t="n">
        <v>950</v>
      </c>
      <c r="F214" s="1722" t="n">
        <v>300</v>
      </c>
      <c r="G214" s="1655" t="n">
        <v>10</v>
      </c>
      <c r="H214" s="1655" t="n">
        <v>1</v>
      </c>
      <c r="I214" s="1655" t="n">
        <f aca="false">5000/100</f>
        <v>50</v>
      </c>
      <c r="J214" s="1659" t="n">
        <f aca="false">+I214*H214</f>
        <v>50</v>
      </c>
      <c r="K214" s="1660" t="n">
        <f aca="false">SUM(D214:F214)/1000</f>
        <v>1.38</v>
      </c>
      <c r="L214" s="1661" t="n">
        <f aca="false">+K214*J214</f>
        <v>69</v>
      </c>
    </row>
    <row r="215" s="1653" customFormat="true" ht="24.75" hidden="false" customHeight="true" outlineLevel="0" collapsed="false">
      <c r="B215" s="1720"/>
      <c r="C215" s="1718"/>
      <c r="D215" s="1700" t="n">
        <v>300</v>
      </c>
      <c r="E215" s="1701" t="n">
        <v>2200</v>
      </c>
      <c r="F215" s="1702" t="n">
        <v>300</v>
      </c>
      <c r="G215" s="1655" t="n">
        <v>10</v>
      </c>
      <c r="H215" s="1655" t="n">
        <v>1</v>
      </c>
      <c r="I215" s="1655" t="n">
        <f aca="false">1800/100</f>
        <v>18</v>
      </c>
      <c r="J215" s="1659" t="n">
        <f aca="false">+I215*H215</f>
        <v>18</v>
      </c>
      <c r="K215" s="1660" t="n">
        <f aca="false">SUM(D215:F215)/1000</f>
        <v>2.8</v>
      </c>
      <c r="L215" s="1661" t="n">
        <f aca="false">+K215*J215</f>
        <v>50.4</v>
      </c>
    </row>
    <row r="216" s="1653" customFormat="true" ht="24.75" hidden="false" customHeight="true" outlineLevel="0" collapsed="false">
      <c r="B216" s="1720"/>
      <c r="C216" s="1718"/>
      <c r="D216" s="1700" t="n">
        <v>300</v>
      </c>
      <c r="E216" s="1725" t="n">
        <v>2200</v>
      </c>
      <c r="F216" s="1726" t="n">
        <v>300</v>
      </c>
      <c r="G216" s="1655" t="n">
        <v>10</v>
      </c>
      <c r="H216" s="1655" t="n">
        <v>1</v>
      </c>
      <c r="I216" s="1655" t="n">
        <f aca="false">2*1300/100</f>
        <v>26</v>
      </c>
      <c r="J216" s="1659" t="n">
        <f aca="false">+I216*H216</f>
        <v>26</v>
      </c>
      <c r="K216" s="1660" t="n">
        <f aca="false">SUM(D216:F216)/1000</f>
        <v>2.8</v>
      </c>
      <c r="L216" s="1661" t="n">
        <f aca="false">+K216*J216</f>
        <v>72.8</v>
      </c>
    </row>
    <row r="217" s="1653" customFormat="true" ht="24.75" hidden="false" customHeight="true" outlineLevel="0" collapsed="false">
      <c r="B217" s="1720"/>
      <c r="C217" s="1718"/>
      <c r="D217" s="1700" t="n">
        <v>130</v>
      </c>
      <c r="E217" s="1701" t="n">
        <v>1300</v>
      </c>
      <c r="F217" s="1702" t="n">
        <v>130</v>
      </c>
      <c r="G217" s="1655" t="n">
        <v>10</v>
      </c>
      <c r="H217" s="1655" t="n">
        <v>1</v>
      </c>
      <c r="I217" s="1655" t="n">
        <v>38</v>
      </c>
      <c r="J217" s="1659" t="n">
        <f aca="false">+I217*H217</f>
        <v>38</v>
      </c>
      <c r="K217" s="1660" t="n">
        <f aca="false">SUM(D217:F217)/1000</f>
        <v>1.56</v>
      </c>
      <c r="L217" s="1661" t="n">
        <f aca="false">+K217*J217</f>
        <v>59.28</v>
      </c>
    </row>
    <row r="218" s="1653" customFormat="true" ht="33" hidden="false" customHeight="true" outlineLevel="0" collapsed="false">
      <c r="B218" s="1720"/>
      <c r="C218" s="1718"/>
      <c r="D218" s="1721" t="n">
        <v>200</v>
      </c>
      <c r="E218" s="1701" t="n">
        <v>1000</v>
      </c>
      <c r="F218" s="1723" t="n">
        <v>200</v>
      </c>
      <c r="G218" s="1655" t="n">
        <v>10</v>
      </c>
      <c r="H218" s="1655" t="n">
        <v>1</v>
      </c>
      <c r="I218" s="1655" t="n">
        <f aca="false">5000/100</f>
        <v>50</v>
      </c>
      <c r="J218" s="1659" t="n">
        <f aca="false">+I218*H218</f>
        <v>50</v>
      </c>
      <c r="K218" s="1660" t="n">
        <f aca="false">SUM(D218:F218)/1000</f>
        <v>1.4</v>
      </c>
      <c r="L218" s="1661" t="n">
        <f aca="false">+K218*J218</f>
        <v>70</v>
      </c>
    </row>
    <row r="219" s="1653" customFormat="true" ht="33" hidden="false" customHeight="true" outlineLevel="0" collapsed="false">
      <c r="B219" s="1720"/>
      <c r="C219" s="1718" t="n">
        <v>1</v>
      </c>
      <c r="D219" s="1700"/>
      <c r="E219" s="1724" t="n">
        <v>300</v>
      </c>
      <c r="F219" s="1722" t="n">
        <v>2200</v>
      </c>
      <c r="G219" s="1655" t="n">
        <v>8</v>
      </c>
      <c r="H219" s="1655" t="n">
        <v>1</v>
      </c>
      <c r="I219" s="1655" t="n">
        <f aca="false">5000/100</f>
        <v>50</v>
      </c>
      <c r="J219" s="1659" t="n">
        <f aca="false">+I219*H219</f>
        <v>50</v>
      </c>
      <c r="K219" s="1660" t="n">
        <f aca="false">SUM(D219:F219)/1000</f>
        <v>2.5</v>
      </c>
      <c r="L219" s="1661" t="n">
        <f aca="false">+K219*J219</f>
        <v>125</v>
      </c>
    </row>
    <row r="220" s="1653" customFormat="true" ht="24.75" hidden="false" customHeight="true" outlineLevel="0" collapsed="false">
      <c r="B220" s="1720"/>
      <c r="C220" s="1718"/>
      <c r="D220" s="1656" t="n">
        <v>200</v>
      </c>
      <c r="E220" s="1657" t="n">
        <v>3500</v>
      </c>
      <c r="F220" s="1658" t="n">
        <v>200</v>
      </c>
      <c r="G220" s="1655" t="n">
        <v>8</v>
      </c>
      <c r="H220" s="1655" t="n">
        <v>1</v>
      </c>
      <c r="I220" s="1655" t="n">
        <v>50</v>
      </c>
      <c r="J220" s="1659" t="n">
        <f aca="false">+I220*H220</f>
        <v>50</v>
      </c>
      <c r="K220" s="1660" t="n">
        <f aca="false">SUM(D220:F220)/1000</f>
        <v>3.9</v>
      </c>
      <c r="L220" s="1661" t="n">
        <f aca="false">+K220*J220</f>
        <v>195</v>
      </c>
    </row>
    <row r="221" s="1653" customFormat="true" ht="24.75" hidden="false" customHeight="true" outlineLevel="0" collapsed="false">
      <c r="B221" s="1720"/>
      <c r="C221" s="1718"/>
      <c r="D221" s="1656" t="n">
        <v>50</v>
      </c>
      <c r="E221" s="1701" t="n">
        <v>1300</v>
      </c>
      <c r="F221" s="1658" t="n">
        <v>50</v>
      </c>
      <c r="G221" s="1655" t="n">
        <v>8</v>
      </c>
      <c r="H221" s="1655" t="n">
        <v>1</v>
      </c>
      <c r="I221" s="1655" t="n">
        <v>38</v>
      </c>
      <c r="J221" s="1659" t="n">
        <f aca="false">+I221*H221</f>
        <v>38</v>
      </c>
      <c r="K221" s="1660" t="n">
        <f aca="false">SUM(D221:F221)/1000</f>
        <v>1.4</v>
      </c>
      <c r="L221" s="1661" t="n">
        <f aca="false">+K221*J221</f>
        <v>53.2</v>
      </c>
    </row>
    <row r="222" s="1653" customFormat="true" ht="24.75" hidden="false" customHeight="true" outlineLevel="0" collapsed="false">
      <c r="B222" s="1720"/>
      <c r="C222" s="1719" t="s">
        <v>1081</v>
      </c>
      <c r="D222" s="1656" t="n">
        <v>50</v>
      </c>
      <c r="E222" s="1701" t="n">
        <v>5000</v>
      </c>
      <c r="F222" s="1658" t="n">
        <v>50</v>
      </c>
      <c r="G222" s="1655" t="n">
        <v>6</v>
      </c>
      <c r="H222" s="1655" t="n">
        <v>1</v>
      </c>
      <c r="I222" s="1655" t="n">
        <v>9</v>
      </c>
      <c r="J222" s="1659" t="n">
        <f aca="false">+I222*H222</f>
        <v>9</v>
      </c>
      <c r="K222" s="1660" t="n">
        <f aca="false">SUM(D222:F222)/1000</f>
        <v>5.1</v>
      </c>
      <c r="L222" s="1661" t="n">
        <f aca="false">+K222*J222</f>
        <v>45.9</v>
      </c>
    </row>
    <row r="223" s="1653" customFormat="true" ht="24.75" hidden="false" customHeight="true" outlineLevel="0" collapsed="false">
      <c r="B223" s="1720"/>
      <c r="C223" s="1719"/>
      <c r="D223" s="1656" t="n">
        <v>50</v>
      </c>
      <c r="E223" s="1701" t="n">
        <v>1800</v>
      </c>
      <c r="F223" s="1658" t="n">
        <v>50</v>
      </c>
      <c r="G223" s="1655" t="n">
        <v>6</v>
      </c>
      <c r="H223" s="1655" t="n">
        <v>1</v>
      </c>
      <c r="I223" s="1655" t="n">
        <v>22</v>
      </c>
      <c r="J223" s="1659" t="n">
        <f aca="false">+I223*H223</f>
        <v>22</v>
      </c>
      <c r="K223" s="1660" t="n">
        <f aca="false">SUM(D223:F223)/1000</f>
        <v>1.9</v>
      </c>
      <c r="L223" s="1661" t="n">
        <f aca="false">+K223*J223</f>
        <v>41.8</v>
      </c>
    </row>
    <row r="224" s="1653" customFormat="true" ht="34.5" hidden="false" customHeight="true" outlineLevel="0" collapsed="false">
      <c r="B224" s="1720" t="s">
        <v>1085</v>
      </c>
      <c r="C224" s="1718" t="n">
        <v>2</v>
      </c>
      <c r="D224" s="1727" t="n">
        <v>200</v>
      </c>
      <c r="E224" s="1701" t="n">
        <v>2900</v>
      </c>
      <c r="F224" s="1702" t="n">
        <v>200</v>
      </c>
      <c r="G224" s="1655" t="n">
        <v>10</v>
      </c>
      <c r="H224" s="1655" t="n">
        <v>1</v>
      </c>
      <c r="I224" s="1655" t="n">
        <f aca="false">1800/100</f>
        <v>18</v>
      </c>
      <c r="J224" s="1659" t="n">
        <f aca="false">+I224*H224</f>
        <v>18</v>
      </c>
      <c r="K224" s="1660" t="n">
        <f aca="false">SUM(D224:F224)/1000</f>
        <v>3.3</v>
      </c>
      <c r="L224" s="1661" t="n">
        <f aca="false">+K224*J224</f>
        <v>59.4</v>
      </c>
    </row>
    <row r="225" s="1653" customFormat="true" ht="24.75" hidden="false" customHeight="true" outlineLevel="0" collapsed="false">
      <c r="B225" s="1720"/>
      <c r="C225" s="1718"/>
      <c r="D225" s="1700" t="n">
        <v>300</v>
      </c>
      <c r="E225" s="1701" t="n">
        <v>950</v>
      </c>
      <c r="F225" s="1702" t="n">
        <v>300</v>
      </c>
      <c r="G225" s="1655" t="n">
        <v>10</v>
      </c>
      <c r="H225" s="1655" t="n">
        <v>1</v>
      </c>
      <c r="I225" s="1655" t="n">
        <f aca="false">2*5000/100</f>
        <v>100</v>
      </c>
      <c r="J225" s="1659" t="n">
        <f aca="false">+I225*H225</f>
        <v>100</v>
      </c>
      <c r="K225" s="1660" t="n">
        <f aca="false">SUM(D225:F225)/1000</f>
        <v>1.55</v>
      </c>
      <c r="L225" s="1661" t="n">
        <f aca="false">+K225*J225</f>
        <v>155</v>
      </c>
    </row>
    <row r="226" s="1653" customFormat="true" ht="24.75" hidden="false" customHeight="true" outlineLevel="0" collapsed="false">
      <c r="B226" s="1720"/>
      <c r="C226" s="1718"/>
      <c r="D226" s="1700" t="n">
        <v>300</v>
      </c>
      <c r="E226" s="1701" t="n">
        <v>1300</v>
      </c>
      <c r="F226" s="1702" t="n">
        <v>300</v>
      </c>
      <c r="G226" s="1655" t="n">
        <v>10</v>
      </c>
      <c r="H226" s="1655" t="n">
        <v>1</v>
      </c>
      <c r="I226" s="1655" t="n">
        <v>34</v>
      </c>
      <c r="J226" s="1659" t="n">
        <f aca="false">+I226*H226</f>
        <v>34</v>
      </c>
      <c r="K226" s="1660" t="n">
        <f aca="false">SUM(D226:F226)/1000</f>
        <v>1.9</v>
      </c>
      <c r="L226" s="1661" t="n">
        <f aca="false">+K226*J226</f>
        <v>64.6</v>
      </c>
    </row>
    <row r="227" s="1653" customFormat="true" ht="33" hidden="false" customHeight="true" outlineLevel="0" collapsed="false">
      <c r="B227" s="1720"/>
      <c r="C227" s="1718" t="n">
        <v>1</v>
      </c>
      <c r="D227" s="1656" t="n">
        <v>300</v>
      </c>
      <c r="E227" s="1701" t="n">
        <v>3250</v>
      </c>
      <c r="F227" s="1722"/>
      <c r="G227" s="1655" t="n">
        <v>8</v>
      </c>
      <c r="H227" s="1655" t="n">
        <v>1</v>
      </c>
      <c r="I227" s="1655" t="n">
        <f aca="false">1800/100</f>
        <v>18</v>
      </c>
      <c r="J227" s="1659" t="n">
        <f aca="false">+I227*H227</f>
        <v>18</v>
      </c>
      <c r="K227" s="1660" t="n">
        <f aca="false">SUM(D227:F227)/1000</f>
        <v>3.55</v>
      </c>
      <c r="L227" s="1661" t="n">
        <f aca="false">+K227*J227</f>
        <v>63.9</v>
      </c>
    </row>
    <row r="228" s="1653" customFormat="true" ht="24.75" hidden="false" customHeight="true" outlineLevel="0" collapsed="false">
      <c r="B228" s="1720"/>
      <c r="C228" s="1718"/>
      <c r="D228" s="1656" t="n">
        <v>200</v>
      </c>
      <c r="E228" s="1657" t="n">
        <v>2900</v>
      </c>
      <c r="F228" s="1658" t="n">
        <v>200</v>
      </c>
      <c r="G228" s="1655" t="n">
        <v>8</v>
      </c>
      <c r="H228" s="1655" t="n">
        <v>1</v>
      </c>
      <c r="I228" s="1655" t="n">
        <v>18</v>
      </c>
      <c r="J228" s="1659" t="n">
        <f aca="false">+I228*H228</f>
        <v>18</v>
      </c>
      <c r="K228" s="1660" t="n">
        <f aca="false">SUM(D228:F228)/1000</f>
        <v>3.3</v>
      </c>
      <c r="L228" s="1661" t="n">
        <f aca="false">+K228*J228</f>
        <v>59.4</v>
      </c>
    </row>
    <row r="229" s="1653" customFormat="true" ht="24.75" hidden="false" customHeight="true" outlineLevel="0" collapsed="false">
      <c r="B229" s="1720"/>
      <c r="C229" s="1718"/>
      <c r="D229" s="1656" t="n">
        <v>50</v>
      </c>
      <c r="E229" s="1701" t="n">
        <v>5000</v>
      </c>
      <c r="F229" s="1658" t="n">
        <v>50</v>
      </c>
      <c r="G229" s="1655" t="n">
        <v>8</v>
      </c>
      <c r="H229" s="1655" t="n">
        <v>1</v>
      </c>
      <c r="I229" s="1655" t="n">
        <v>17</v>
      </c>
      <c r="J229" s="1659" t="n">
        <f aca="false">+I229*H229</f>
        <v>17</v>
      </c>
      <c r="K229" s="1660" t="n">
        <f aca="false">SUM(D229:F229)/1000</f>
        <v>5.1</v>
      </c>
      <c r="L229" s="1661" t="n">
        <f aca="false">+K229*J229</f>
        <v>86.7</v>
      </c>
    </row>
    <row r="230" s="1653" customFormat="true" ht="24.75" hidden="false" customHeight="true" outlineLevel="0" collapsed="false">
      <c r="B230" s="1720"/>
      <c r="C230" s="1718"/>
      <c r="D230" s="1656" t="n">
        <v>50</v>
      </c>
      <c r="E230" s="1701" t="n">
        <v>3350</v>
      </c>
      <c r="F230" s="1658" t="n">
        <v>50</v>
      </c>
      <c r="G230" s="1655" t="n">
        <v>8</v>
      </c>
      <c r="H230" s="1655" t="n">
        <f aca="false">+(5000-1800)/100</f>
        <v>32</v>
      </c>
      <c r="I230" s="1655" t="n">
        <v>17</v>
      </c>
      <c r="J230" s="1659" t="n">
        <f aca="false">+I230*H230</f>
        <v>544</v>
      </c>
      <c r="K230" s="1660" t="n">
        <f aca="false">SUM(D230:F230)/1000</f>
        <v>3.45</v>
      </c>
      <c r="L230" s="1661" t="n">
        <f aca="false">+K230*J230</f>
        <v>1876.8</v>
      </c>
    </row>
    <row r="231" s="1653" customFormat="true" ht="24.75" hidden="false" customHeight="true" outlineLevel="0" collapsed="false">
      <c r="B231" s="1720"/>
      <c r="C231" s="1719" t="s">
        <v>1081</v>
      </c>
      <c r="D231" s="1656" t="n">
        <v>50</v>
      </c>
      <c r="E231" s="1701" t="n">
        <v>1800</v>
      </c>
      <c r="F231" s="1658" t="n">
        <v>50</v>
      </c>
      <c r="G231" s="1655" t="n">
        <v>6</v>
      </c>
      <c r="H231" s="1655" t="n">
        <v>1</v>
      </c>
      <c r="I231" s="1655" t="n">
        <v>23</v>
      </c>
      <c r="J231" s="1659" t="n">
        <f aca="false">+I231*H231</f>
        <v>23</v>
      </c>
      <c r="K231" s="1660" t="n">
        <f aca="false">SUM(D231:F231)/1000</f>
        <v>1.9</v>
      </c>
      <c r="L231" s="1661" t="n">
        <f aca="false">+K231*J231</f>
        <v>43.7</v>
      </c>
    </row>
    <row r="232" s="1653" customFormat="true" ht="24.75" hidden="false" customHeight="true" outlineLevel="0" collapsed="false">
      <c r="B232" s="1720"/>
      <c r="C232" s="1719"/>
      <c r="D232" s="1656" t="n">
        <v>50</v>
      </c>
      <c r="E232" s="1701" t="n">
        <v>5000</v>
      </c>
      <c r="F232" s="1658" t="n">
        <v>50</v>
      </c>
      <c r="G232" s="1655" t="n">
        <v>6</v>
      </c>
      <c r="H232" s="1655" t="n">
        <v>1</v>
      </c>
      <c r="I232" s="1655" t="n">
        <v>8</v>
      </c>
      <c r="J232" s="1659" t="n">
        <f aca="false">+I232*H232</f>
        <v>8</v>
      </c>
      <c r="K232" s="1660" t="n">
        <f aca="false">SUM(D232:F232)/1000</f>
        <v>5.1</v>
      </c>
      <c r="L232" s="1661" t="n">
        <f aca="false">+K232*J232</f>
        <v>40.8</v>
      </c>
    </row>
    <row r="233" s="1653" customFormat="true" ht="24.75" hidden="false" customHeight="true" outlineLevel="0" collapsed="false">
      <c r="B233" s="1720"/>
      <c r="C233" s="1719"/>
      <c r="D233" s="1656" t="n">
        <v>50</v>
      </c>
      <c r="E233" s="1701" t="n">
        <v>3350</v>
      </c>
      <c r="F233" s="1658" t="n">
        <v>50</v>
      </c>
      <c r="G233" s="1655" t="n">
        <v>6</v>
      </c>
      <c r="H233" s="1655" t="n">
        <v>1</v>
      </c>
      <c r="I233" s="1655" t="n">
        <v>10</v>
      </c>
      <c r="J233" s="1659" t="n">
        <f aca="false">+I233*H233</f>
        <v>10</v>
      </c>
      <c r="K233" s="1660" t="n">
        <f aca="false">SUM(D233:F233)/1000</f>
        <v>3.45</v>
      </c>
      <c r="L233" s="1661" t="n">
        <f aca="false">+K233*J233</f>
        <v>34.5</v>
      </c>
    </row>
    <row r="234" s="1653" customFormat="true" ht="31.5" hidden="false" customHeight="true" outlineLevel="0" collapsed="false">
      <c r="B234" s="1728" t="s">
        <v>1086</v>
      </c>
      <c r="C234" s="1718"/>
      <c r="D234" s="1700" t="n">
        <v>150</v>
      </c>
      <c r="E234" s="1701" t="n">
        <v>700</v>
      </c>
      <c r="F234" s="1702" t="n">
        <v>150</v>
      </c>
      <c r="G234" s="1655" t="n">
        <v>8</v>
      </c>
      <c r="H234" s="1655" t="n">
        <v>1</v>
      </c>
      <c r="I234" s="1655" t="n">
        <f aca="false">2*5000/100</f>
        <v>100</v>
      </c>
      <c r="J234" s="1659" t="n">
        <f aca="false">+I234*H234</f>
        <v>100</v>
      </c>
      <c r="K234" s="1660" t="n">
        <f aca="false">SUM(D234:F234)/1000</f>
        <v>1</v>
      </c>
      <c r="L234" s="1661" t="n">
        <f aca="false">+K234*J234</f>
        <v>100</v>
      </c>
    </row>
    <row r="235" s="1653" customFormat="true" ht="31.5" hidden="false" customHeight="true" outlineLevel="0" collapsed="false">
      <c r="B235" s="1728"/>
      <c r="C235" s="1718"/>
      <c r="D235" s="1700" t="n">
        <v>60</v>
      </c>
      <c r="E235" s="1701" t="n">
        <v>500</v>
      </c>
      <c r="F235" s="1702" t="n">
        <v>150</v>
      </c>
      <c r="G235" s="1655" t="n">
        <v>8</v>
      </c>
      <c r="H235" s="1655" t="n">
        <v>1</v>
      </c>
      <c r="I235" s="1655" t="n">
        <v>16</v>
      </c>
      <c r="J235" s="1659" t="n">
        <f aca="false">+I235*H235</f>
        <v>16</v>
      </c>
      <c r="K235" s="1660" t="n">
        <f aca="false">SUM(D235:F235)/1000</f>
        <v>0.71</v>
      </c>
      <c r="L235" s="1661" t="n">
        <f aca="false">+K235*J235</f>
        <v>11.36</v>
      </c>
    </row>
    <row r="236" s="1653" customFormat="true" ht="24.75" hidden="false" customHeight="true" outlineLevel="0" collapsed="false">
      <c r="B236" s="1728"/>
      <c r="C236" s="1718"/>
      <c r="D236" s="1656"/>
      <c r="E236" s="1657" t="n">
        <f aca="false">25000*2+13000*2+800*4+5000*4+500*4+3000*4+500*4</f>
        <v>115200</v>
      </c>
      <c r="F236" s="1658"/>
      <c r="G236" s="1655" t="n">
        <v>6</v>
      </c>
      <c r="H236" s="1655" t="n">
        <v>1</v>
      </c>
      <c r="I236" s="1655" t="n">
        <v>8</v>
      </c>
      <c r="J236" s="1659" t="n">
        <f aca="false">+I236*H236</f>
        <v>8</v>
      </c>
      <c r="K236" s="1660" t="n">
        <f aca="false">SUM(D236:F236)/1000</f>
        <v>115.2</v>
      </c>
      <c r="L236" s="1661" t="n">
        <f aca="false">+K236*J236</f>
        <v>921.6</v>
      </c>
    </row>
    <row r="237" s="1662" customFormat="true" ht="3.75" hidden="false" customHeight="true" outlineLevel="0" collapsed="false">
      <c r="B237" s="1663"/>
      <c r="C237" s="1664"/>
      <c r="D237" s="1665"/>
      <c r="E237" s="1666"/>
      <c r="F237" s="1667"/>
      <c r="G237" s="1664"/>
      <c r="H237" s="1664"/>
      <c r="I237" s="1668"/>
      <c r="J237" s="1669"/>
      <c r="K237" s="1670"/>
      <c r="L237" s="1671"/>
    </row>
    <row r="238" customFormat="false" ht="18.75" hidden="false" customHeight="false" outlineLevel="0" collapsed="false">
      <c r="B238" s="1704"/>
      <c r="C238" s="1673" t="s">
        <v>1043</v>
      </c>
      <c r="D238" s="1705"/>
      <c r="E238" s="1705"/>
      <c r="F238" s="1706"/>
      <c r="G238" s="1707" t="s">
        <v>1044</v>
      </c>
      <c r="H238" s="1708" t="s">
        <v>1045</v>
      </c>
      <c r="I238" s="1708"/>
      <c r="J238" s="1708"/>
      <c r="K238" s="1709" t="s">
        <v>1046</v>
      </c>
      <c r="L238" s="1709"/>
    </row>
    <row r="239" customFormat="false" ht="4.5" hidden="false" customHeight="true" outlineLevel="0" collapsed="false">
      <c r="B239" s="1710"/>
      <c r="C239" s="1680"/>
      <c r="D239" s="1680"/>
      <c r="E239" s="1680"/>
      <c r="F239" s="1711"/>
      <c r="G239" s="1683"/>
      <c r="H239" s="1684"/>
      <c r="I239" s="1684"/>
      <c r="J239" s="1684"/>
      <c r="K239" s="1685"/>
      <c r="L239" s="1685"/>
    </row>
    <row r="240" customFormat="false" ht="15.75" hidden="false" customHeight="false" outlineLevel="0" collapsed="false">
      <c r="B240" s="1710"/>
      <c r="C240" s="1680" t="s">
        <v>1087</v>
      </c>
      <c r="D240" s="1680"/>
      <c r="E240" s="1680"/>
      <c r="F240" s="1711"/>
      <c r="G240" s="1686" t="n">
        <v>12</v>
      </c>
      <c r="H240" s="1690" t="n">
        <f aca="false">+SUMIF($G$161:$G$236,G240,$L$161:$L$236)</f>
        <v>19.2</v>
      </c>
      <c r="I240" s="1690"/>
      <c r="J240" s="1690"/>
      <c r="K240" s="1691" t="n">
        <f aca="false">3.1416*G240^2*0.25*10^(-3)*7.85*H240</f>
        <v>17.046070272</v>
      </c>
      <c r="L240" s="1691"/>
    </row>
    <row r="241" customFormat="false" ht="15.75" hidden="false" customHeight="false" outlineLevel="0" collapsed="false">
      <c r="B241" s="1710"/>
      <c r="C241" s="1680"/>
      <c r="D241" s="1680"/>
      <c r="E241" s="1680"/>
      <c r="F241" s="1711"/>
      <c r="G241" s="1686" t="n">
        <v>10</v>
      </c>
      <c r="H241" s="1690" t="n">
        <f aca="false">+SUMIF($G$161:$G$236,G241,$L$161:$L$236)</f>
        <v>2344.52</v>
      </c>
      <c r="I241" s="1690"/>
      <c r="J241" s="1690"/>
      <c r="K241" s="1691" t="n">
        <f aca="false">3.1416*G241^2*0.25*10^(-3)*7.85*H241</f>
        <v>1445.48801628</v>
      </c>
      <c r="L241" s="1691"/>
    </row>
    <row r="242" customFormat="false" ht="15.75" hidden="false" customHeight="false" outlineLevel="0" collapsed="false">
      <c r="B242" s="1710"/>
      <c r="C242" s="1680"/>
      <c r="D242" s="1680"/>
      <c r="E242" s="1680"/>
      <c r="F242" s="1711"/>
      <c r="G242" s="1686" t="n">
        <v>8</v>
      </c>
      <c r="H242" s="1690" t="n">
        <f aca="false">+SUMIF($G$161:$G$236,G242,$L$161:$L$236)</f>
        <v>8570.53</v>
      </c>
      <c r="I242" s="1690"/>
      <c r="J242" s="1690"/>
      <c r="K242" s="1691" t="n">
        <f aca="false">3.1416*G242^2*0.25*10^(-3)*7.85*H242</f>
        <v>3381.8022372288</v>
      </c>
      <c r="L242" s="1691"/>
    </row>
    <row r="243" customFormat="false" ht="15.75" hidden="false" customHeight="false" outlineLevel="0" collapsed="false">
      <c r="B243" s="1710"/>
      <c r="C243" s="1680"/>
      <c r="D243" s="1680"/>
      <c r="E243" s="1680"/>
      <c r="F243" s="1711"/>
      <c r="G243" s="1686" t="n">
        <v>6</v>
      </c>
      <c r="H243" s="1690" t="n">
        <f aca="false">+SUMIF($G$161:$G$236,G243,$L$161:$L$236)</f>
        <v>3707.16</v>
      </c>
      <c r="I243" s="1690"/>
      <c r="J243" s="1690"/>
      <c r="K243" s="1691" t="n">
        <f aca="false">3.1416*G243^2*0.25*10^(-3)*7.85*H243</f>
        <v>822.8191389264</v>
      </c>
      <c r="L243" s="1691"/>
    </row>
    <row r="244" customFormat="false" ht="15.75" hidden="false" customHeight="false" outlineLevel="0" collapsed="false">
      <c r="B244" s="1710"/>
      <c r="C244" s="1680"/>
      <c r="D244" s="1680"/>
      <c r="E244" s="1680"/>
      <c r="F244" s="1711"/>
      <c r="G244" s="1692" t="s">
        <v>1048</v>
      </c>
      <c r="H244" s="1692"/>
      <c r="I244" s="1692"/>
      <c r="J244" s="1692"/>
      <c r="K244" s="1691" t="n">
        <f aca="false">SUM(K240:L243)</f>
        <v>5667.1554627072</v>
      </c>
      <c r="L244" s="1691"/>
    </row>
    <row r="245" customFormat="false" ht="3.75" hidden="false" customHeight="true" outlineLevel="0" collapsed="false">
      <c r="B245" s="1713"/>
      <c r="C245" s="1714"/>
      <c r="D245" s="1714"/>
      <c r="E245" s="1714"/>
      <c r="F245" s="1715"/>
      <c r="G245" s="1696"/>
      <c r="H245" s="1697"/>
      <c r="I245" s="1698"/>
      <c r="J245" s="1698"/>
      <c r="K245" s="1699"/>
      <c r="L245" s="1699"/>
    </row>
    <row r="246" customFormat="false" ht="14.25" hidden="false" customHeight="false" outlineLevel="0" collapsed="false">
      <c r="B246" s="1635" t="s">
        <v>1088</v>
      </c>
    </row>
    <row r="247" customFormat="false" ht="15" hidden="false" customHeight="false" outlineLevel="0" collapsed="false">
      <c r="B247" s="1635" t="s">
        <v>1029</v>
      </c>
    </row>
    <row r="248" s="1636" customFormat="true" ht="15.75" hidden="false" customHeight="true" outlineLevel="0" collapsed="false">
      <c r="B248" s="1637" t="s">
        <v>1030</v>
      </c>
      <c r="C248" s="1716" t="s">
        <v>1031</v>
      </c>
      <c r="D248" s="1638" t="s">
        <v>1032</v>
      </c>
      <c r="E248" s="1638"/>
      <c r="F248" s="1638"/>
      <c r="G248" s="1638" t="s">
        <v>1033</v>
      </c>
      <c r="H248" s="1638" t="s">
        <v>1034</v>
      </c>
      <c r="I248" s="1639" t="s">
        <v>1035</v>
      </c>
      <c r="J248" s="1639"/>
      <c r="K248" s="1640" t="s">
        <v>1036</v>
      </c>
      <c r="L248" s="1640"/>
    </row>
    <row r="249" s="1636" customFormat="true" ht="21" hidden="false" customHeight="true" outlineLevel="0" collapsed="false">
      <c r="B249" s="1637"/>
      <c r="C249" s="1716"/>
      <c r="D249" s="1638"/>
      <c r="E249" s="1638"/>
      <c r="F249" s="1638"/>
      <c r="G249" s="1638"/>
      <c r="H249" s="1638"/>
      <c r="I249" s="1641" t="s">
        <v>1037</v>
      </c>
      <c r="J249" s="1642" t="s">
        <v>1038</v>
      </c>
      <c r="K249" s="1643" t="s">
        <v>1039</v>
      </c>
      <c r="L249" s="1644" t="s">
        <v>1038</v>
      </c>
    </row>
    <row r="250" s="1636" customFormat="true" ht="3.75" hidden="false" customHeight="true" outlineLevel="0" collapsed="false">
      <c r="B250" s="1645"/>
      <c r="C250" s="1717"/>
      <c r="D250" s="1647"/>
      <c r="E250" s="1648"/>
      <c r="F250" s="1649"/>
      <c r="G250" s="1646"/>
      <c r="H250" s="1646"/>
      <c r="I250" s="1646"/>
      <c r="J250" s="1650"/>
      <c r="K250" s="1651"/>
      <c r="L250" s="1652"/>
    </row>
    <row r="251" s="1653" customFormat="true" ht="21.75" hidden="false" customHeight="true" outlineLevel="0" collapsed="false">
      <c r="B251" s="1654" t="s">
        <v>374</v>
      </c>
      <c r="C251" s="1718" t="n">
        <v>1</v>
      </c>
      <c r="D251" s="1656"/>
      <c r="E251" s="1657" t="n">
        <v>950</v>
      </c>
      <c r="F251" s="1658"/>
      <c r="G251" s="1655" t="n">
        <v>12</v>
      </c>
      <c r="H251" s="1655" t="n">
        <v>6</v>
      </c>
      <c r="I251" s="1655" t="n">
        <v>10</v>
      </c>
      <c r="J251" s="1659" t="n">
        <f aca="false">+I251*H251</f>
        <v>60</v>
      </c>
      <c r="K251" s="1660" t="n">
        <f aca="false">SUM(D251:F251)/1000</f>
        <v>0.95</v>
      </c>
      <c r="L251" s="1661" t="n">
        <f aca="false">+K251*J251</f>
        <v>57</v>
      </c>
    </row>
    <row r="252" s="1653" customFormat="true" ht="21.75" hidden="false" customHeight="true" outlineLevel="0" collapsed="false">
      <c r="B252" s="1654" t="s">
        <v>1040</v>
      </c>
      <c r="C252" s="1718" t="n">
        <v>1</v>
      </c>
      <c r="D252" s="1656"/>
      <c r="E252" s="1657" t="n">
        <v>1350</v>
      </c>
      <c r="F252" s="1658"/>
      <c r="G252" s="1655" t="n">
        <v>12</v>
      </c>
      <c r="H252" s="1655" t="n">
        <v>24</v>
      </c>
      <c r="I252" s="1655" t="n">
        <v>9</v>
      </c>
      <c r="J252" s="1659" t="n">
        <f aca="false">+I252*H252</f>
        <v>216</v>
      </c>
      <c r="K252" s="1660" t="n">
        <f aca="false">SUM(D252:F252)/1000</f>
        <v>1.35</v>
      </c>
      <c r="L252" s="1661" t="n">
        <f aca="false">+K252*J252</f>
        <v>291.6</v>
      </c>
    </row>
    <row r="253" s="1653" customFormat="true" ht="21.75" hidden="false" customHeight="true" outlineLevel="0" collapsed="false">
      <c r="B253" s="1654"/>
      <c r="C253" s="1718" t="n">
        <v>2</v>
      </c>
      <c r="D253" s="1656"/>
      <c r="E253" s="1657" t="n">
        <v>950</v>
      </c>
      <c r="F253" s="1658"/>
      <c r="G253" s="1655" t="n">
        <v>12</v>
      </c>
      <c r="H253" s="1655" t="n">
        <v>24</v>
      </c>
      <c r="I253" s="1655" t="n">
        <v>7</v>
      </c>
      <c r="J253" s="1659" t="n">
        <f aca="false">+I253*H253</f>
        <v>168</v>
      </c>
      <c r="K253" s="1660" t="n">
        <f aca="false">SUM(D253:F253)/1000</f>
        <v>0.95</v>
      </c>
      <c r="L253" s="1661" t="n">
        <f aca="false">+K253*J253</f>
        <v>159.6</v>
      </c>
    </row>
    <row r="254" s="1653" customFormat="true" ht="21.75" hidden="false" customHeight="true" outlineLevel="0" collapsed="false">
      <c r="B254" s="1654" t="s">
        <v>1041</v>
      </c>
      <c r="C254" s="1718" t="n">
        <v>1</v>
      </c>
      <c r="D254" s="1656"/>
      <c r="E254" s="1657" t="n">
        <v>1350</v>
      </c>
      <c r="F254" s="1658"/>
      <c r="G254" s="1655" t="n">
        <v>12</v>
      </c>
      <c r="H254" s="1655" t="n">
        <v>4</v>
      </c>
      <c r="I254" s="1655" t="n">
        <v>9</v>
      </c>
      <c r="J254" s="1659" t="n">
        <f aca="false">+I254*H254</f>
        <v>36</v>
      </c>
      <c r="K254" s="1660" t="n">
        <f aca="false">SUM(D254:F254)/1000</f>
        <v>1.35</v>
      </c>
      <c r="L254" s="1661" t="n">
        <f aca="false">+K254*J254</f>
        <v>48.6</v>
      </c>
    </row>
    <row r="255" s="1653" customFormat="true" ht="21.75" hidden="false" customHeight="true" outlineLevel="0" collapsed="false">
      <c r="B255" s="1654"/>
      <c r="C255" s="1718" t="n">
        <v>2</v>
      </c>
      <c r="D255" s="1656"/>
      <c r="E255" s="1657" t="n">
        <v>950</v>
      </c>
      <c r="F255" s="1658"/>
      <c r="G255" s="1655" t="n">
        <v>12</v>
      </c>
      <c r="H255" s="1655" t="n">
        <v>4</v>
      </c>
      <c r="I255" s="1655" t="n">
        <v>11</v>
      </c>
      <c r="J255" s="1659" t="n">
        <f aca="false">+I255*H255</f>
        <v>44</v>
      </c>
      <c r="K255" s="1660" t="n">
        <f aca="false">SUM(D255:F255)/1000</f>
        <v>0.95</v>
      </c>
      <c r="L255" s="1661" t="n">
        <f aca="false">+K255*J255</f>
        <v>41.8</v>
      </c>
    </row>
    <row r="256" s="1653" customFormat="true" ht="21.75" hidden="false" customHeight="true" outlineLevel="0" collapsed="false">
      <c r="B256" s="1654" t="s">
        <v>1042</v>
      </c>
      <c r="C256" s="1718" t="n">
        <v>1</v>
      </c>
      <c r="D256" s="1656"/>
      <c r="E256" s="1657" t="n">
        <v>1350</v>
      </c>
      <c r="F256" s="1658"/>
      <c r="G256" s="1655" t="n">
        <v>12</v>
      </c>
      <c r="H256" s="1655" t="n">
        <v>2</v>
      </c>
      <c r="I256" s="1655" t="n">
        <v>9</v>
      </c>
      <c r="J256" s="1659" t="n">
        <f aca="false">+I256*H256</f>
        <v>18</v>
      </c>
      <c r="K256" s="1660" t="n">
        <f aca="false">SUM(D256:F256)/1000</f>
        <v>1.35</v>
      </c>
      <c r="L256" s="1661" t="n">
        <f aca="false">+K256*J256</f>
        <v>24.3</v>
      </c>
    </row>
    <row r="257" s="1653" customFormat="true" ht="25.5" hidden="false" customHeight="true" outlineLevel="0" collapsed="false">
      <c r="B257" s="1654"/>
      <c r="C257" s="1718" t="n">
        <v>2</v>
      </c>
      <c r="D257" s="1656"/>
      <c r="E257" s="1657" t="n">
        <v>950</v>
      </c>
      <c r="F257" s="1658"/>
      <c r="G257" s="1655" t="n">
        <v>12</v>
      </c>
      <c r="H257" s="1655" t="n">
        <v>2</v>
      </c>
      <c r="I257" s="1655" t="n">
        <v>7</v>
      </c>
      <c r="J257" s="1659" t="n">
        <f aca="false">+I257*H257</f>
        <v>14</v>
      </c>
      <c r="K257" s="1660" t="n">
        <f aca="false">SUM(D257:F257)/1000</f>
        <v>0.95</v>
      </c>
      <c r="L257" s="1661" t="n">
        <f aca="false">+K257*J257</f>
        <v>13.3</v>
      </c>
      <c r="N257" s="1729"/>
    </row>
    <row r="258" s="1662" customFormat="true" ht="3.75" hidden="false" customHeight="true" outlineLevel="0" collapsed="false">
      <c r="B258" s="1663"/>
      <c r="C258" s="1664"/>
      <c r="D258" s="1665"/>
      <c r="E258" s="1666"/>
      <c r="F258" s="1667"/>
      <c r="G258" s="1664"/>
      <c r="H258" s="1664"/>
      <c r="I258" s="1668"/>
      <c r="J258" s="1669"/>
      <c r="K258" s="1670"/>
      <c r="L258" s="1671"/>
    </row>
    <row r="259" customFormat="false" ht="18.75" hidden="false" customHeight="false" outlineLevel="0" collapsed="false">
      <c r="B259" s="1704"/>
      <c r="C259" s="1673" t="s">
        <v>1043</v>
      </c>
      <c r="D259" s="1705"/>
      <c r="E259" s="1705"/>
      <c r="F259" s="1706"/>
      <c r="G259" s="1707" t="s">
        <v>1044</v>
      </c>
      <c r="H259" s="1708" t="s">
        <v>1045</v>
      </c>
      <c r="I259" s="1708"/>
      <c r="J259" s="1708"/>
      <c r="K259" s="1709" t="s">
        <v>1046</v>
      </c>
      <c r="L259" s="1709"/>
    </row>
    <row r="260" customFormat="false" ht="4.5" hidden="false" customHeight="true" outlineLevel="0" collapsed="false">
      <c r="B260" s="1710"/>
      <c r="C260" s="1680"/>
      <c r="D260" s="1680"/>
      <c r="E260" s="1680"/>
      <c r="F260" s="1711"/>
      <c r="G260" s="1683"/>
      <c r="H260" s="1684"/>
      <c r="I260" s="1684"/>
      <c r="J260" s="1684"/>
      <c r="K260" s="1685"/>
      <c r="L260" s="1685"/>
    </row>
    <row r="261" customFormat="false" ht="15.75" hidden="false" customHeight="false" outlineLevel="0" collapsed="false">
      <c r="B261" s="1710"/>
      <c r="C261" s="1680" t="s">
        <v>1047</v>
      </c>
      <c r="D261" s="1680"/>
      <c r="E261" s="1680"/>
      <c r="F261" s="1711"/>
      <c r="G261" s="1686" t="n">
        <v>12</v>
      </c>
      <c r="H261" s="1690" t="n">
        <f aca="false">+SUMIF($G$251:$G$257,G261,$L$251:$L$257)</f>
        <v>636.2</v>
      </c>
      <c r="I261" s="1690"/>
      <c r="J261" s="1690"/>
      <c r="K261" s="1691" t="n">
        <f aca="false">3.1416*G261^2*0.25*10^(-3)*7.85*H261</f>
        <v>564.828640992</v>
      </c>
      <c r="L261" s="1691"/>
    </row>
    <row r="262" customFormat="false" ht="15.75" hidden="false" customHeight="false" outlineLevel="0" collapsed="false">
      <c r="B262" s="1710"/>
      <c r="C262" s="1680"/>
      <c r="D262" s="1680"/>
      <c r="E262" s="1680"/>
      <c r="F262" s="1711"/>
      <c r="G262" s="1692" t="s">
        <v>1048</v>
      </c>
      <c r="H262" s="1692"/>
      <c r="I262" s="1692"/>
      <c r="J262" s="1692"/>
      <c r="K262" s="1691" t="n">
        <f aca="false">SUM(K261:L261)</f>
        <v>564.828640992</v>
      </c>
      <c r="L262" s="1691"/>
    </row>
    <row r="263" customFormat="false" ht="3.75" hidden="false" customHeight="true" outlineLevel="0" collapsed="false">
      <c r="B263" s="1713"/>
      <c r="C263" s="1714"/>
      <c r="D263" s="1714"/>
      <c r="E263" s="1714"/>
      <c r="F263" s="1715"/>
      <c r="G263" s="1696"/>
      <c r="H263" s="1697"/>
      <c r="I263" s="1698"/>
      <c r="J263" s="1698"/>
      <c r="K263" s="1699"/>
      <c r="L263" s="1699"/>
    </row>
    <row r="264" customFormat="false" ht="15" hidden="false" customHeight="false" outlineLevel="0" collapsed="false">
      <c r="B264" s="1635" t="s">
        <v>1049</v>
      </c>
    </row>
    <row r="265" s="1636" customFormat="true" ht="15.75" hidden="false" customHeight="true" outlineLevel="0" collapsed="false">
      <c r="B265" s="1637" t="s">
        <v>1030</v>
      </c>
      <c r="C265" s="1716" t="s">
        <v>1031</v>
      </c>
      <c r="D265" s="1638" t="s">
        <v>1032</v>
      </c>
      <c r="E265" s="1638"/>
      <c r="F265" s="1638"/>
      <c r="G265" s="1638" t="s">
        <v>1033</v>
      </c>
      <c r="H265" s="1638" t="s">
        <v>1034</v>
      </c>
      <c r="I265" s="1639" t="s">
        <v>1035</v>
      </c>
      <c r="J265" s="1639"/>
      <c r="K265" s="1640" t="s">
        <v>1036</v>
      </c>
      <c r="L265" s="1640"/>
    </row>
    <row r="266" s="1636" customFormat="true" ht="21" hidden="false" customHeight="true" outlineLevel="0" collapsed="false">
      <c r="B266" s="1637"/>
      <c r="C266" s="1716"/>
      <c r="D266" s="1638"/>
      <c r="E266" s="1638"/>
      <c r="F266" s="1638"/>
      <c r="G266" s="1638"/>
      <c r="H266" s="1638"/>
      <c r="I266" s="1641" t="s">
        <v>1037</v>
      </c>
      <c r="J266" s="1642" t="s">
        <v>1038</v>
      </c>
      <c r="K266" s="1643" t="s">
        <v>1039</v>
      </c>
      <c r="L266" s="1644" t="s">
        <v>1038</v>
      </c>
    </row>
    <row r="267" s="1636" customFormat="true" ht="3.75" hidden="false" customHeight="true" outlineLevel="0" collapsed="false">
      <c r="B267" s="1645"/>
      <c r="C267" s="1717"/>
      <c r="D267" s="1647"/>
      <c r="E267" s="1648"/>
      <c r="F267" s="1649"/>
      <c r="G267" s="1646"/>
      <c r="H267" s="1646"/>
      <c r="I267" s="1646"/>
      <c r="J267" s="1650"/>
      <c r="K267" s="1651"/>
      <c r="L267" s="1652"/>
    </row>
    <row r="268" s="1653" customFormat="true" ht="21.75" hidden="false" customHeight="true" outlineLevel="0" collapsed="false">
      <c r="B268" s="1728" t="s">
        <v>1089</v>
      </c>
      <c r="C268" s="1718" t="n">
        <v>1</v>
      </c>
      <c r="D268" s="1700"/>
      <c r="E268" s="1701" t="n">
        <v>1000</v>
      </c>
      <c r="F268" s="1702" t="n">
        <v>300</v>
      </c>
      <c r="G268" s="1655" t="n">
        <v>16</v>
      </c>
      <c r="H268" s="1655" t="n">
        <v>6</v>
      </c>
      <c r="I268" s="1655" t="n">
        <v>4</v>
      </c>
      <c r="J268" s="1659" t="n">
        <f aca="false">+I268*H268</f>
        <v>24</v>
      </c>
      <c r="K268" s="1660" t="n">
        <f aca="false">SUM(D268:F268)/1000</f>
        <v>1.3</v>
      </c>
      <c r="L268" s="1661" t="n">
        <f aca="false">+K268*J268</f>
        <v>31.2</v>
      </c>
    </row>
    <row r="269" s="1653" customFormat="true" ht="32.25" hidden="false" customHeight="true" outlineLevel="0" collapsed="false">
      <c r="B269" s="1728"/>
      <c r="C269" s="1718"/>
      <c r="D269" s="1700" t="n">
        <v>160</v>
      </c>
      <c r="E269" s="1701" t="n">
        <v>160</v>
      </c>
      <c r="F269" s="1703" t="n">
        <v>75</v>
      </c>
      <c r="G269" s="1655" t="n">
        <v>6</v>
      </c>
      <c r="H269" s="1655" t="n">
        <v>4</v>
      </c>
      <c r="I269" s="1655" t="n">
        <v>6</v>
      </c>
      <c r="J269" s="1659" t="n">
        <f aca="false">+I269*H269</f>
        <v>24</v>
      </c>
      <c r="K269" s="1660" t="n">
        <f aca="false">2*SUM(D269:F269)/1000</f>
        <v>0.79</v>
      </c>
      <c r="L269" s="1661" t="n">
        <f aca="false">+K269*J269</f>
        <v>18.96</v>
      </c>
    </row>
    <row r="270" s="1653" customFormat="true" ht="32.25" hidden="false" customHeight="true" outlineLevel="0" collapsed="false">
      <c r="B270" s="1728"/>
      <c r="C270" s="1718"/>
      <c r="D270" s="1700" t="n">
        <v>300</v>
      </c>
      <c r="E270" s="1701" t="n">
        <v>300</v>
      </c>
      <c r="F270" s="1703" t="n">
        <v>75</v>
      </c>
      <c r="G270" s="1655" t="n">
        <v>6</v>
      </c>
      <c r="H270" s="1655" t="n">
        <v>2</v>
      </c>
      <c r="I270" s="1655" t="n">
        <v>6</v>
      </c>
      <c r="J270" s="1659" t="n">
        <f aca="false">+I270*H270</f>
        <v>12</v>
      </c>
      <c r="K270" s="1660" t="n">
        <f aca="false">2*SUM(D270:F270)/1000</f>
        <v>1.35</v>
      </c>
      <c r="L270" s="1661" t="n">
        <f aca="false">+K270*J270</f>
        <v>16.2</v>
      </c>
    </row>
    <row r="271" s="1653" customFormat="true" ht="21.75" hidden="false" customHeight="true" outlineLevel="0" collapsed="false">
      <c r="B271" s="1728" t="s">
        <v>1090</v>
      </c>
      <c r="C271" s="1718" t="n">
        <v>1</v>
      </c>
      <c r="D271" s="1700"/>
      <c r="E271" s="1701" t="n">
        <v>1000</v>
      </c>
      <c r="F271" s="1702" t="n">
        <v>300</v>
      </c>
      <c r="G271" s="1655" t="n">
        <v>14</v>
      </c>
      <c r="H271" s="1655" t="n">
        <v>36</v>
      </c>
      <c r="I271" s="1655" t="n">
        <v>4</v>
      </c>
      <c r="J271" s="1659" t="n">
        <f aca="false">+I271*H271</f>
        <v>144</v>
      </c>
      <c r="K271" s="1660" t="n">
        <f aca="false">SUM(D271:F271)/1000</f>
        <v>1.3</v>
      </c>
      <c r="L271" s="1661" t="n">
        <f aca="false">+K271*J271</f>
        <v>187.2</v>
      </c>
    </row>
    <row r="272" s="1653" customFormat="true" ht="32.25" hidden="false" customHeight="true" outlineLevel="0" collapsed="false">
      <c r="B272" s="1728"/>
      <c r="C272" s="1718"/>
      <c r="D272" s="1700" t="n">
        <v>160</v>
      </c>
      <c r="E272" s="1701" t="n">
        <v>160</v>
      </c>
      <c r="F272" s="1703" t="n">
        <v>75</v>
      </c>
      <c r="G272" s="1655" t="n">
        <v>6</v>
      </c>
      <c r="H272" s="1655" t="n">
        <v>36</v>
      </c>
      <c r="I272" s="1655" t="n">
        <v>6</v>
      </c>
      <c r="J272" s="1659" t="n">
        <f aca="false">+I272*H272</f>
        <v>216</v>
      </c>
      <c r="K272" s="1660" t="n">
        <f aca="false">2*SUM(D272:F272)/1000</f>
        <v>0.79</v>
      </c>
      <c r="L272" s="1661" t="n">
        <f aca="false">+K272*J272</f>
        <v>170.64</v>
      </c>
    </row>
    <row r="273" s="1653" customFormat="true" ht="21.75" hidden="false" customHeight="true" outlineLevel="0" collapsed="false">
      <c r="B273" s="1728" t="s">
        <v>1091</v>
      </c>
      <c r="C273" s="1718" t="n">
        <v>1</v>
      </c>
      <c r="D273" s="1656" t="n">
        <v>300</v>
      </c>
      <c r="E273" s="1657" t="n">
        <v>3300</v>
      </c>
      <c r="F273" s="1658"/>
      <c r="G273" s="1655" t="n">
        <v>16</v>
      </c>
      <c r="H273" s="1655" t="n">
        <v>4</v>
      </c>
      <c r="I273" s="1655" t="n">
        <v>4</v>
      </c>
      <c r="J273" s="1659" t="n">
        <f aca="false">+I273*H273</f>
        <v>16</v>
      </c>
      <c r="K273" s="1660" t="n">
        <f aca="false">SUM(D273:F273)/1000</f>
        <v>3.6</v>
      </c>
      <c r="L273" s="1661" t="n">
        <f aca="false">+K273*J273</f>
        <v>57.6</v>
      </c>
    </row>
    <row r="274" s="1653" customFormat="true" ht="32.25" hidden="false" customHeight="true" outlineLevel="0" collapsed="false">
      <c r="B274" s="1728"/>
      <c r="C274" s="1718"/>
      <c r="D274" s="1700" t="n">
        <v>160</v>
      </c>
      <c r="E274" s="1701" t="n">
        <v>160</v>
      </c>
      <c r="F274" s="1703" t="n">
        <v>75</v>
      </c>
      <c r="G274" s="1655" t="n">
        <v>6</v>
      </c>
      <c r="H274" s="1655" t="n">
        <v>4</v>
      </c>
      <c r="I274" s="1655" t="n">
        <v>19</v>
      </c>
      <c r="J274" s="1659" t="n">
        <f aca="false">+I274*H274</f>
        <v>76</v>
      </c>
      <c r="K274" s="1660" t="n">
        <f aca="false">2*SUM(D274:F274)/1000</f>
        <v>0.79</v>
      </c>
      <c r="L274" s="1661" t="n">
        <f aca="false">+K274*J274</f>
        <v>60.04</v>
      </c>
    </row>
    <row r="275" s="1653" customFormat="true" ht="21.75" hidden="false" customHeight="true" outlineLevel="0" collapsed="false">
      <c r="B275" s="1728" t="s">
        <v>1092</v>
      </c>
      <c r="C275" s="1718" t="n">
        <v>1</v>
      </c>
      <c r="D275" s="1656" t="n">
        <v>300</v>
      </c>
      <c r="E275" s="1657" t="n">
        <v>2900</v>
      </c>
      <c r="F275" s="1658"/>
      <c r="G275" s="1655" t="n">
        <v>14</v>
      </c>
      <c r="H275" s="1655" t="n">
        <v>36</v>
      </c>
      <c r="I275" s="1655" t="n">
        <v>4</v>
      </c>
      <c r="J275" s="1659" t="n">
        <f aca="false">+I275*H275</f>
        <v>144</v>
      </c>
      <c r="K275" s="1660" t="n">
        <f aca="false">SUM(D275:F275)/1000</f>
        <v>3.2</v>
      </c>
      <c r="L275" s="1661" t="n">
        <f aca="false">+K275*J275</f>
        <v>460.8</v>
      </c>
    </row>
    <row r="276" s="1653" customFormat="true" ht="32.25" hidden="false" customHeight="true" outlineLevel="0" collapsed="false">
      <c r="B276" s="1728"/>
      <c r="C276" s="1718"/>
      <c r="D276" s="1700" t="n">
        <v>160</v>
      </c>
      <c r="E276" s="1701" t="n">
        <v>160</v>
      </c>
      <c r="F276" s="1703" t="n">
        <v>75</v>
      </c>
      <c r="G276" s="1655" t="n">
        <v>6</v>
      </c>
      <c r="H276" s="1655" t="n">
        <v>36</v>
      </c>
      <c r="I276" s="1655" t="n">
        <v>6</v>
      </c>
      <c r="J276" s="1659" t="n">
        <f aca="false">+I276*H276</f>
        <v>216</v>
      </c>
      <c r="K276" s="1660" t="n">
        <f aca="false">2*SUM(D276:F276)/1000</f>
        <v>0.79</v>
      </c>
      <c r="L276" s="1661" t="n">
        <f aca="false">+K276*J276</f>
        <v>170.64</v>
      </c>
    </row>
    <row r="277" s="1662" customFormat="true" ht="3.75" hidden="false" customHeight="true" outlineLevel="0" collapsed="false">
      <c r="B277" s="1663"/>
      <c r="C277" s="1664"/>
      <c r="D277" s="1665"/>
      <c r="E277" s="1666"/>
      <c r="F277" s="1667"/>
      <c r="G277" s="1664"/>
      <c r="H277" s="1664"/>
      <c r="I277" s="1668"/>
      <c r="J277" s="1669"/>
      <c r="K277" s="1670"/>
      <c r="L277" s="1671"/>
    </row>
    <row r="278" customFormat="false" ht="18.75" hidden="false" customHeight="false" outlineLevel="0" collapsed="false">
      <c r="B278" s="1704"/>
      <c r="C278" s="1673" t="s">
        <v>1043</v>
      </c>
      <c r="D278" s="1705"/>
      <c r="E278" s="1705"/>
      <c r="F278" s="1706"/>
      <c r="G278" s="1707" t="s">
        <v>1044</v>
      </c>
      <c r="H278" s="1708" t="s">
        <v>1045</v>
      </c>
      <c r="I278" s="1708"/>
      <c r="J278" s="1708"/>
      <c r="K278" s="1709" t="s">
        <v>1046</v>
      </c>
      <c r="L278" s="1709"/>
    </row>
    <row r="279" customFormat="false" ht="4.5" hidden="false" customHeight="true" outlineLevel="0" collapsed="false">
      <c r="B279" s="1710"/>
      <c r="C279" s="1680"/>
      <c r="D279" s="1680"/>
      <c r="E279" s="1680"/>
      <c r="F279" s="1711"/>
      <c r="G279" s="1683"/>
      <c r="H279" s="1684"/>
      <c r="I279" s="1684"/>
      <c r="J279" s="1684"/>
      <c r="K279" s="1685"/>
      <c r="L279" s="1685"/>
    </row>
    <row r="280" customFormat="false" ht="15.75" hidden="false" customHeight="false" outlineLevel="0" collapsed="false">
      <c r="B280" s="1710"/>
      <c r="C280" s="1680" t="s">
        <v>1053</v>
      </c>
      <c r="D280" s="1680"/>
      <c r="E280" s="1680"/>
      <c r="F280" s="1711"/>
      <c r="G280" s="1686" t="n">
        <v>16</v>
      </c>
      <c r="H280" s="1690" t="n">
        <f aca="false">+SUMIF($G$268:$G$276,G280,$L$268:$L$276)</f>
        <v>88.8</v>
      </c>
      <c r="I280" s="1690"/>
      <c r="J280" s="1690"/>
      <c r="K280" s="1691" t="n">
        <f aca="false">3.1416*G280^2*0.25*10^(-3)*7.85*H280</f>
        <v>140.156577792</v>
      </c>
      <c r="L280" s="1691"/>
    </row>
    <row r="281" customFormat="false" ht="15.75" hidden="false" customHeight="false" outlineLevel="0" collapsed="false">
      <c r="B281" s="1710"/>
      <c r="C281" s="1680"/>
      <c r="D281" s="1680"/>
      <c r="E281" s="1680"/>
      <c r="F281" s="1711"/>
      <c r="G281" s="1686" t="n">
        <v>14</v>
      </c>
      <c r="H281" s="1690" t="n">
        <f aca="false">+SUMIF($G$268:$G$276,G281,$L$268:$L$276)</f>
        <v>648</v>
      </c>
      <c r="I281" s="1690"/>
      <c r="J281" s="1690"/>
      <c r="K281" s="1691" t="n">
        <f aca="false">3.1416*G281^2*0.25*10^(-3)*7.85*H281</f>
        <v>783.05385312</v>
      </c>
      <c r="L281" s="1691"/>
    </row>
    <row r="282" customFormat="false" ht="15.75" hidden="false" customHeight="false" outlineLevel="0" collapsed="false">
      <c r="B282" s="1710"/>
      <c r="C282" s="1680"/>
      <c r="D282" s="1680"/>
      <c r="E282" s="1680"/>
      <c r="F282" s="1711"/>
      <c r="G282" s="1686" t="n">
        <v>6</v>
      </c>
      <c r="H282" s="1690" t="n">
        <f aca="false">+SUMIF($G$268:$G$276,G282,$L$268:$L$276)</f>
        <v>436.48</v>
      </c>
      <c r="I282" s="1690"/>
      <c r="J282" s="1690"/>
      <c r="K282" s="1691" t="n">
        <f aca="false">3.1416*G282^2*0.25*10^(-3)*7.85*H282</f>
        <v>96.8784993792</v>
      </c>
      <c r="L282" s="1691"/>
    </row>
    <row r="283" customFormat="false" ht="15.75" hidden="false" customHeight="false" outlineLevel="0" collapsed="false">
      <c r="B283" s="1710"/>
      <c r="C283" s="1680"/>
      <c r="D283" s="1680"/>
      <c r="E283" s="1680"/>
      <c r="F283" s="1711"/>
      <c r="G283" s="1692" t="s">
        <v>1048</v>
      </c>
      <c r="H283" s="1692"/>
      <c r="I283" s="1692"/>
      <c r="J283" s="1692"/>
      <c r="K283" s="1691" t="n">
        <f aca="false">SUM(K280:L282)</f>
        <v>1020.0889302912</v>
      </c>
      <c r="L283" s="1691"/>
    </row>
    <row r="284" customFormat="false" ht="3.75" hidden="false" customHeight="true" outlineLevel="0" collapsed="false">
      <c r="B284" s="1713"/>
      <c r="C284" s="1714"/>
      <c r="D284" s="1714"/>
      <c r="E284" s="1714"/>
      <c r="F284" s="1715"/>
      <c r="G284" s="1696"/>
      <c r="H284" s="1697"/>
      <c r="I284" s="1698"/>
      <c r="J284" s="1698"/>
      <c r="K284" s="1699"/>
      <c r="L284" s="1699"/>
    </row>
    <row r="285" customFormat="false" ht="15" hidden="false" customHeight="false" outlineLevel="0" collapsed="false">
      <c r="B285" s="1635" t="s">
        <v>1054</v>
      </c>
    </row>
    <row r="286" s="1636" customFormat="true" ht="15.75" hidden="false" customHeight="true" outlineLevel="0" collapsed="false">
      <c r="B286" s="1637" t="s">
        <v>1030</v>
      </c>
      <c r="C286" s="1638" t="s">
        <v>1031</v>
      </c>
      <c r="D286" s="1638" t="s">
        <v>1032</v>
      </c>
      <c r="E286" s="1638"/>
      <c r="F286" s="1638"/>
      <c r="G286" s="1638" t="s">
        <v>1033</v>
      </c>
      <c r="H286" s="1638" t="s">
        <v>1034</v>
      </c>
      <c r="I286" s="1639" t="s">
        <v>1035</v>
      </c>
      <c r="J286" s="1639"/>
      <c r="K286" s="1640" t="s">
        <v>1036</v>
      </c>
      <c r="L286" s="1640"/>
    </row>
    <row r="287" s="1636" customFormat="true" ht="21" hidden="false" customHeight="true" outlineLevel="0" collapsed="false">
      <c r="B287" s="1637"/>
      <c r="C287" s="1638"/>
      <c r="D287" s="1638"/>
      <c r="E287" s="1638"/>
      <c r="F287" s="1638"/>
      <c r="G287" s="1638"/>
      <c r="H287" s="1638"/>
      <c r="I287" s="1641" t="s">
        <v>1037</v>
      </c>
      <c r="J287" s="1642" t="s">
        <v>1038</v>
      </c>
      <c r="K287" s="1643" t="s">
        <v>1039</v>
      </c>
      <c r="L287" s="1644" t="s">
        <v>1038</v>
      </c>
    </row>
    <row r="288" s="1636" customFormat="true" ht="3.75" hidden="false" customHeight="true" outlineLevel="0" collapsed="false">
      <c r="B288" s="1645"/>
      <c r="C288" s="1646"/>
      <c r="D288" s="1647"/>
      <c r="E288" s="1648"/>
      <c r="F288" s="1649"/>
      <c r="G288" s="1646"/>
      <c r="H288" s="1646"/>
      <c r="I288" s="1646"/>
      <c r="J288" s="1650"/>
      <c r="K288" s="1651"/>
      <c r="L288" s="1652"/>
    </row>
    <row r="289" s="1653" customFormat="true" ht="24.75" hidden="false" customHeight="true" outlineLevel="0" collapsed="false">
      <c r="B289" s="1728" t="s">
        <v>1093</v>
      </c>
      <c r="C289" s="1655" t="n">
        <v>1</v>
      </c>
      <c r="D289" s="1700" t="n">
        <v>300</v>
      </c>
      <c r="E289" s="1701" t="n">
        <v>3000</v>
      </c>
      <c r="F289" s="1702" t="n">
        <v>300</v>
      </c>
      <c r="G289" s="1655" t="n">
        <v>14</v>
      </c>
      <c r="H289" s="1655" t="n">
        <v>4</v>
      </c>
      <c r="I289" s="1655" t="n">
        <v>2</v>
      </c>
      <c r="J289" s="1659" t="n">
        <f aca="false">+I289*H289</f>
        <v>8</v>
      </c>
      <c r="K289" s="1660" t="n">
        <f aca="false">SUM(D289:F289)/1000</f>
        <v>3.6</v>
      </c>
      <c r="L289" s="1661" t="n">
        <f aca="false">+K289*J289</f>
        <v>28.8</v>
      </c>
    </row>
    <row r="290" s="1653" customFormat="true" ht="21.75" hidden="false" customHeight="true" outlineLevel="0" collapsed="false">
      <c r="B290" s="1728"/>
      <c r="C290" s="1655" t="n">
        <v>2</v>
      </c>
      <c r="D290" s="1656" t="n">
        <v>100</v>
      </c>
      <c r="E290" s="1657" t="n">
        <v>3000</v>
      </c>
      <c r="F290" s="1658" t="n">
        <v>100</v>
      </c>
      <c r="G290" s="1655" t="n">
        <v>14</v>
      </c>
      <c r="H290" s="1655" t="n">
        <v>4</v>
      </c>
      <c r="I290" s="1655" t="n">
        <v>2</v>
      </c>
      <c r="J290" s="1659" t="n">
        <f aca="false">+I290*H290</f>
        <v>8</v>
      </c>
      <c r="K290" s="1660" t="n">
        <f aca="false">SUM(D290:F290)/1000</f>
        <v>3.2</v>
      </c>
      <c r="L290" s="1661" t="n">
        <f aca="false">+K290*J290</f>
        <v>25.6</v>
      </c>
    </row>
    <row r="291" s="1653" customFormat="true" ht="32.25" hidden="false" customHeight="true" outlineLevel="0" collapsed="false">
      <c r="B291" s="1728"/>
      <c r="C291" s="1655"/>
      <c r="D291" s="1700" t="n">
        <v>160</v>
      </c>
      <c r="E291" s="1701" t="n">
        <v>210</v>
      </c>
      <c r="F291" s="1703" t="n">
        <v>75</v>
      </c>
      <c r="G291" s="1655" t="n">
        <v>6</v>
      </c>
      <c r="H291" s="1655" t="n">
        <v>4</v>
      </c>
      <c r="I291" s="1655" t="n">
        <v>18</v>
      </c>
      <c r="J291" s="1659" t="n">
        <f aca="false">+I291*H291</f>
        <v>72</v>
      </c>
      <c r="K291" s="1660" t="n">
        <f aca="false">2*SUM(D291:F291)/1000</f>
        <v>0.89</v>
      </c>
      <c r="L291" s="1661" t="n">
        <f aca="false">+K291*J291</f>
        <v>64.08</v>
      </c>
    </row>
    <row r="292" s="1653" customFormat="true" ht="24.75" hidden="false" customHeight="true" outlineLevel="0" collapsed="false">
      <c r="B292" s="1728" t="s">
        <v>1094</v>
      </c>
      <c r="C292" s="1655" t="n">
        <v>1</v>
      </c>
      <c r="D292" s="1700" t="n">
        <v>300</v>
      </c>
      <c r="E292" s="1701" t="n">
        <v>4000</v>
      </c>
      <c r="F292" s="1702" t="n">
        <v>300</v>
      </c>
      <c r="G292" s="1655" t="n">
        <v>14</v>
      </c>
      <c r="H292" s="1655" t="n">
        <v>4</v>
      </c>
      <c r="I292" s="1655" t="n">
        <v>3</v>
      </c>
      <c r="J292" s="1659" t="n">
        <f aca="false">+I292*H292</f>
        <v>12</v>
      </c>
      <c r="K292" s="1660" t="n">
        <f aca="false">SUM(D292:F292)/1000</f>
        <v>4.6</v>
      </c>
      <c r="L292" s="1661" t="n">
        <f aca="false">+K292*J292</f>
        <v>55.2</v>
      </c>
    </row>
    <row r="293" s="1653" customFormat="true" ht="21.75" hidden="false" customHeight="true" outlineLevel="0" collapsed="false">
      <c r="B293" s="1728"/>
      <c r="C293" s="1655" t="n">
        <v>2</v>
      </c>
      <c r="D293" s="1656"/>
      <c r="E293" s="1657" t="n">
        <v>4000</v>
      </c>
      <c r="F293" s="1658"/>
      <c r="G293" s="1655" t="n">
        <v>14</v>
      </c>
      <c r="H293" s="1655" t="n">
        <v>4</v>
      </c>
      <c r="I293" s="1655" t="n">
        <v>3</v>
      </c>
      <c r="J293" s="1659" t="n">
        <f aca="false">+I293*H293</f>
        <v>12</v>
      </c>
      <c r="K293" s="1660" t="n">
        <f aca="false">SUM(D293:F293)/1000</f>
        <v>4</v>
      </c>
      <c r="L293" s="1661" t="n">
        <f aca="false">+K293*J293</f>
        <v>48</v>
      </c>
    </row>
    <row r="294" s="1653" customFormat="true" ht="32.25" hidden="false" customHeight="true" outlineLevel="0" collapsed="false">
      <c r="B294" s="1728"/>
      <c r="C294" s="1655"/>
      <c r="D294" s="1700" t="n">
        <v>160</v>
      </c>
      <c r="E294" s="1701" t="n">
        <v>260</v>
      </c>
      <c r="F294" s="1703" t="n">
        <v>75</v>
      </c>
      <c r="G294" s="1655" t="n">
        <v>6</v>
      </c>
      <c r="H294" s="1655" t="n">
        <v>4</v>
      </c>
      <c r="I294" s="1655" t="n">
        <v>18</v>
      </c>
      <c r="J294" s="1659" t="n">
        <f aca="false">+I294*H294</f>
        <v>72</v>
      </c>
      <c r="K294" s="1660" t="n">
        <f aca="false">2*SUM(D294:F294)/1000</f>
        <v>0.99</v>
      </c>
      <c r="L294" s="1661" t="n">
        <f aca="false">+K294*J294</f>
        <v>71.28</v>
      </c>
    </row>
    <row r="295" s="1653" customFormat="true" ht="24.75" hidden="false" customHeight="true" outlineLevel="0" collapsed="false">
      <c r="B295" s="1728" t="s">
        <v>1095</v>
      </c>
      <c r="C295" s="1655" t="n">
        <v>1</v>
      </c>
      <c r="D295" s="1700" t="n">
        <v>200</v>
      </c>
      <c r="E295" s="1701" t="n">
        <f aca="false">2520*2</f>
        <v>5040</v>
      </c>
      <c r="F295" s="1702" t="n">
        <v>200</v>
      </c>
      <c r="G295" s="1655" t="n">
        <v>14</v>
      </c>
      <c r="H295" s="1655" t="n">
        <v>2</v>
      </c>
      <c r="I295" s="1655" t="n">
        <v>3</v>
      </c>
      <c r="J295" s="1659" t="n">
        <f aca="false">+I295*H295</f>
        <v>6</v>
      </c>
      <c r="K295" s="1660" t="n">
        <f aca="false">SUM(D295:F295)/1000</f>
        <v>5.44</v>
      </c>
      <c r="L295" s="1661" t="n">
        <f aca="false">+K295*J295</f>
        <v>32.64</v>
      </c>
    </row>
    <row r="296" s="1653" customFormat="true" ht="21.75" hidden="false" customHeight="true" outlineLevel="0" collapsed="false">
      <c r="B296" s="1728"/>
      <c r="C296" s="1655" t="n">
        <v>2</v>
      </c>
      <c r="D296" s="1730" t="n">
        <v>300</v>
      </c>
      <c r="E296" s="1701" t="n">
        <v>2520</v>
      </c>
      <c r="F296" s="1722"/>
      <c r="G296" s="1655" t="n">
        <v>14</v>
      </c>
      <c r="H296" s="1655" t="n">
        <v>2</v>
      </c>
      <c r="I296" s="1655" t="n">
        <v>6</v>
      </c>
      <c r="J296" s="1659" t="n">
        <f aca="false">+I296*H296</f>
        <v>12</v>
      </c>
      <c r="K296" s="1660" t="n">
        <f aca="false">SUM(D296:F296)/1000</f>
        <v>2.82</v>
      </c>
      <c r="L296" s="1661" t="n">
        <f aca="false">+K296*J296</f>
        <v>33.84</v>
      </c>
    </row>
    <row r="297" s="1653" customFormat="true" ht="32.25" hidden="false" customHeight="true" outlineLevel="0" collapsed="false">
      <c r="B297" s="1728"/>
      <c r="C297" s="1655"/>
      <c r="D297" s="1700" t="n">
        <v>160</v>
      </c>
      <c r="E297" s="1701" t="n">
        <v>210</v>
      </c>
      <c r="F297" s="1703" t="n">
        <v>75</v>
      </c>
      <c r="G297" s="1655" t="n">
        <v>6</v>
      </c>
      <c r="H297" s="1655" t="n">
        <v>2</v>
      </c>
      <c r="I297" s="1655" t="n">
        <v>30</v>
      </c>
      <c r="J297" s="1659" t="n">
        <f aca="false">+I297*H297</f>
        <v>60</v>
      </c>
      <c r="K297" s="1660" t="n">
        <f aca="false">2*SUM(D297:F297)/1000</f>
        <v>0.89</v>
      </c>
      <c r="L297" s="1661" t="n">
        <f aca="false">+K297*J297</f>
        <v>53.4</v>
      </c>
    </row>
    <row r="298" s="1653" customFormat="true" ht="24.75" hidden="false" customHeight="true" outlineLevel="0" collapsed="false">
      <c r="B298" s="1728" t="s">
        <v>1096</v>
      </c>
      <c r="C298" s="1655" t="n">
        <v>1</v>
      </c>
      <c r="D298" s="1700" t="n">
        <v>250</v>
      </c>
      <c r="E298" s="1701" t="n">
        <v>112300</v>
      </c>
      <c r="F298" s="1702" t="n">
        <v>250</v>
      </c>
      <c r="G298" s="1655" t="n">
        <v>14</v>
      </c>
      <c r="H298" s="1655" t="n">
        <v>1</v>
      </c>
      <c r="I298" s="1655" t="n">
        <v>4</v>
      </c>
      <c r="J298" s="1659" t="n">
        <f aca="false">+I298*H298</f>
        <v>4</v>
      </c>
      <c r="K298" s="1660" t="n">
        <f aca="false">SUM(D298:F298)/1000</f>
        <v>112.8</v>
      </c>
      <c r="L298" s="1661" t="n">
        <f aca="false">+K298*J298</f>
        <v>451.2</v>
      </c>
    </row>
    <row r="299" s="1653" customFormat="true" ht="21.75" hidden="false" customHeight="true" outlineLevel="0" collapsed="false">
      <c r="B299" s="1728"/>
      <c r="C299" s="1655" t="n">
        <v>2</v>
      </c>
      <c r="D299" s="1656" t="n">
        <v>100</v>
      </c>
      <c r="E299" s="1657" t="n">
        <v>112300</v>
      </c>
      <c r="F299" s="1658" t="n">
        <v>100</v>
      </c>
      <c r="G299" s="1655" t="n">
        <v>14</v>
      </c>
      <c r="H299" s="1655" t="n">
        <v>1</v>
      </c>
      <c r="I299" s="1655" t="n">
        <v>3</v>
      </c>
      <c r="J299" s="1659" t="n">
        <f aca="false">+I299*H299</f>
        <v>3</v>
      </c>
      <c r="K299" s="1660" t="n">
        <f aca="false">SUM(D299:F299)/1000</f>
        <v>112.5</v>
      </c>
      <c r="L299" s="1661" t="n">
        <f aca="false">+K299*J299</f>
        <v>337.5</v>
      </c>
    </row>
    <row r="300" s="1653" customFormat="true" ht="32.25" hidden="false" customHeight="true" outlineLevel="0" collapsed="false">
      <c r="B300" s="1728"/>
      <c r="C300" s="1655"/>
      <c r="D300" s="1700" t="n">
        <v>160</v>
      </c>
      <c r="E300" s="1701" t="n">
        <v>260</v>
      </c>
      <c r="F300" s="1703" t="n">
        <v>75</v>
      </c>
      <c r="G300" s="1655" t="n">
        <v>6</v>
      </c>
      <c r="H300" s="1655" t="n">
        <v>1</v>
      </c>
      <c r="I300" s="1655" t="n">
        <v>562</v>
      </c>
      <c r="J300" s="1659" t="n">
        <f aca="false">+I300*H300</f>
        <v>562</v>
      </c>
      <c r="K300" s="1660" t="n">
        <f aca="false">2*SUM(D300:F300)/1000</f>
        <v>0.99</v>
      </c>
      <c r="L300" s="1661" t="n">
        <f aca="false">+K300*J300</f>
        <v>556.38</v>
      </c>
    </row>
    <row r="301" s="1653" customFormat="true" ht="24.75" hidden="false" customHeight="true" outlineLevel="0" collapsed="false">
      <c r="B301" s="1728" t="s">
        <v>1097</v>
      </c>
      <c r="C301" s="1655" t="n">
        <v>1</v>
      </c>
      <c r="D301" s="1700" t="n">
        <v>220</v>
      </c>
      <c r="E301" s="1701" t="n">
        <v>112300</v>
      </c>
      <c r="F301" s="1702" t="n">
        <v>220</v>
      </c>
      <c r="G301" s="1655" t="n">
        <v>14</v>
      </c>
      <c r="H301" s="1655" t="n">
        <v>1</v>
      </c>
      <c r="I301" s="1655" t="n">
        <v>2</v>
      </c>
      <c r="J301" s="1659" t="n">
        <f aca="false">+I301*H301</f>
        <v>2</v>
      </c>
      <c r="K301" s="1660" t="n">
        <f aca="false">SUM(D301:F301)/1000</f>
        <v>112.74</v>
      </c>
      <c r="L301" s="1661" t="n">
        <f aca="false">+K301*J301</f>
        <v>225.48</v>
      </c>
    </row>
    <row r="302" s="1653" customFormat="true" ht="21.75" hidden="false" customHeight="true" outlineLevel="0" collapsed="false">
      <c r="B302" s="1728"/>
      <c r="C302" s="1655" t="n">
        <v>2</v>
      </c>
      <c r="D302" s="1656" t="n">
        <v>100</v>
      </c>
      <c r="E302" s="1657" t="n">
        <v>112300</v>
      </c>
      <c r="F302" s="1658" t="n">
        <v>100</v>
      </c>
      <c r="G302" s="1655" t="n">
        <v>14</v>
      </c>
      <c r="H302" s="1655" t="n">
        <v>1</v>
      </c>
      <c r="I302" s="1655" t="n">
        <v>2</v>
      </c>
      <c r="J302" s="1659" t="n">
        <f aca="false">+I302*H302</f>
        <v>2</v>
      </c>
      <c r="K302" s="1660" t="n">
        <f aca="false">SUM(D302:F302)/1000</f>
        <v>112.5</v>
      </c>
      <c r="L302" s="1661" t="n">
        <f aca="false">+K302*J302</f>
        <v>225</v>
      </c>
    </row>
    <row r="303" s="1653" customFormat="true" ht="32.25" hidden="false" customHeight="true" outlineLevel="0" collapsed="false">
      <c r="B303" s="1728"/>
      <c r="C303" s="1655"/>
      <c r="D303" s="1700" t="n">
        <v>160</v>
      </c>
      <c r="E303" s="1701" t="n">
        <v>210</v>
      </c>
      <c r="F303" s="1703" t="n">
        <v>75</v>
      </c>
      <c r="G303" s="1655" t="n">
        <v>6</v>
      </c>
      <c r="H303" s="1655" t="n">
        <v>1</v>
      </c>
      <c r="I303" s="1655" t="n">
        <v>562</v>
      </c>
      <c r="J303" s="1659" t="n">
        <f aca="false">+I303*H303</f>
        <v>562</v>
      </c>
      <c r="K303" s="1660" t="n">
        <f aca="false">2*SUM(D303:F303)/1000</f>
        <v>0.89</v>
      </c>
      <c r="L303" s="1661" t="n">
        <f aca="false">+K303*J303</f>
        <v>500.18</v>
      </c>
    </row>
    <row r="304" s="1662" customFormat="true" ht="3.75" hidden="false" customHeight="true" outlineLevel="0" collapsed="false">
      <c r="B304" s="1663"/>
      <c r="C304" s="1664"/>
      <c r="D304" s="1665"/>
      <c r="E304" s="1666"/>
      <c r="F304" s="1667"/>
      <c r="G304" s="1664"/>
      <c r="H304" s="1664"/>
      <c r="I304" s="1668"/>
      <c r="J304" s="1669"/>
      <c r="K304" s="1670"/>
      <c r="L304" s="1671"/>
    </row>
    <row r="305" customFormat="false" ht="18.75" hidden="false" customHeight="false" outlineLevel="0" collapsed="false">
      <c r="B305" s="1704"/>
      <c r="C305" s="1673" t="s">
        <v>1043</v>
      </c>
      <c r="D305" s="1705"/>
      <c r="E305" s="1705"/>
      <c r="F305" s="1706"/>
      <c r="G305" s="1707" t="s">
        <v>1044</v>
      </c>
      <c r="H305" s="1708" t="s">
        <v>1045</v>
      </c>
      <c r="I305" s="1708"/>
      <c r="J305" s="1708"/>
      <c r="K305" s="1709" t="s">
        <v>1046</v>
      </c>
      <c r="L305" s="1709"/>
    </row>
    <row r="306" customFormat="false" ht="4.5" hidden="false" customHeight="true" outlineLevel="0" collapsed="false">
      <c r="B306" s="1710"/>
      <c r="C306" s="1680"/>
      <c r="D306" s="1680"/>
      <c r="E306" s="1680"/>
      <c r="F306" s="1711"/>
      <c r="G306" s="1683"/>
      <c r="H306" s="1684"/>
      <c r="I306" s="1684"/>
      <c r="J306" s="1684"/>
      <c r="K306" s="1685"/>
      <c r="L306" s="1685"/>
    </row>
    <row r="307" customFormat="false" ht="15.75" hidden="false" customHeight="false" outlineLevel="0" collapsed="false">
      <c r="B307" s="1710"/>
      <c r="C307" s="1680" t="s">
        <v>1078</v>
      </c>
      <c r="D307" s="1680"/>
      <c r="E307" s="1680"/>
      <c r="F307" s="1711"/>
      <c r="G307" s="1686" t="n">
        <v>14</v>
      </c>
      <c r="H307" s="1690" t="n">
        <f aca="false">+SUMIF($G$289:$G$303,G307,$L$289:$L$303)</f>
        <v>1463.26</v>
      </c>
      <c r="I307" s="1690"/>
      <c r="J307" s="1690"/>
      <c r="K307" s="1691" t="n">
        <f aca="false">3.1416*G307^2*0.25*10^(-3)*7.85*H307</f>
        <v>1768.2274399944</v>
      </c>
      <c r="L307" s="1691"/>
    </row>
    <row r="308" customFormat="false" ht="15.75" hidden="false" customHeight="false" outlineLevel="0" collapsed="false">
      <c r="B308" s="1710"/>
      <c r="C308" s="1680"/>
      <c r="D308" s="1680"/>
      <c r="E308" s="1680"/>
      <c r="F308" s="1711"/>
      <c r="G308" s="1686" t="n">
        <v>6</v>
      </c>
      <c r="H308" s="1690" t="n">
        <f aca="false">+SUMIF($G$289:$G$303,G308,$L$289:$L$303)</f>
        <v>1245.32</v>
      </c>
      <c r="I308" s="1690"/>
      <c r="J308" s="1690"/>
      <c r="K308" s="1691" t="n">
        <f aca="false">3.1416*G308^2*0.25*10^(-3)*7.85*H308</f>
        <v>276.4038050928</v>
      </c>
      <c r="L308" s="1691"/>
    </row>
    <row r="309" customFormat="false" ht="15.75" hidden="false" customHeight="false" outlineLevel="0" collapsed="false">
      <c r="B309" s="1710"/>
      <c r="C309" s="1680"/>
      <c r="D309" s="1680"/>
      <c r="E309" s="1680"/>
      <c r="F309" s="1711"/>
      <c r="G309" s="1692" t="s">
        <v>1048</v>
      </c>
      <c r="H309" s="1692"/>
      <c r="I309" s="1692"/>
      <c r="J309" s="1692"/>
      <c r="K309" s="1691" t="n">
        <f aca="false">SUM(K307:L308)</f>
        <v>2044.6312450872</v>
      </c>
      <c r="L309" s="1691"/>
    </row>
    <row r="310" customFormat="false" ht="3.75" hidden="false" customHeight="true" outlineLevel="0" collapsed="false">
      <c r="B310" s="1713"/>
      <c r="C310" s="1714"/>
      <c r="D310" s="1714"/>
      <c r="E310" s="1714"/>
      <c r="F310" s="1715"/>
      <c r="G310" s="1696"/>
      <c r="H310" s="1697"/>
      <c r="I310" s="1698"/>
      <c r="J310" s="1698"/>
      <c r="K310" s="1699"/>
      <c r="L310" s="1699"/>
    </row>
    <row r="311" customFormat="false" ht="15" hidden="false" customHeight="false" outlineLevel="0" collapsed="false"/>
    <row r="312" customFormat="false" ht="18.75" hidden="false" customHeight="false" outlineLevel="0" collapsed="false">
      <c r="B312" s="1704"/>
      <c r="C312" s="1673" t="s">
        <v>1043</v>
      </c>
      <c r="D312" s="1705"/>
      <c r="E312" s="1705"/>
      <c r="F312" s="1706"/>
      <c r="G312" s="1707" t="s">
        <v>1044</v>
      </c>
      <c r="H312" s="1708" t="s">
        <v>1045</v>
      </c>
      <c r="I312" s="1708"/>
      <c r="J312" s="1708"/>
      <c r="K312" s="1709" t="s">
        <v>1046</v>
      </c>
      <c r="L312" s="1709"/>
    </row>
    <row r="313" customFormat="false" ht="4.5" hidden="false" customHeight="true" outlineLevel="0" collapsed="false">
      <c r="B313" s="1710"/>
      <c r="C313" s="1680"/>
      <c r="D313" s="1680"/>
      <c r="E313" s="1680"/>
      <c r="F313" s="1711"/>
      <c r="G313" s="1683"/>
      <c r="H313" s="1684"/>
      <c r="I313" s="1684"/>
      <c r="J313" s="1684"/>
      <c r="K313" s="1685"/>
      <c r="L313" s="1685"/>
    </row>
    <row r="314" customFormat="false" ht="15.75" hidden="false" customHeight="false" outlineLevel="0" collapsed="false">
      <c r="B314" s="1710"/>
      <c r="C314" s="1680" t="s">
        <v>1098</v>
      </c>
      <c r="D314" s="1680"/>
      <c r="E314" s="1680"/>
      <c r="F314" s="1711"/>
      <c r="G314" s="1686" t="n">
        <v>16</v>
      </c>
      <c r="H314" s="1690" t="n">
        <f aca="false">+SUMIF($G$10:$G$309,G314,$L$10:$L$309)</f>
        <v>6289.6</v>
      </c>
      <c r="I314" s="1690"/>
      <c r="J314" s="1690"/>
      <c r="K314" s="1691" t="n">
        <f aca="false">3.1416*G314^2*0.25*10^(-3)*7.85*H314</f>
        <v>9927.126257664</v>
      </c>
      <c r="L314" s="1691"/>
    </row>
    <row r="315" customFormat="false" ht="15.75" hidden="false" customHeight="false" outlineLevel="0" collapsed="false">
      <c r="B315" s="1710"/>
      <c r="C315" s="1680" t="s">
        <v>1099</v>
      </c>
      <c r="D315" s="1680"/>
      <c r="E315" s="1680"/>
      <c r="F315" s="1711"/>
      <c r="G315" s="1686" t="n">
        <v>14</v>
      </c>
      <c r="H315" s="1690" t="n">
        <f aca="false">+SUMIF($G$10:$G$309,G315,$L$10:$L$309)</f>
        <v>2381.06</v>
      </c>
      <c r="I315" s="1690"/>
      <c r="J315" s="1690"/>
      <c r="K315" s="1691" t="n">
        <f aca="false">3.1416*G315^2*0.25*10^(-3)*7.85*H315</f>
        <v>2877.3120486264</v>
      </c>
      <c r="L315" s="1691"/>
    </row>
    <row r="316" customFormat="false" ht="15.75" hidden="false" customHeight="false" outlineLevel="0" collapsed="false">
      <c r="B316" s="1710"/>
      <c r="C316" s="1680" t="s">
        <v>1100</v>
      </c>
      <c r="D316" s="1680"/>
      <c r="E316" s="1680"/>
      <c r="F316" s="1711"/>
      <c r="G316" s="1686" t="n">
        <v>12</v>
      </c>
      <c r="H316" s="1690" t="n">
        <f aca="false">+SUMIF($G$10:$G$309,G316,$L$10:$L$309)</f>
        <v>2280</v>
      </c>
      <c r="I316" s="1690"/>
      <c r="J316" s="1690"/>
      <c r="K316" s="1691" t="n">
        <f aca="false">3.1416*G316^2*0.25*10^(-3)*7.85*H316</f>
        <v>2024.2208448</v>
      </c>
      <c r="L316" s="1691"/>
    </row>
    <row r="317" customFormat="false" ht="15.75" hidden="false" customHeight="false" outlineLevel="0" collapsed="false">
      <c r="B317" s="1710"/>
      <c r="C317" s="1680"/>
      <c r="D317" s="1680"/>
      <c r="E317" s="1680"/>
      <c r="F317" s="1711"/>
      <c r="G317" s="1686" t="n">
        <v>10</v>
      </c>
      <c r="H317" s="1690" t="n">
        <f aca="false">+SUMIF($G$10:$G$309,G317,$L$10:$L$309)</f>
        <v>2344.52</v>
      </c>
      <c r="I317" s="1690"/>
      <c r="J317" s="1690"/>
      <c r="K317" s="1691" t="n">
        <f aca="false">3.1416*G317^2*0.25*10^(-3)*7.85*H317</f>
        <v>1445.48801628</v>
      </c>
      <c r="L317" s="1691"/>
    </row>
    <row r="318" customFormat="false" ht="15.75" hidden="false" customHeight="false" outlineLevel="0" collapsed="false">
      <c r="B318" s="1710"/>
      <c r="C318" s="1680"/>
      <c r="D318" s="1680"/>
      <c r="E318" s="1680"/>
      <c r="F318" s="1711"/>
      <c r="G318" s="1686" t="n">
        <v>8</v>
      </c>
      <c r="H318" s="1690" t="n">
        <f aca="false">+SUMIF($G$10:$G$309,G318,$L$10:$L$309)</f>
        <v>8570.53</v>
      </c>
      <c r="I318" s="1690"/>
      <c r="J318" s="1690"/>
      <c r="K318" s="1691" t="n">
        <f aca="false">3.1416*G318^2*0.25*10^(-3)*7.85*H318</f>
        <v>3381.8022372288</v>
      </c>
      <c r="L318" s="1691"/>
    </row>
    <row r="319" customFormat="false" ht="15.75" hidden="false" customHeight="false" outlineLevel="0" collapsed="false">
      <c r="B319" s="1710"/>
      <c r="C319" s="1680"/>
      <c r="D319" s="1680"/>
      <c r="E319" s="1680"/>
      <c r="F319" s="1711"/>
      <c r="G319" s="1686" t="n">
        <v>6</v>
      </c>
      <c r="H319" s="1690" t="n">
        <f aca="false">+SUMIF($G$10:$G$309,G319,$L$10:$L$309)</f>
        <v>11975.75</v>
      </c>
      <c r="I319" s="1690"/>
      <c r="J319" s="1690"/>
      <c r="K319" s="1691" t="n">
        <f aca="false">3.1416*G319^2*0.25*10^(-3)*7.85*H319</f>
        <v>2658.06609453</v>
      </c>
      <c r="L319" s="1691"/>
    </row>
    <row r="320" customFormat="false" ht="15.75" hidden="false" customHeight="false" outlineLevel="0" collapsed="false">
      <c r="B320" s="1710"/>
      <c r="C320" s="1680"/>
      <c r="D320" s="1680"/>
      <c r="E320" s="1680"/>
      <c r="F320" s="1711"/>
      <c r="G320" s="1692" t="s">
        <v>1048</v>
      </c>
      <c r="H320" s="1692"/>
      <c r="I320" s="1692"/>
      <c r="J320" s="1692"/>
      <c r="K320" s="1691" t="n">
        <f aca="false">SUM(K314:L319)</f>
        <v>22314.0154991292</v>
      </c>
      <c r="L320" s="1691"/>
    </row>
    <row r="321" customFormat="false" ht="3.75" hidden="false" customHeight="true" outlineLevel="0" collapsed="false">
      <c r="B321" s="1713"/>
      <c r="C321" s="1714"/>
      <c r="D321" s="1714"/>
      <c r="E321" s="1714"/>
      <c r="F321" s="1715"/>
      <c r="G321" s="1696"/>
      <c r="H321" s="1697"/>
      <c r="I321" s="1698"/>
      <c r="J321" s="1698"/>
      <c r="K321" s="1699"/>
      <c r="L321" s="1699"/>
    </row>
  </sheetData>
  <mergeCells count="230">
    <mergeCell ref="B3:L3"/>
    <mergeCell ref="B4:L4"/>
    <mergeCell ref="B7:B8"/>
    <mergeCell ref="C7:C8"/>
    <mergeCell ref="D7:F8"/>
    <mergeCell ref="G7:G8"/>
    <mergeCell ref="H7:H8"/>
    <mergeCell ref="I7:J7"/>
    <mergeCell ref="K7:L7"/>
    <mergeCell ref="B10:B11"/>
    <mergeCell ref="B12:B13"/>
    <mergeCell ref="B14:B15"/>
    <mergeCell ref="H17:J17"/>
    <mergeCell ref="K17:L17"/>
    <mergeCell ref="H18:J18"/>
    <mergeCell ref="K18:L18"/>
    <mergeCell ref="H20:J20"/>
    <mergeCell ref="K20:L20"/>
    <mergeCell ref="G21:J21"/>
    <mergeCell ref="K21:L21"/>
    <mergeCell ref="I22:J22"/>
    <mergeCell ref="K22:L22"/>
    <mergeCell ref="B24:B25"/>
    <mergeCell ref="C24:C25"/>
    <mergeCell ref="D24:F25"/>
    <mergeCell ref="G24:G25"/>
    <mergeCell ref="H24:H25"/>
    <mergeCell ref="I24:J24"/>
    <mergeCell ref="K24:L24"/>
    <mergeCell ref="B27:B29"/>
    <mergeCell ref="B30:B31"/>
    <mergeCell ref="B32:B33"/>
    <mergeCell ref="B34:B38"/>
    <mergeCell ref="B39:B40"/>
    <mergeCell ref="B41:B42"/>
    <mergeCell ref="H44:J44"/>
    <mergeCell ref="K44:L44"/>
    <mergeCell ref="H45:J45"/>
    <mergeCell ref="K45:L45"/>
    <mergeCell ref="H46:J46"/>
    <mergeCell ref="K46:L46"/>
    <mergeCell ref="H47:J47"/>
    <mergeCell ref="K47:L47"/>
    <mergeCell ref="G48:J48"/>
    <mergeCell ref="K48:L48"/>
    <mergeCell ref="I49:J49"/>
    <mergeCell ref="K49:L49"/>
    <mergeCell ref="B51:B52"/>
    <mergeCell ref="C51:C52"/>
    <mergeCell ref="D51:F52"/>
    <mergeCell ref="G51:G52"/>
    <mergeCell ref="H51:H52"/>
    <mergeCell ref="I51:J51"/>
    <mergeCell ref="K51:L51"/>
    <mergeCell ref="B54:B59"/>
    <mergeCell ref="C56:C58"/>
    <mergeCell ref="B60:B63"/>
    <mergeCell ref="B64:B69"/>
    <mergeCell ref="C66:C67"/>
    <mergeCell ref="B70:B73"/>
    <mergeCell ref="B74:B78"/>
    <mergeCell ref="B79:B81"/>
    <mergeCell ref="B82:B84"/>
    <mergeCell ref="B85:B89"/>
    <mergeCell ref="B90:B96"/>
    <mergeCell ref="C92:C95"/>
    <mergeCell ref="B97:B102"/>
    <mergeCell ref="B103:B107"/>
    <mergeCell ref="B108:B110"/>
    <mergeCell ref="B111:B113"/>
    <mergeCell ref="B114:B116"/>
    <mergeCell ref="B117:B121"/>
    <mergeCell ref="B122:B126"/>
    <mergeCell ref="B127:B129"/>
    <mergeCell ref="B130:B132"/>
    <mergeCell ref="B133:B135"/>
    <mergeCell ref="B136:B138"/>
    <mergeCell ref="B139:B141"/>
    <mergeCell ref="B142:B144"/>
    <mergeCell ref="B145:B147"/>
    <mergeCell ref="H149:J149"/>
    <mergeCell ref="K149:L149"/>
    <mergeCell ref="H150:J150"/>
    <mergeCell ref="K150:L150"/>
    <mergeCell ref="H151:J151"/>
    <mergeCell ref="K151:L151"/>
    <mergeCell ref="H152:J152"/>
    <mergeCell ref="K152:L152"/>
    <mergeCell ref="H153:J153"/>
    <mergeCell ref="K153:L153"/>
    <mergeCell ref="H154:J154"/>
    <mergeCell ref="K154:L154"/>
    <mergeCell ref="G155:J155"/>
    <mergeCell ref="K155:L155"/>
    <mergeCell ref="I156:J156"/>
    <mergeCell ref="K156:L156"/>
    <mergeCell ref="B158:B159"/>
    <mergeCell ref="C158:C159"/>
    <mergeCell ref="D158:F159"/>
    <mergeCell ref="G158:G159"/>
    <mergeCell ref="H158:H159"/>
    <mergeCell ref="I158:J158"/>
    <mergeCell ref="K158:L158"/>
    <mergeCell ref="B161:B182"/>
    <mergeCell ref="C161:C168"/>
    <mergeCell ref="C169:C174"/>
    <mergeCell ref="C175:C182"/>
    <mergeCell ref="B183:B206"/>
    <mergeCell ref="C183:C190"/>
    <mergeCell ref="C191:C197"/>
    <mergeCell ref="C199:C206"/>
    <mergeCell ref="B207:B213"/>
    <mergeCell ref="C207:C209"/>
    <mergeCell ref="C210:C211"/>
    <mergeCell ref="C212:C213"/>
    <mergeCell ref="B214:B223"/>
    <mergeCell ref="C214:C218"/>
    <mergeCell ref="C219:C221"/>
    <mergeCell ref="C222:C223"/>
    <mergeCell ref="B224:B233"/>
    <mergeCell ref="C224:C226"/>
    <mergeCell ref="C227:C230"/>
    <mergeCell ref="C231:C233"/>
    <mergeCell ref="B234:B236"/>
    <mergeCell ref="C234:C236"/>
    <mergeCell ref="H238:J238"/>
    <mergeCell ref="K238:L238"/>
    <mergeCell ref="H239:J239"/>
    <mergeCell ref="K239:L239"/>
    <mergeCell ref="H240:J240"/>
    <mergeCell ref="K240:L240"/>
    <mergeCell ref="H241:J241"/>
    <mergeCell ref="K241:L241"/>
    <mergeCell ref="H242:J242"/>
    <mergeCell ref="K242:L242"/>
    <mergeCell ref="H243:J243"/>
    <mergeCell ref="K243:L243"/>
    <mergeCell ref="G244:J244"/>
    <mergeCell ref="K244:L244"/>
    <mergeCell ref="I245:J245"/>
    <mergeCell ref="K245:L245"/>
    <mergeCell ref="B248:B249"/>
    <mergeCell ref="C248:C249"/>
    <mergeCell ref="D248:F249"/>
    <mergeCell ref="G248:G249"/>
    <mergeCell ref="H248:H249"/>
    <mergeCell ref="I248:J248"/>
    <mergeCell ref="K248:L248"/>
    <mergeCell ref="B252:B253"/>
    <mergeCell ref="B254:B255"/>
    <mergeCell ref="B256:B257"/>
    <mergeCell ref="H259:J259"/>
    <mergeCell ref="K259:L259"/>
    <mergeCell ref="H260:J260"/>
    <mergeCell ref="K260:L260"/>
    <mergeCell ref="H261:J261"/>
    <mergeCell ref="K261:L261"/>
    <mergeCell ref="G262:J262"/>
    <mergeCell ref="K262:L262"/>
    <mergeCell ref="I263:J263"/>
    <mergeCell ref="K263:L263"/>
    <mergeCell ref="B265:B266"/>
    <mergeCell ref="C265:C266"/>
    <mergeCell ref="D265:F266"/>
    <mergeCell ref="G265:G266"/>
    <mergeCell ref="H265:H266"/>
    <mergeCell ref="I265:J265"/>
    <mergeCell ref="K265:L265"/>
    <mergeCell ref="B268:B270"/>
    <mergeCell ref="B271:B272"/>
    <mergeCell ref="B273:B274"/>
    <mergeCell ref="B275:B276"/>
    <mergeCell ref="H278:J278"/>
    <mergeCell ref="K278:L278"/>
    <mergeCell ref="H279:J279"/>
    <mergeCell ref="K279:L279"/>
    <mergeCell ref="H280:J280"/>
    <mergeCell ref="K280:L280"/>
    <mergeCell ref="H281:J281"/>
    <mergeCell ref="K281:L281"/>
    <mergeCell ref="H282:J282"/>
    <mergeCell ref="K282:L282"/>
    <mergeCell ref="G283:J283"/>
    <mergeCell ref="K283:L283"/>
    <mergeCell ref="I284:J284"/>
    <mergeCell ref="K284:L284"/>
    <mergeCell ref="B286:B287"/>
    <mergeCell ref="C286:C287"/>
    <mergeCell ref="D286:F287"/>
    <mergeCell ref="G286:G287"/>
    <mergeCell ref="H286:H287"/>
    <mergeCell ref="I286:J286"/>
    <mergeCell ref="K286:L286"/>
    <mergeCell ref="B289:B291"/>
    <mergeCell ref="B292:B294"/>
    <mergeCell ref="B295:B297"/>
    <mergeCell ref="B298:B300"/>
    <mergeCell ref="B301:B303"/>
    <mergeCell ref="H305:J305"/>
    <mergeCell ref="K305:L305"/>
    <mergeCell ref="H306:J306"/>
    <mergeCell ref="K306:L306"/>
    <mergeCell ref="H307:J307"/>
    <mergeCell ref="K307:L307"/>
    <mergeCell ref="H308:J308"/>
    <mergeCell ref="K308:L308"/>
    <mergeCell ref="G309:J309"/>
    <mergeCell ref="K309:L309"/>
    <mergeCell ref="I310:J310"/>
    <mergeCell ref="K310:L310"/>
    <mergeCell ref="H312:J312"/>
    <mergeCell ref="K312:L312"/>
    <mergeCell ref="H313:J313"/>
    <mergeCell ref="K313:L313"/>
    <mergeCell ref="H314:J314"/>
    <mergeCell ref="K314:L314"/>
    <mergeCell ref="H315:J315"/>
    <mergeCell ref="K315:L315"/>
    <mergeCell ref="H316:J316"/>
    <mergeCell ref="K316:L316"/>
    <mergeCell ref="H317:J317"/>
    <mergeCell ref="K317:L317"/>
    <mergeCell ref="H318:J318"/>
    <mergeCell ref="K318:L318"/>
    <mergeCell ref="H319:J319"/>
    <mergeCell ref="K319:L319"/>
    <mergeCell ref="G320:J320"/>
    <mergeCell ref="K320:L320"/>
    <mergeCell ref="I321:J321"/>
    <mergeCell ref="K321:L321"/>
  </mergeCells>
  <printOptions headings="false" gridLines="false" gridLinesSet="true" horizontalCentered="false" verticalCentered="false"/>
  <pageMargins left="0.240277777777778" right="3.92986111111111" top="0.390277777777778" bottom="0.2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3: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15" activeCellId="0" sqref="H15"/>
    </sheetView>
  </sheetViews>
  <sheetFormatPr defaultColWidth="9.1328125" defaultRowHeight="14.25" zeroHeight="false" outlineLevelRow="0" outlineLevelCol="0"/>
  <cols>
    <col collapsed="false" customWidth="true" hidden="false" outlineLevel="0" max="1" min="1" style="1136" width="1.13"/>
    <col collapsed="false" customWidth="true" hidden="false" outlineLevel="0" max="2" min="2" style="1136" width="5.85"/>
    <col collapsed="false" customWidth="true" hidden="false" outlineLevel="0" max="3" min="3" style="1136" width="4.42"/>
    <col collapsed="false" customWidth="true" hidden="false" outlineLevel="0" max="4" min="4" style="1136" width="4.7"/>
    <col collapsed="false" customWidth="false" hidden="false" outlineLevel="0" max="5" min="5" style="1136" width="9.13"/>
    <col collapsed="false" customWidth="true" hidden="false" outlineLevel="0" max="6" min="6" style="1136" width="4.85"/>
    <col collapsed="false" customWidth="true" hidden="false" outlineLevel="0" max="7" min="7" style="1136" width="14.42"/>
    <col collapsed="false" customWidth="true" hidden="false" outlineLevel="0" max="9" min="8" style="1136" width="5.99"/>
    <col collapsed="false" customWidth="true" hidden="false" outlineLevel="0" max="10" min="10" style="1136" width="9.99"/>
    <col collapsed="false" customWidth="false" hidden="false" outlineLevel="0" max="11" min="11" style="1136" width="9.13"/>
    <col collapsed="false" customWidth="true" hidden="false" outlineLevel="0" max="12" min="12" style="1136" width="9.99"/>
    <col collapsed="false" customWidth="false" hidden="false" outlineLevel="0" max="257" min="13" style="1136" width="9.13"/>
  </cols>
  <sheetData>
    <row r="3" customFormat="false" ht="21" hidden="false" customHeight="false" outlineLevel="0" collapsed="false">
      <c r="B3" s="1633" t="s">
        <v>1026</v>
      </c>
      <c r="C3" s="1633"/>
      <c r="D3" s="1633"/>
      <c r="E3" s="1633"/>
      <c r="F3" s="1633"/>
      <c r="G3" s="1633"/>
      <c r="H3" s="1633"/>
      <c r="I3" s="1633"/>
      <c r="J3" s="1633"/>
      <c r="K3" s="1633"/>
      <c r="L3" s="1633"/>
      <c r="O3" s="1631"/>
      <c r="P3" s="1631"/>
      <c r="Q3" s="1631"/>
      <c r="R3" s="1631"/>
      <c r="S3" s="1631"/>
      <c r="T3" s="1631"/>
      <c r="U3" s="1631"/>
      <c r="V3" s="1631"/>
    </row>
    <row r="4" customFormat="false" ht="18" hidden="false" customHeight="false" outlineLevel="0" collapsed="false">
      <c r="B4" s="1634" t="s">
        <v>1027</v>
      </c>
      <c r="C4" s="1634"/>
      <c r="D4" s="1634"/>
      <c r="E4" s="1634"/>
      <c r="F4" s="1634"/>
      <c r="G4" s="1634"/>
      <c r="H4" s="1634"/>
      <c r="I4" s="1634"/>
      <c r="J4" s="1634"/>
      <c r="K4" s="1634"/>
      <c r="L4" s="1634"/>
      <c r="O4" s="1631"/>
      <c r="P4" s="1631"/>
      <c r="Q4" s="1631"/>
      <c r="R4" s="1631"/>
      <c r="S4" s="1631"/>
      <c r="T4" s="1631"/>
      <c r="U4" s="1631"/>
      <c r="V4" s="1631"/>
    </row>
    <row r="5" customFormat="false" ht="14.25" hidden="false" customHeight="false" outlineLevel="0" collapsed="false">
      <c r="B5" s="1635" t="s">
        <v>1028</v>
      </c>
      <c r="C5" s="1174"/>
      <c r="J5" s="1631"/>
      <c r="K5" s="1632"/>
      <c r="L5" s="1632"/>
      <c r="O5" s="1631"/>
      <c r="P5" s="1631"/>
      <c r="Q5" s="1631"/>
      <c r="R5" s="1631"/>
      <c r="S5" s="1631"/>
      <c r="T5" s="1631"/>
      <c r="U5" s="1631"/>
      <c r="V5" s="1631"/>
    </row>
    <row r="6" customFormat="false" ht="15" hidden="false" customHeight="false" outlineLevel="0" collapsed="false">
      <c r="B6" s="1635" t="s">
        <v>1101</v>
      </c>
      <c r="C6" s="1174"/>
      <c r="J6" s="1631"/>
      <c r="K6" s="1632"/>
      <c r="L6" s="1632"/>
      <c r="O6" s="1631"/>
      <c r="P6" s="1631"/>
      <c r="Q6" s="1631"/>
      <c r="R6" s="1631"/>
      <c r="S6" s="1631"/>
      <c r="T6" s="1631"/>
      <c r="U6" s="1631"/>
      <c r="V6" s="1631"/>
    </row>
    <row r="7" s="1636" customFormat="true" ht="15.75" hidden="false" customHeight="true" outlineLevel="0" collapsed="false">
      <c r="B7" s="1637" t="s">
        <v>1030</v>
      </c>
      <c r="C7" s="1716" t="s">
        <v>1031</v>
      </c>
      <c r="D7" s="1638" t="s">
        <v>1102</v>
      </c>
      <c r="E7" s="1638"/>
      <c r="F7" s="1638"/>
      <c r="G7" s="1638" t="s">
        <v>1103</v>
      </c>
      <c r="H7" s="1638" t="s">
        <v>1034</v>
      </c>
      <c r="I7" s="1639" t="s">
        <v>1035</v>
      </c>
      <c r="J7" s="1639"/>
      <c r="K7" s="1731" t="s">
        <v>1104</v>
      </c>
      <c r="L7" s="1731"/>
      <c r="O7" s="1732"/>
      <c r="P7" s="1732"/>
      <c r="Q7" s="1732"/>
      <c r="R7" s="1732"/>
      <c r="S7" s="1732"/>
      <c r="T7" s="1732"/>
      <c r="U7" s="1732"/>
      <c r="V7" s="1732"/>
    </row>
    <row r="8" s="1636" customFormat="true" ht="21" hidden="false" customHeight="true" outlineLevel="0" collapsed="false">
      <c r="B8" s="1637"/>
      <c r="C8" s="1716"/>
      <c r="D8" s="1638"/>
      <c r="E8" s="1638"/>
      <c r="F8" s="1638"/>
      <c r="G8" s="1638"/>
      <c r="H8" s="1638"/>
      <c r="I8" s="1641" t="s">
        <v>1037</v>
      </c>
      <c r="J8" s="1642" t="s">
        <v>1038</v>
      </c>
      <c r="K8" s="1643" t="s">
        <v>1039</v>
      </c>
      <c r="L8" s="1644" t="s">
        <v>1038</v>
      </c>
      <c r="O8" s="1732"/>
      <c r="P8" s="1732"/>
      <c r="Q8" s="1732"/>
      <c r="R8" s="1732"/>
      <c r="S8" s="1732"/>
      <c r="T8" s="1732"/>
      <c r="U8" s="1732"/>
      <c r="V8" s="1732"/>
    </row>
    <row r="9" s="1636" customFormat="true" ht="3.75" hidden="false" customHeight="true" outlineLevel="0" collapsed="false">
      <c r="B9" s="1645"/>
      <c r="C9" s="1717"/>
      <c r="D9" s="1647"/>
      <c r="E9" s="1648"/>
      <c r="F9" s="1649"/>
      <c r="G9" s="1646"/>
      <c r="H9" s="1646"/>
      <c r="I9" s="1646"/>
      <c r="J9" s="1650"/>
      <c r="K9" s="1651"/>
      <c r="L9" s="1652"/>
      <c r="O9" s="1732"/>
      <c r="P9" s="1732"/>
      <c r="Q9" s="1732"/>
      <c r="R9" s="1732"/>
      <c r="S9" s="1732"/>
      <c r="T9" s="1732"/>
      <c r="U9" s="1732"/>
      <c r="V9" s="1732"/>
    </row>
    <row r="10" s="1653" customFormat="true" ht="21.75" hidden="false" customHeight="true" outlineLevel="0" collapsed="false">
      <c r="B10" s="1654" t="s">
        <v>1105</v>
      </c>
      <c r="C10" s="1718" t="n">
        <v>1</v>
      </c>
      <c r="D10" s="1656"/>
      <c r="E10" s="1657" t="n">
        <v>6900</v>
      </c>
      <c r="F10" s="1658"/>
      <c r="G10" s="1733" t="s">
        <v>1106</v>
      </c>
      <c r="H10" s="1655" t="n">
        <v>4</v>
      </c>
      <c r="I10" s="1655" t="n">
        <v>4</v>
      </c>
      <c r="J10" s="1659" t="n">
        <f aca="false">+I10*H10</f>
        <v>16</v>
      </c>
      <c r="K10" s="1660" t="n">
        <f aca="false">SUM(D10:F10)/1000</f>
        <v>6.9</v>
      </c>
      <c r="L10" s="1661" t="n">
        <f aca="false">+K10*J10</f>
        <v>110.4</v>
      </c>
      <c r="N10" s="1729"/>
      <c r="O10" s="1734"/>
      <c r="P10" s="1734"/>
      <c r="Q10" s="1734"/>
      <c r="R10" s="1734"/>
      <c r="S10" s="1734"/>
      <c r="T10" s="1734"/>
      <c r="U10" s="1734"/>
      <c r="V10" s="1734"/>
    </row>
    <row r="11" s="1653" customFormat="true" ht="21.75" hidden="false" customHeight="true" outlineLevel="0" collapsed="false">
      <c r="B11" s="1654"/>
      <c r="C11" s="1718"/>
      <c r="D11" s="1656"/>
      <c r="E11" s="1657" t="n">
        <v>2140</v>
      </c>
      <c r="F11" s="1658"/>
      <c r="G11" s="1733" t="s">
        <v>1106</v>
      </c>
      <c r="H11" s="1655" t="n">
        <v>4</v>
      </c>
      <c r="I11" s="1655" t="n">
        <v>2</v>
      </c>
      <c r="J11" s="1659" t="n">
        <f aca="false">+I11*H11</f>
        <v>8</v>
      </c>
      <c r="K11" s="1660" t="n">
        <f aca="false">SUM(D11:F11)/1000</f>
        <v>2.14</v>
      </c>
      <c r="L11" s="1661" t="n">
        <f aca="false">+K11*J11</f>
        <v>17.12</v>
      </c>
      <c r="O11" s="1734"/>
      <c r="P11" s="1734"/>
      <c r="Q11" s="1734"/>
      <c r="R11" s="1734"/>
      <c r="S11" s="1734"/>
      <c r="T11" s="1734"/>
      <c r="U11" s="1734"/>
      <c r="V11" s="1734"/>
    </row>
    <row r="12" s="1653" customFormat="true" ht="21.75" hidden="false" customHeight="true" outlineLevel="0" collapsed="false">
      <c r="B12" s="1654"/>
      <c r="C12" s="1718"/>
      <c r="D12" s="1656"/>
      <c r="E12" s="1657" t="n">
        <v>12800</v>
      </c>
      <c r="F12" s="1658"/>
      <c r="G12" s="1733" t="s">
        <v>1106</v>
      </c>
      <c r="H12" s="1655" t="n">
        <v>4</v>
      </c>
      <c r="I12" s="1655" t="n">
        <v>2</v>
      </c>
      <c r="J12" s="1659" t="n">
        <f aca="false">+I12*H12</f>
        <v>8</v>
      </c>
      <c r="K12" s="1660" t="n">
        <f aca="false">SUM(D12:F12)/1000</f>
        <v>12.8</v>
      </c>
      <c r="L12" s="1661" t="n">
        <f aca="false">+K12*J12</f>
        <v>102.4</v>
      </c>
      <c r="O12" s="1734"/>
      <c r="P12" s="1734"/>
      <c r="Q12" s="1734"/>
      <c r="R12" s="1734"/>
      <c r="S12" s="1734"/>
      <c r="T12" s="1734"/>
      <c r="U12" s="1734"/>
      <c r="V12" s="1734"/>
    </row>
    <row r="13" s="1653" customFormat="true" ht="21.75" hidden="false" customHeight="true" outlineLevel="0" collapsed="false">
      <c r="B13" s="1654"/>
      <c r="C13" s="1718" t="n">
        <v>2</v>
      </c>
      <c r="D13" s="1656"/>
      <c r="E13" s="1657" t="n">
        <v>2690</v>
      </c>
      <c r="F13" s="1658"/>
      <c r="G13" s="1733" t="s">
        <v>1106</v>
      </c>
      <c r="H13" s="1655" t="n">
        <v>4</v>
      </c>
      <c r="I13" s="1655" t="n">
        <v>2</v>
      </c>
      <c r="J13" s="1659" t="n">
        <f aca="false">+I13*H13</f>
        <v>8</v>
      </c>
      <c r="K13" s="1660" t="n">
        <f aca="false">SUM(D13:F13)/1000</f>
        <v>2.69</v>
      </c>
      <c r="L13" s="1661" t="n">
        <f aca="false">+K13*J13</f>
        <v>21.52</v>
      </c>
      <c r="O13" s="1734"/>
      <c r="P13" s="1734"/>
      <c r="Q13" s="1734"/>
      <c r="R13" s="1734"/>
      <c r="S13" s="1734"/>
      <c r="T13" s="1734"/>
      <c r="U13" s="1734"/>
      <c r="V13" s="1734"/>
    </row>
    <row r="14" s="1653" customFormat="true" ht="21.75" hidden="false" customHeight="true" outlineLevel="0" collapsed="false">
      <c r="B14" s="1654"/>
      <c r="C14" s="1718"/>
      <c r="D14" s="1656"/>
      <c r="E14" s="1657" t="n">
        <v>1320</v>
      </c>
      <c r="F14" s="1658"/>
      <c r="G14" s="1733" t="s">
        <v>1106</v>
      </c>
      <c r="H14" s="1655" t="n">
        <v>4</v>
      </c>
      <c r="I14" s="1655" t="n">
        <v>2</v>
      </c>
      <c r="J14" s="1659" t="n">
        <f aca="false">+I14*H14</f>
        <v>8</v>
      </c>
      <c r="K14" s="1660" t="n">
        <f aca="false">SUM(D14:F14)/1000</f>
        <v>1.32</v>
      </c>
      <c r="L14" s="1661" t="n">
        <f aca="false">+K14*J14</f>
        <v>10.56</v>
      </c>
      <c r="O14" s="1734"/>
      <c r="P14" s="1734"/>
      <c r="Q14" s="1734"/>
      <c r="R14" s="1734"/>
      <c r="S14" s="1734"/>
      <c r="T14" s="1734"/>
      <c r="U14" s="1734"/>
      <c r="V14" s="1734"/>
    </row>
    <row r="15" s="1653" customFormat="true" ht="21.75" hidden="false" customHeight="true" outlineLevel="0" collapsed="false">
      <c r="B15" s="1654"/>
      <c r="C15" s="1718"/>
      <c r="D15" s="1656"/>
      <c r="E15" s="1657" t="n">
        <v>1760</v>
      </c>
      <c r="F15" s="1658"/>
      <c r="G15" s="1733" t="s">
        <v>1106</v>
      </c>
      <c r="H15" s="1655" t="n">
        <v>4</v>
      </c>
      <c r="I15" s="1655" t="n">
        <v>2</v>
      </c>
      <c r="J15" s="1659" t="n">
        <f aca="false">+I15*H15</f>
        <v>8</v>
      </c>
      <c r="K15" s="1660" t="n">
        <f aca="false">SUM(D15:F15)/1000</f>
        <v>1.76</v>
      </c>
      <c r="L15" s="1661" t="n">
        <f aca="false">+K15*J15</f>
        <v>14.08</v>
      </c>
      <c r="O15" s="1734"/>
      <c r="P15" s="1734"/>
      <c r="Q15" s="1734"/>
      <c r="R15" s="1734"/>
      <c r="S15" s="1734"/>
      <c r="T15" s="1734"/>
      <c r="U15" s="1734"/>
      <c r="V15" s="1734"/>
    </row>
    <row r="16" s="1653" customFormat="true" ht="25.5" hidden="false" customHeight="true" outlineLevel="0" collapsed="false">
      <c r="B16" s="1654"/>
      <c r="C16" s="1718"/>
      <c r="D16" s="1656"/>
      <c r="E16" s="1657" t="n">
        <v>710</v>
      </c>
      <c r="F16" s="1658"/>
      <c r="G16" s="1733" t="s">
        <v>1106</v>
      </c>
      <c r="H16" s="1655" t="n">
        <v>4</v>
      </c>
      <c r="I16" s="1655" t="n">
        <v>2</v>
      </c>
      <c r="J16" s="1659" t="n">
        <f aca="false">+I16*H16</f>
        <v>8</v>
      </c>
      <c r="K16" s="1660" t="n">
        <f aca="false">SUM(D16:F16)/1000</f>
        <v>0.71</v>
      </c>
      <c r="L16" s="1661" t="n">
        <f aca="false">+K16*J16</f>
        <v>5.68</v>
      </c>
      <c r="O16" s="1734"/>
      <c r="P16" s="1734"/>
      <c r="Q16" s="1734"/>
      <c r="R16" s="1734"/>
      <c r="S16" s="1734"/>
      <c r="T16" s="1734"/>
      <c r="U16" s="1734"/>
      <c r="V16" s="1734"/>
    </row>
    <row r="17" s="1653" customFormat="true" ht="21.75" hidden="false" customHeight="true" outlineLevel="0" collapsed="false">
      <c r="B17" s="1654" t="s">
        <v>1107</v>
      </c>
      <c r="C17" s="1735" t="s">
        <v>1108</v>
      </c>
      <c r="D17" s="1656"/>
      <c r="E17" s="1736" t="n">
        <v>0.114</v>
      </c>
      <c r="F17" s="1658"/>
      <c r="G17" s="1655" t="n">
        <v>10</v>
      </c>
      <c r="H17" s="1655" t="n">
        <v>4</v>
      </c>
      <c r="I17" s="1655" t="n">
        <v>1</v>
      </c>
      <c r="J17" s="1659" t="n">
        <f aca="false">+I17*H17</f>
        <v>4</v>
      </c>
      <c r="K17" s="1737" t="n">
        <f aca="false">SUM(D17:F17)</f>
        <v>0.114</v>
      </c>
      <c r="L17" s="1738" t="n">
        <f aca="false">+K17*J17</f>
        <v>0.456</v>
      </c>
      <c r="O17" s="1734"/>
      <c r="P17" s="1734"/>
      <c r="Q17" s="1734"/>
      <c r="R17" s="1734"/>
      <c r="S17" s="1734"/>
      <c r="T17" s="1734"/>
      <c r="U17" s="1734"/>
      <c r="V17" s="1734"/>
    </row>
    <row r="18" s="1653" customFormat="true" ht="21.75" hidden="false" customHeight="true" outlineLevel="0" collapsed="false">
      <c r="B18" s="1654"/>
      <c r="C18" s="1735" t="s">
        <v>1109</v>
      </c>
      <c r="D18" s="1656"/>
      <c r="E18" s="1736" t="n">
        <v>0.163</v>
      </c>
      <c r="F18" s="1658"/>
      <c r="G18" s="1655" t="n">
        <v>10</v>
      </c>
      <c r="H18" s="1655" t="n">
        <v>4</v>
      </c>
      <c r="I18" s="1655" t="n">
        <v>1</v>
      </c>
      <c r="J18" s="1659" t="n">
        <f aca="false">+I18*H18</f>
        <v>4</v>
      </c>
      <c r="K18" s="1737" t="n">
        <f aca="false">SUM(D18:F18)</f>
        <v>0.163</v>
      </c>
      <c r="L18" s="1738" t="n">
        <f aca="false">+K18*J18</f>
        <v>0.652</v>
      </c>
      <c r="O18" s="1734"/>
      <c r="P18" s="1734"/>
      <c r="Q18" s="1734"/>
      <c r="R18" s="1734"/>
      <c r="S18" s="1734"/>
      <c r="T18" s="1734"/>
      <c r="U18" s="1734"/>
      <c r="V18" s="1734"/>
    </row>
    <row r="19" s="1653" customFormat="true" ht="21.75" hidden="false" customHeight="true" outlineLevel="0" collapsed="false">
      <c r="B19" s="1654"/>
      <c r="C19" s="1739" t="s">
        <v>1110</v>
      </c>
      <c r="D19" s="1656"/>
      <c r="E19" s="1736" t="n">
        <v>0.117</v>
      </c>
      <c r="F19" s="1658"/>
      <c r="G19" s="1655" t="n">
        <v>10</v>
      </c>
      <c r="H19" s="1655" t="n">
        <v>4</v>
      </c>
      <c r="I19" s="1655" t="n">
        <v>2</v>
      </c>
      <c r="J19" s="1659" t="n">
        <f aca="false">+I19*H19</f>
        <v>8</v>
      </c>
      <c r="K19" s="1737" t="n">
        <f aca="false">SUM(D19:F19)</f>
        <v>0.117</v>
      </c>
      <c r="L19" s="1738" t="n">
        <f aca="false">+K19*J19</f>
        <v>0.936</v>
      </c>
      <c r="O19" s="1734"/>
      <c r="P19" s="1734"/>
      <c r="Q19" s="1734"/>
      <c r="R19" s="1734"/>
      <c r="S19" s="1734"/>
      <c r="T19" s="1734"/>
      <c r="U19" s="1734"/>
      <c r="V19" s="1734"/>
    </row>
    <row r="20" s="1653" customFormat="true" ht="21.75" hidden="false" customHeight="true" outlineLevel="0" collapsed="false">
      <c r="B20" s="1654"/>
      <c r="C20" s="1739"/>
      <c r="D20" s="1656"/>
      <c r="E20" s="1736" t="n">
        <f aca="false">0.2*0.19</f>
        <v>0.038</v>
      </c>
      <c r="F20" s="1658"/>
      <c r="G20" s="1655" t="n">
        <v>20</v>
      </c>
      <c r="H20" s="1655" t="n">
        <v>4</v>
      </c>
      <c r="I20" s="1655" t="n">
        <v>2</v>
      </c>
      <c r="J20" s="1659" t="n">
        <f aca="false">+I20*H20</f>
        <v>8</v>
      </c>
      <c r="K20" s="1737" t="n">
        <f aca="false">SUM(D20:F20)</f>
        <v>0.038</v>
      </c>
      <c r="L20" s="1738" t="n">
        <f aca="false">+K20*J20</f>
        <v>0.304</v>
      </c>
      <c r="O20" s="1734"/>
      <c r="P20" s="1734"/>
      <c r="Q20" s="1734"/>
      <c r="R20" s="1734"/>
      <c r="S20" s="1734"/>
      <c r="T20" s="1734"/>
      <c r="U20" s="1734"/>
      <c r="V20" s="1734"/>
    </row>
    <row r="21" s="1653" customFormat="true" ht="21.75" hidden="false" customHeight="true" outlineLevel="0" collapsed="false">
      <c r="B21" s="1654"/>
      <c r="C21" s="1735" t="s">
        <v>1111</v>
      </c>
      <c r="D21" s="1656"/>
      <c r="E21" s="1736" t="n">
        <v>0.071</v>
      </c>
      <c r="F21" s="1658"/>
      <c r="G21" s="1655" t="n">
        <v>10</v>
      </c>
      <c r="H21" s="1655" t="n">
        <v>4</v>
      </c>
      <c r="I21" s="1655" t="n">
        <v>2</v>
      </c>
      <c r="J21" s="1659" t="n">
        <f aca="false">+I21*H21</f>
        <v>8</v>
      </c>
      <c r="K21" s="1737" t="n">
        <f aca="false">SUM(D21:F21)</f>
        <v>0.071</v>
      </c>
      <c r="L21" s="1738" t="n">
        <f aca="false">+K21*J21</f>
        <v>0.568</v>
      </c>
      <c r="O21" s="1734"/>
      <c r="P21" s="1734"/>
      <c r="Q21" s="1734"/>
      <c r="R21" s="1734"/>
      <c r="S21" s="1734"/>
      <c r="T21" s="1734"/>
      <c r="U21" s="1734"/>
      <c r="V21" s="1734"/>
    </row>
    <row r="22" s="1653" customFormat="true" ht="21.75" hidden="false" customHeight="true" outlineLevel="0" collapsed="false">
      <c r="B22" s="1654"/>
      <c r="C22" s="1739" t="s">
        <v>1112</v>
      </c>
      <c r="D22" s="1656"/>
      <c r="E22" s="1736" t="n">
        <v>0.07</v>
      </c>
      <c r="F22" s="1658"/>
      <c r="G22" s="1655" t="n">
        <v>10</v>
      </c>
      <c r="H22" s="1655" t="n">
        <v>4</v>
      </c>
      <c r="I22" s="1655" t="n">
        <v>2</v>
      </c>
      <c r="J22" s="1659" t="n">
        <f aca="false">+I22*H22</f>
        <v>8</v>
      </c>
      <c r="K22" s="1737" t="n">
        <f aca="false">SUM(D22:F22)</f>
        <v>0.07</v>
      </c>
      <c r="L22" s="1738" t="n">
        <f aca="false">+K22*J22</f>
        <v>0.56</v>
      </c>
      <c r="O22" s="1734"/>
      <c r="P22" s="1734"/>
      <c r="Q22" s="1734"/>
      <c r="R22" s="1734"/>
      <c r="S22" s="1734"/>
      <c r="T22" s="1734"/>
      <c r="U22" s="1734"/>
      <c r="V22" s="1734"/>
    </row>
    <row r="23" s="1653" customFormat="true" ht="21.75" hidden="false" customHeight="true" outlineLevel="0" collapsed="false">
      <c r="B23" s="1654"/>
      <c r="C23" s="1739"/>
      <c r="D23" s="1656"/>
      <c r="E23" s="1736" t="n">
        <v>0.038</v>
      </c>
      <c r="F23" s="1658"/>
      <c r="G23" s="1655" t="n">
        <v>20</v>
      </c>
      <c r="H23" s="1655" t="n">
        <v>4</v>
      </c>
      <c r="I23" s="1655" t="n">
        <v>2</v>
      </c>
      <c r="J23" s="1659" t="n">
        <f aca="false">+I23*H23</f>
        <v>8</v>
      </c>
      <c r="K23" s="1737" t="n">
        <f aca="false">SUM(D23:F23)</f>
        <v>0.038</v>
      </c>
      <c r="L23" s="1738" t="n">
        <f aca="false">+K23*J23</f>
        <v>0.304</v>
      </c>
      <c r="N23" s="1740"/>
      <c r="O23" s="1734"/>
      <c r="P23" s="1734"/>
      <c r="Q23" s="1734"/>
      <c r="R23" s="1734"/>
      <c r="S23" s="1734"/>
      <c r="T23" s="1734"/>
      <c r="U23" s="1734"/>
      <c r="V23" s="1734"/>
    </row>
    <row r="24" s="1653" customFormat="true" ht="21.75" hidden="false" customHeight="true" outlineLevel="0" collapsed="false">
      <c r="B24" s="1654"/>
      <c r="C24" s="1735" t="s">
        <v>1113</v>
      </c>
      <c r="D24" s="1656"/>
      <c r="E24" s="1736" t="n">
        <v>0.082</v>
      </c>
      <c r="F24" s="1658"/>
      <c r="G24" s="1655" t="n">
        <v>10</v>
      </c>
      <c r="H24" s="1655" t="n">
        <v>4</v>
      </c>
      <c r="I24" s="1655" t="n">
        <v>2</v>
      </c>
      <c r="J24" s="1659" t="n">
        <f aca="false">+I24*H24</f>
        <v>8</v>
      </c>
      <c r="K24" s="1737" t="n">
        <f aca="false">SUM(D24:F24)</f>
        <v>0.082</v>
      </c>
      <c r="L24" s="1738" t="n">
        <f aca="false">+K24*J24</f>
        <v>0.656</v>
      </c>
      <c r="O24" s="1734"/>
      <c r="P24" s="1734"/>
      <c r="Q24" s="1734"/>
      <c r="R24" s="1734"/>
      <c r="S24" s="1734"/>
      <c r="T24" s="1734"/>
      <c r="U24" s="1734"/>
      <c r="V24" s="1734"/>
    </row>
    <row r="25" s="1653" customFormat="true" ht="25.5" hidden="false" customHeight="true" outlineLevel="0" collapsed="false">
      <c r="B25" s="1654"/>
      <c r="C25" s="1735" t="s">
        <v>1114</v>
      </c>
      <c r="D25" s="1656"/>
      <c r="E25" s="1736" t="n">
        <v>0.094</v>
      </c>
      <c r="F25" s="1658"/>
      <c r="G25" s="1655" t="n">
        <v>10</v>
      </c>
      <c r="H25" s="1655" t="n">
        <v>4</v>
      </c>
      <c r="I25" s="1655" t="n">
        <v>2</v>
      </c>
      <c r="J25" s="1659" t="n">
        <f aca="false">+I25*H25</f>
        <v>8</v>
      </c>
      <c r="K25" s="1737" t="n">
        <f aca="false">SUM(D25:F25)</f>
        <v>0.094</v>
      </c>
      <c r="L25" s="1738" t="n">
        <f aca="false">+K25*J25</f>
        <v>0.752</v>
      </c>
      <c r="O25" s="1734"/>
      <c r="P25" s="1734"/>
      <c r="Q25" s="1734"/>
      <c r="R25" s="1734"/>
      <c r="S25" s="1734"/>
      <c r="T25" s="1734"/>
      <c r="U25" s="1734"/>
      <c r="V25" s="1734"/>
    </row>
    <row r="26" s="1653" customFormat="true" ht="21.75" hidden="false" customHeight="true" outlineLevel="0" collapsed="false">
      <c r="B26" s="1654" t="s">
        <v>1115</v>
      </c>
      <c r="C26" s="1718"/>
      <c r="D26" s="1656"/>
      <c r="E26" s="1657" t="n">
        <v>25000</v>
      </c>
      <c r="F26" s="1658"/>
      <c r="G26" s="1733" t="s">
        <v>1116</v>
      </c>
      <c r="H26" s="1655" t="n">
        <v>1</v>
      </c>
      <c r="I26" s="1655" t="n">
        <v>16</v>
      </c>
      <c r="J26" s="1659" t="n">
        <f aca="false">+I26*H26</f>
        <v>16</v>
      </c>
      <c r="K26" s="1660" t="n">
        <f aca="false">SUM(D26:F26)/1000</f>
        <v>25</v>
      </c>
      <c r="L26" s="1661" t="n">
        <f aca="false">+K26*J26</f>
        <v>400</v>
      </c>
      <c r="M26" s="1729"/>
      <c r="N26" s="1729"/>
      <c r="O26" s="1734"/>
      <c r="P26" s="1734"/>
      <c r="Q26" s="1734"/>
      <c r="R26" s="1734"/>
      <c r="S26" s="1734"/>
      <c r="T26" s="1734"/>
      <c r="U26" s="1734"/>
      <c r="V26" s="1734"/>
    </row>
    <row r="27" s="1653" customFormat="true" ht="21.75" hidden="false" customHeight="true" outlineLevel="0" collapsed="false">
      <c r="B27" s="1654"/>
      <c r="C27" s="1718"/>
      <c r="D27" s="1656"/>
      <c r="E27" s="1657" t="n">
        <v>6100</v>
      </c>
      <c r="F27" s="1658"/>
      <c r="G27" s="1733" t="s">
        <v>1117</v>
      </c>
      <c r="H27" s="1655" t="n">
        <v>1</v>
      </c>
      <c r="I27" s="1655" t="n">
        <v>63</v>
      </c>
      <c r="J27" s="1659" t="n">
        <f aca="false">+I27*H27</f>
        <v>63</v>
      </c>
      <c r="K27" s="1660" t="n">
        <f aca="false">SUM(D27:F27)/1000</f>
        <v>6.1</v>
      </c>
      <c r="L27" s="1661" t="n">
        <f aca="false">+K27*J27</f>
        <v>384.3</v>
      </c>
      <c r="O27" s="1734"/>
      <c r="P27" s="1734"/>
      <c r="Q27" s="1734"/>
      <c r="R27" s="1734"/>
      <c r="S27" s="1734"/>
      <c r="T27" s="1734"/>
      <c r="U27" s="1734"/>
      <c r="V27" s="1734"/>
    </row>
    <row r="28" s="1653" customFormat="true" ht="21.75" hidden="false" customHeight="true" outlineLevel="0" collapsed="false">
      <c r="B28" s="1654"/>
      <c r="C28" s="1718"/>
      <c r="D28" s="1656"/>
      <c r="E28" s="1657" t="n">
        <v>7350</v>
      </c>
      <c r="F28" s="1658"/>
      <c r="G28" s="1733" t="s">
        <v>1117</v>
      </c>
      <c r="H28" s="1655" t="n">
        <v>1</v>
      </c>
      <c r="I28" s="1655" t="n">
        <v>2</v>
      </c>
      <c r="J28" s="1659" t="n">
        <f aca="false">+I28*H28</f>
        <v>2</v>
      </c>
      <c r="K28" s="1660" t="n">
        <f aca="false">SUM(D28:F28)/1000</f>
        <v>7.35</v>
      </c>
      <c r="L28" s="1661" t="n">
        <f aca="false">+K28*J28</f>
        <v>14.7</v>
      </c>
      <c r="O28" s="1734"/>
      <c r="P28" s="1734"/>
      <c r="Q28" s="1734"/>
      <c r="R28" s="1734"/>
      <c r="S28" s="1734"/>
      <c r="T28" s="1734"/>
      <c r="U28" s="1734"/>
      <c r="V28" s="1734"/>
    </row>
    <row r="29" s="1653" customFormat="true" ht="21.75" hidden="false" customHeight="true" outlineLevel="0" collapsed="false">
      <c r="B29" s="1654"/>
      <c r="C29" s="1718"/>
      <c r="D29" s="1656"/>
      <c r="E29" s="1657" t="n">
        <v>100</v>
      </c>
      <c r="F29" s="1658"/>
      <c r="G29" s="1733" t="s">
        <v>1118</v>
      </c>
      <c r="H29" s="1655" t="n">
        <v>4</v>
      </c>
      <c r="I29" s="1655" t="n">
        <v>16</v>
      </c>
      <c r="J29" s="1659" t="n">
        <f aca="false">+I29*H29</f>
        <v>64</v>
      </c>
      <c r="K29" s="1660" t="n">
        <f aca="false">SUM(D29:F29)/1000</f>
        <v>0.1</v>
      </c>
      <c r="L29" s="1661" t="n">
        <f aca="false">+K29*J29</f>
        <v>6.4</v>
      </c>
      <c r="O29" s="1734"/>
      <c r="P29" s="1734"/>
      <c r="Q29" s="1734"/>
      <c r="R29" s="1734"/>
      <c r="S29" s="1734"/>
      <c r="T29" s="1734"/>
      <c r="U29" s="1734"/>
      <c r="V29" s="1734"/>
    </row>
    <row r="30" s="1662" customFormat="true" ht="3.75" hidden="false" customHeight="true" outlineLevel="0" collapsed="false">
      <c r="B30" s="1663"/>
      <c r="C30" s="1664"/>
      <c r="D30" s="1665"/>
      <c r="E30" s="1666"/>
      <c r="F30" s="1667"/>
      <c r="G30" s="1664"/>
      <c r="H30" s="1664"/>
      <c r="I30" s="1668"/>
      <c r="J30" s="1741"/>
      <c r="K30" s="1742"/>
      <c r="L30" s="1743"/>
      <c r="O30" s="1744"/>
      <c r="P30" s="1744"/>
      <c r="Q30" s="1744"/>
      <c r="R30" s="1744"/>
      <c r="S30" s="1744"/>
      <c r="T30" s="1744"/>
      <c r="U30" s="1744"/>
      <c r="V30" s="1744"/>
    </row>
    <row r="31" customFormat="false" ht="14.25" hidden="false" customHeight="false" outlineLevel="0" collapsed="false">
      <c r="B31" s="1635" t="s">
        <v>1119</v>
      </c>
      <c r="C31" s="1174"/>
      <c r="J31" s="1631"/>
      <c r="K31" s="1632"/>
      <c r="L31" s="1632"/>
      <c r="O31" s="1631"/>
      <c r="P31" s="1631"/>
      <c r="Q31" s="1631"/>
      <c r="R31" s="1631"/>
      <c r="S31" s="1631"/>
      <c r="T31" s="1631"/>
      <c r="U31" s="1631"/>
      <c r="V31" s="1631"/>
    </row>
    <row r="32" customFormat="false" ht="15" hidden="false" customHeight="false" outlineLevel="0" collapsed="false">
      <c r="B32" s="1635" t="s">
        <v>1101</v>
      </c>
      <c r="C32" s="1174"/>
      <c r="J32" s="1631"/>
      <c r="K32" s="1632"/>
      <c r="L32" s="1632"/>
      <c r="O32" s="1631"/>
      <c r="P32" s="1631"/>
      <c r="Q32" s="1631"/>
      <c r="R32" s="1631"/>
      <c r="S32" s="1631"/>
      <c r="T32" s="1631"/>
      <c r="U32" s="1631"/>
      <c r="V32" s="1631"/>
    </row>
    <row r="33" s="1636" customFormat="true" ht="15.75" hidden="false" customHeight="true" outlineLevel="0" collapsed="false">
      <c r="B33" s="1637" t="s">
        <v>1030</v>
      </c>
      <c r="C33" s="1716" t="s">
        <v>1031</v>
      </c>
      <c r="D33" s="1638" t="s">
        <v>1102</v>
      </c>
      <c r="E33" s="1638"/>
      <c r="F33" s="1638"/>
      <c r="G33" s="1638" t="s">
        <v>1103</v>
      </c>
      <c r="H33" s="1638" t="s">
        <v>1034</v>
      </c>
      <c r="I33" s="1639" t="s">
        <v>1035</v>
      </c>
      <c r="J33" s="1639"/>
      <c r="K33" s="1731" t="s">
        <v>1104</v>
      </c>
      <c r="L33" s="1731"/>
      <c r="O33" s="1732"/>
      <c r="P33" s="1732"/>
      <c r="Q33" s="1732"/>
      <c r="R33" s="1732"/>
      <c r="S33" s="1732"/>
      <c r="T33" s="1732"/>
      <c r="U33" s="1732"/>
      <c r="V33" s="1732"/>
    </row>
    <row r="34" s="1636" customFormat="true" ht="21" hidden="false" customHeight="true" outlineLevel="0" collapsed="false">
      <c r="B34" s="1637"/>
      <c r="C34" s="1716"/>
      <c r="D34" s="1638"/>
      <c r="E34" s="1638"/>
      <c r="F34" s="1638"/>
      <c r="G34" s="1638"/>
      <c r="H34" s="1638"/>
      <c r="I34" s="1641" t="s">
        <v>1037</v>
      </c>
      <c r="J34" s="1642" t="s">
        <v>1038</v>
      </c>
      <c r="K34" s="1643" t="s">
        <v>1039</v>
      </c>
      <c r="L34" s="1644" t="s">
        <v>1038</v>
      </c>
      <c r="O34" s="1732"/>
      <c r="P34" s="1732"/>
      <c r="Q34" s="1732"/>
      <c r="R34" s="1732"/>
      <c r="S34" s="1732"/>
      <c r="T34" s="1732"/>
      <c r="U34" s="1732"/>
      <c r="V34" s="1732"/>
    </row>
    <row r="35" s="1636" customFormat="true" ht="3.75" hidden="false" customHeight="true" outlineLevel="0" collapsed="false">
      <c r="B35" s="1645"/>
      <c r="C35" s="1717"/>
      <c r="D35" s="1647"/>
      <c r="E35" s="1648"/>
      <c r="F35" s="1649"/>
      <c r="G35" s="1646"/>
      <c r="H35" s="1646"/>
      <c r="I35" s="1646"/>
      <c r="J35" s="1650"/>
      <c r="K35" s="1651"/>
      <c r="L35" s="1652"/>
      <c r="O35" s="1732"/>
      <c r="P35" s="1732"/>
      <c r="Q35" s="1732"/>
      <c r="R35" s="1732"/>
      <c r="S35" s="1732"/>
      <c r="T35" s="1732"/>
      <c r="U35" s="1732"/>
      <c r="V35" s="1732"/>
    </row>
    <row r="36" s="1653" customFormat="true" ht="21.75" hidden="false" customHeight="true" outlineLevel="0" collapsed="false">
      <c r="B36" s="1654" t="s">
        <v>1120</v>
      </c>
      <c r="C36" s="1745"/>
      <c r="D36" s="1656"/>
      <c r="E36" s="1657" t="n">
        <v>2500</v>
      </c>
      <c r="F36" s="1658"/>
      <c r="G36" s="1733" t="s">
        <v>1121</v>
      </c>
      <c r="H36" s="1655" t="n">
        <v>2</v>
      </c>
      <c r="I36" s="1655" t="n">
        <v>2</v>
      </c>
      <c r="J36" s="1659" t="n">
        <f aca="false">+I36*H36</f>
        <v>4</v>
      </c>
      <c r="K36" s="1660" t="n">
        <f aca="false">SUM(D36:F36)/1000</f>
        <v>2.5</v>
      </c>
      <c r="L36" s="1661" t="n">
        <f aca="false">+K36*J36</f>
        <v>10</v>
      </c>
      <c r="O36" s="1734"/>
      <c r="P36" s="1734"/>
      <c r="Q36" s="1734"/>
      <c r="R36" s="1734"/>
      <c r="S36" s="1734"/>
      <c r="T36" s="1734"/>
      <c r="U36" s="1734"/>
      <c r="V36" s="1734"/>
    </row>
    <row r="37" s="1653" customFormat="true" ht="21.75" hidden="false" customHeight="true" outlineLevel="0" collapsed="false">
      <c r="B37" s="1654"/>
      <c r="C37" s="1746"/>
      <c r="D37" s="1656"/>
      <c r="E37" s="1657" t="n">
        <v>2010</v>
      </c>
      <c r="F37" s="1658"/>
      <c r="G37" s="1733" t="s">
        <v>1122</v>
      </c>
      <c r="H37" s="1655" t="n">
        <v>2</v>
      </c>
      <c r="I37" s="1655" t="n">
        <v>1</v>
      </c>
      <c r="J37" s="1659" t="n">
        <f aca="false">+I37*H37</f>
        <v>2</v>
      </c>
      <c r="K37" s="1660" t="n">
        <f aca="false">SUM(D37:F37)/1000</f>
        <v>2.01</v>
      </c>
      <c r="L37" s="1661" t="n">
        <f aca="false">+K37*J37</f>
        <v>4.02</v>
      </c>
      <c r="O37" s="1734"/>
      <c r="P37" s="1734"/>
      <c r="Q37" s="1734"/>
      <c r="R37" s="1734"/>
      <c r="S37" s="1734"/>
      <c r="T37" s="1734"/>
      <c r="U37" s="1734"/>
      <c r="V37" s="1734"/>
    </row>
    <row r="38" s="1653" customFormat="true" ht="21.75" hidden="false" customHeight="true" outlineLevel="0" collapsed="false">
      <c r="B38" s="1654"/>
      <c r="C38" s="1746"/>
      <c r="D38" s="1656"/>
      <c r="E38" s="1657" t="n">
        <v>2500</v>
      </c>
      <c r="F38" s="1658"/>
      <c r="G38" s="1733" t="s">
        <v>1122</v>
      </c>
      <c r="H38" s="1655" t="n">
        <v>2</v>
      </c>
      <c r="I38" s="1655" t="n">
        <v>1</v>
      </c>
      <c r="J38" s="1659" t="n">
        <f aca="false">+I38*H38</f>
        <v>2</v>
      </c>
      <c r="K38" s="1660" t="n">
        <f aca="false">SUM(D38:F38)/1000</f>
        <v>2.5</v>
      </c>
      <c r="L38" s="1661" t="n">
        <f aca="false">+K38*J38</f>
        <v>5</v>
      </c>
      <c r="O38" s="1734"/>
      <c r="P38" s="1734"/>
      <c r="Q38" s="1734"/>
      <c r="R38" s="1734"/>
      <c r="S38" s="1734"/>
      <c r="T38" s="1734"/>
      <c r="U38" s="1734"/>
      <c r="V38" s="1734"/>
    </row>
    <row r="39" s="1653" customFormat="true" ht="21.75" hidden="false" customHeight="true" outlineLevel="0" collapsed="false">
      <c r="B39" s="1654"/>
      <c r="C39" s="1746"/>
      <c r="D39" s="1656"/>
      <c r="E39" s="1657" t="n">
        <v>175</v>
      </c>
      <c r="F39" s="1658"/>
      <c r="G39" s="1733" t="s">
        <v>1123</v>
      </c>
      <c r="H39" s="1655" t="n">
        <v>2</v>
      </c>
      <c r="I39" s="1655" t="n">
        <v>2</v>
      </c>
      <c r="J39" s="1659" t="n">
        <f aca="false">+I39*H39</f>
        <v>4</v>
      </c>
      <c r="K39" s="1660" t="n">
        <f aca="false">SUM(D39:F39)/1000</f>
        <v>0.175</v>
      </c>
      <c r="L39" s="1661" t="n">
        <f aca="false">+K39*J39</f>
        <v>0.7</v>
      </c>
      <c r="O39" s="1734"/>
      <c r="P39" s="1734"/>
      <c r="Q39" s="1734"/>
      <c r="R39" s="1734"/>
      <c r="S39" s="1734"/>
      <c r="T39" s="1734"/>
      <c r="U39" s="1734"/>
      <c r="V39" s="1734"/>
    </row>
    <row r="40" s="1653" customFormat="true" ht="21.75" hidden="false" customHeight="true" outlineLevel="0" collapsed="false">
      <c r="B40" s="1654"/>
      <c r="C40" s="1746"/>
      <c r="D40" s="1656"/>
      <c r="E40" s="1657" t="n">
        <v>390</v>
      </c>
      <c r="F40" s="1658"/>
      <c r="G40" s="1733" t="s">
        <v>1123</v>
      </c>
      <c r="H40" s="1655" t="n">
        <v>2</v>
      </c>
      <c r="I40" s="1655" t="n">
        <v>2</v>
      </c>
      <c r="J40" s="1659" t="n">
        <f aca="false">+I40*H40</f>
        <v>4</v>
      </c>
      <c r="K40" s="1660" t="n">
        <f aca="false">SUM(D40:F40)/1000</f>
        <v>0.39</v>
      </c>
      <c r="L40" s="1661" t="n">
        <f aca="false">+K40*J40</f>
        <v>1.56</v>
      </c>
      <c r="O40" s="1734"/>
      <c r="P40" s="1734"/>
      <c r="Q40" s="1734"/>
      <c r="R40" s="1734"/>
      <c r="S40" s="1734"/>
      <c r="T40" s="1734"/>
      <c r="U40" s="1734"/>
      <c r="V40" s="1734"/>
    </row>
    <row r="41" s="1653" customFormat="true" ht="21.75" hidden="false" customHeight="true" outlineLevel="0" collapsed="false">
      <c r="B41" s="1654"/>
      <c r="C41" s="1747"/>
      <c r="D41" s="1656"/>
      <c r="E41" s="1657" t="n">
        <v>5000</v>
      </c>
      <c r="F41" s="1658"/>
      <c r="G41" s="1733" t="s">
        <v>1124</v>
      </c>
      <c r="H41" s="1655" t="n">
        <v>1</v>
      </c>
      <c r="I41" s="1655" t="n">
        <v>5</v>
      </c>
      <c r="J41" s="1659" t="n">
        <f aca="false">+I41*H41</f>
        <v>5</v>
      </c>
      <c r="K41" s="1660" t="n">
        <f aca="false">SUM(D41:F41)/1000</f>
        <v>5</v>
      </c>
      <c r="L41" s="1661" t="n">
        <f aca="false">+K41*J41</f>
        <v>25</v>
      </c>
      <c r="O41" s="1734"/>
      <c r="P41" s="1734"/>
      <c r="Q41" s="1734"/>
      <c r="R41" s="1734"/>
      <c r="S41" s="1734"/>
      <c r="T41" s="1734"/>
      <c r="U41" s="1734"/>
      <c r="V41" s="1734"/>
    </row>
    <row r="42" s="1653" customFormat="true" ht="21.75" hidden="false" customHeight="true" outlineLevel="0" collapsed="false">
      <c r="B42" s="1728" t="s">
        <v>1107</v>
      </c>
      <c r="C42" s="1735"/>
      <c r="D42" s="1656"/>
      <c r="E42" s="1736" t="n">
        <f aca="false">0.075*0.26</f>
        <v>0.0195</v>
      </c>
      <c r="F42" s="1658"/>
      <c r="G42" s="1655" t="n">
        <v>10</v>
      </c>
      <c r="H42" s="1655" t="n">
        <v>2</v>
      </c>
      <c r="I42" s="1655" t="n">
        <v>4</v>
      </c>
      <c r="J42" s="1659" t="n">
        <f aca="false">+I42*H42</f>
        <v>8</v>
      </c>
      <c r="K42" s="1737" t="n">
        <f aca="false">SUM(D42:F42)</f>
        <v>0.0195</v>
      </c>
      <c r="L42" s="1738" t="n">
        <f aca="false">+K42*J42</f>
        <v>0.156</v>
      </c>
      <c r="O42" s="1734"/>
      <c r="P42" s="1734"/>
      <c r="Q42" s="1734"/>
      <c r="R42" s="1734"/>
      <c r="S42" s="1734"/>
      <c r="T42" s="1734"/>
      <c r="U42" s="1734"/>
      <c r="V42" s="1734"/>
    </row>
    <row r="43" s="1653" customFormat="true" ht="21.75" hidden="false" customHeight="true" outlineLevel="0" collapsed="false">
      <c r="B43" s="1728"/>
      <c r="C43" s="1735"/>
      <c r="D43" s="1656"/>
      <c r="E43" s="1736" t="n">
        <f aca="false">0.25*0.25</f>
        <v>0.0625</v>
      </c>
      <c r="F43" s="1658"/>
      <c r="G43" s="1655" t="n">
        <v>20</v>
      </c>
      <c r="H43" s="1655" t="n">
        <v>2</v>
      </c>
      <c r="I43" s="1655" t="n">
        <v>1</v>
      </c>
      <c r="J43" s="1659" t="n">
        <f aca="false">+I43*H43</f>
        <v>2</v>
      </c>
      <c r="K43" s="1737" t="n">
        <f aca="false">SUM(D43:F43)</f>
        <v>0.0625</v>
      </c>
      <c r="L43" s="1738" t="n">
        <f aca="false">+K43*J43</f>
        <v>0.125</v>
      </c>
      <c r="O43" s="1734"/>
      <c r="P43" s="1734"/>
      <c r="Q43" s="1734"/>
      <c r="R43" s="1734"/>
      <c r="S43" s="1734"/>
      <c r="T43" s="1734"/>
      <c r="U43" s="1734"/>
      <c r="V43" s="1734"/>
    </row>
    <row r="44" s="1662" customFormat="true" ht="3.75" hidden="false" customHeight="true" outlineLevel="0" collapsed="false">
      <c r="B44" s="1663"/>
      <c r="C44" s="1664"/>
      <c r="D44" s="1665"/>
      <c r="E44" s="1666"/>
      <c r="F44" s="1667"/>
      <c r="G44" s="1664"/>
      <c r="H44" s="1664"/>
      <c r="I44" s="1668"/>
      <c r="J44" s="1669"/>
      <c r="K44" s="1670"/>
      <c r="L44" s="1671"/>
      <c r="O44" s="1744"/>
      <c r="P44" s="1744"/>
      <c r="Q44" s="1744"/>
      <c r="R44" s="1744"/>
      <c r="S44" s="1744"/>
      <c r="T44" s="1744"/>
      <c r="U44" s="1744"/>
      <c r="V44" s="1744"/>
    </row>
    <row r="45" customFormat="false" ht="15" hidden="false" customHeight="false" outlineLevel="0" collapsed="false"/>
    <row r="46" customFormat="false" ht="18.75" hidden="false" customHeight="true" outlineLevel="0" collapsed="false">
      <c r="B46" s="1704"/>
      <c r="C46" s="1673" t="s">
        <v>1043</v>
      </c>
      <c r="D46" s="1705"/>
      <c r="E46" s="1705"/>
      <c r="F46" s="1706"/>
      <c r="G46" s="1707"/>
      <c r="H46" s="1708" t="s">
        <v>1045</v>
      </c>
      <c r="I46" s="1708"/>
      <c r="J46" s="1708"/>
      <c r="K46" s="1709" t="s">
        <v>1046</v>
      </c>
      <c r="L46" s="1709"/>
      <c r="O46" s="1732"/>
      <c r="P46" s="1732"/>
      <c r="Q46" s="1732"/>
      <c r="R46" s="1732"/>
      <c r="S46" s="1732"/>
      <c r="T46" s="1732"/>
      <c r="U46" s="1732"/>
      <c r="V46" s="1732"/>
    </row>
    <row r="47" customFormat="false" ht="4.5" hidden="false" customHeight="true" outlineLevel="0" collapsed="false">
      <c r="B47" s="1710"/>
      <c r="C47" s="1680"/>
      <c r="D47" s="1680"/>
      <c r="E47" s="1680"/>
      <c r="F47" s="1711"/>
      <c r="G47" s="1683"/>
      <c r="H47" s="1684"/>
      <c r="I47" s="1684"/>
      <c r="J47" s="1684"/>
      <c r="K47" s="1685"/>
      <c r="L47" s="1685"/>
      <c r="O47" s="1631"/>
      <c r="P47" s="1631"/>
      <c r="Q47" s="1631"/>
      <c r="R47" s="1631"/>
      <c r="S47" s="1631"/>
      <c r="T47" s="1631"/>
      <c r="U47" s="1631"/>
      <c r="V47" s="1631"/>
    </row>
    <row r="48" customFormat="false" ht="20.25" hidden="false" customHeight="true" outlineLevel="0" collapsed="false">
      <c r="B48" s="1710"/>
      <c r="C48" s="1680" t="s">
        <v>1120</v>
      </c>
      <c r="D48" s="1680"/>
      <c r="E48" s="1680"/>
      <c r="F48" s="1711"/>
      <c r="G48" s="1733" t="s">
        <v>1106</v>
      </c>
      <c r="H48" s="1690" t="n">
        <f aca="false">+SUMIF($G$36:$G$43,G48,$L$36:$L$43)+SUMIF($G$10:$G$29,G48,$L$10:$L$29)</f>
        <v>281.76</v>
      </c>
      <c r="I48" s="1690"/>
      <c r="J48" s="1690"/>
      <c r="K48" s="1691" t="n">
        <f aca="false">+(0.1+0.05-0.005)*0.005*H48*7850</f>
        <v>1603.5666</v>
      </c>
      <c r="L48" s="1691"/>
      <c r="O48" s="1631"/>
      <c r="P48" s="1631"/>
      <c r="Q48" s="1631"/>
      <c r="R48" s="1631"/>
      <c r="S48" s="1631"/>
      <c r="T48" s="1631"/>
      <c r="U48" s="1631"/>
      <c r="V48" s="1631"/>
    </row>
    <row r="49" customFormat="false" ht="19.5" hidden="false" customHeight="true" outlineLevel="0" collapsed="false">
      <c r="B49" s="1710"/>
      <c r="C49" s="1680"/>
      <c r="D49" s="1680"/>
      <c r="E49" s="1680"/>
      <c r="F49" s="1711"/>
      <c r="G49" s="1733" t="s">
        <v>1121</v>
      </c>
      <c r="H49" s="1690" t="n">
        <f aca="false">+SUMIF($G$36:$G$43,G49,$L$36:$L$43)+SUMIF($G$10:$G$29,G49,$L$10:$L$29)</f>
        <v>10</v>
      </c>
      <c r="I49" s="1690"/>
      <c r="J49" s="1690"/>
      <c r="K49" s="1691" t="n">
        <f aca="false">+H49*3.1416*0.1*0.005*7850</f>
        <v>123.3078</v>
      </c>
      <c r="L49" s="1691"/>
      <c r="O49" s="1631"/>
      <c r="P49" s="1631"/>
      <c r="Q49" s="1631"/>
      <c r="R49" s="1631"/>
      <c r="S49" s="1631"/>
      <c r="T49" s="1631"/>
      <c r="U49" s="1631"/>
      <c r="V49" s="1631"/>
    </row>
    <row r="50" customFormat="false" ht="19.5" hidden="false" customHeight="true" outlineLevel="0" collapsed="false">
      <c r="B50" s="1710"/>
      <c r="C50" s="1680"/>
      <c r="D50" s="1680"/>
      <c r="E50" s="1680"/>
      <c r="F50" s="1711"/>
      <c r="G50" s="1733" t="s">
        <v>1116</v>
      </c>
      <c r="H50" s="1690" t="n">
        <f aca="false">+SUMIF($G$36:$G$43,G50,$L$36:$L$43)+SUMIF($G$10:$G$29,G50,$L$10:$L$29)</f>
        <v>400</v>
      </c>
      <c r="I50" s="1690"/>
      <c r="J50" s="1690"/>
      <c r="K50" s="1691" t="n">
        <f aca="false">+(0.08+0.04-0.002)*2*0.002*7850*H50</f>
        <v>1482.08</v>
      </c>
      <c r="L50" s="1691"/>
      <c r="O50" s="1631"/>
      <c r="P50" s="1631"/>
      <c r="Q50" s="1631"/>
      <c r="R50" s="1631"/>
      <c r="S50" s="1631"/>
      <c r="T50" s="1631"/>
      <c r="U50" s="1631"/>
      <c r="V50" s="1631"/>
    </row>
    <row r="51" customFormat="false" ht="19.5" hidden="false" customHeight="true" outlineLevel="0" collapsed="false">
      <c r="B51" s="1710"/>
      <c r="C51" s="1680"/>
      <c r="D51" s="1680"/>
      <c r="E51" s="1680"/>
      <c r="F51" s="1711"/>
      <c r="G51" s="1733" t="s">
        <v>1122</v>
      </c>
      <c r="H51" s="1690" t="n">
        <f aca="false">+SUMIF($G$36:$G$43,G51,$L$36:$L$43)+SUMIF($G$10:$G$29,G51,$L$10:$L$29)</f>
        <v>9.02</v>
      </c>
      <c r="I51" s="1690"/>
      <c r="J51" s="1690"/>
      <c r="K51" s="1691" t="n">
        <f aca="false">+(0.06+0.04-0.002)*2*0.002*7850*H51</f>
        <v>27.756344</v>
      </c>
      <c r="L51" s="1691"/>
      <c r="O51" s="1631"/>
      <c r="P51" s="1631"/>
      <c r="Q51" s="1631"/>
      <c r="R51" s="1631"/>
      <c r="S51" s="1631"/>
      <c r="T51" s="1631"/>
      <c r="U51" s="1631"/>
      <c r="V51" s="1631"/>
    </row>
    <row r="52" customFormat="false" ht="19.5" hidden="false" customHeight="true" outlineLevel="0" collapsed="false">
      <c r="B52" s="1710"/>
      <c r="C52" s="1680"/>
      <c r="D52" s="1680"/>
      <c r="E52" s="1680"/>
      <c r="F52" s="1711"/>
      <c r="G52" s="1733" t="s">
        <v>1117</v>
      </c>
      <c r="H52" s="1690" t="n">
        <f aca="false">+SUMIF($G$36:$G$43,G52,$L$36:$L$43)+SUMIF($G$10:$G$29,G52,$L$10:$L$29)</f>
        <v>399</v>
      </c>
      <c r="I52" s="1690"/>
      <c r="J52" s="1690"/>
      <c r="K52" s="1691" t="n">
        <f aca="false">+(0.04+0.04-0.002)*2*0.002*7850*H52</f>
        <v>977.2308</v>
      </c>
      <c r="L52" s="1691"/>
      <c r="O52" s="1631"/>
      <c r="P52" s="1631"/>
      <c r="Q52" s="1631"/>
      <c r="R52" s="1631"/>
      <c r="S52" s="1631"/>
      <c r="T52" s="1631"/>
      <c r="U52" s="1631"/>
      <c r="V52" s="1631"/>
    </row>
    <row r="53" customFormat="false" ht="19.5" hidden="false" customHeight="true" outlineLevel="0" collapsed="false">
      <c r="B53" s="1710"/>
      <c r="C53" s="1680"/>
      <c r="D53" s="1680"/>
      <c r="E53" s="1680"/>
      <c r="F53" s="1711"/>
      <c r="G53" s="1733" t="s">
        <v>1123</v>
      </c>
      <c r="H53" s="1690" t="n">
        <f aca="false">+SUMIF($G$36:$G$43,G53,$L$36:$L$43)+SUMIF($G$10:$G$29,G53,$L$10:$L$29)</f>
        <v>2.26</v>
      </c>
      <c r="I53" s="1690"/>
      <c r="J53" s="1690"/>
      <c r="K53" s="1691" t="n">
        <f aca="false">+(0.03+0.03-0.0015)*2*0.0015*7850*H53</f>
        <v>3.1135455</v>
      </c>
      <c r="L53" s="1691"/>
      <c r="O53" s="1631"/>
      <c r="P53" s="1631"/>
      <c r="Q53" s="1631"/>
      <c r="R53" s="1631"/>
      <c r="S53" s="1631"/>
      <c r="T53" s="1631"/>
      <c r="U53" s="1631"/>
      <c r="V53" s="1631"/>
    </row>
    <row r="54" customFormat="false" ht="20.25" hidden="false" customHeight="true" outlineLevel="0" collapsed="false">
      <c r="B54" s="1710"/>
      <c r="C54" s="1680"/>
      <c r="D54" s="1680"/>
      <c r="E54" s="1680"/>
      <c r="F54" s="1711"/>
      <c r="G54" s="1733" t="s">
        <v>1118</v>
      </c>
      <c r="H54" s="1690" t="n">
        <f aca="false">+SUMIF($G$36:$G$43,G54,$L$36:$L$43)+SUMIF($G$10:$G$29,G54,$L$10:$L$29)</f>
        <v>6.4</v>
      </c>
      <c r="I54" s="1690"/>
      <c r="J54" s="1690"/>
      <c r="K54" s="1691" t="n">
        <f aca="false">+(0.04+0.04-0.002)*0.002*H54*7850</f>
        <v>7.83744</v>
      </c>
      <c r="L54" s="1691"/>
      <c r="O54" s="1631"/>
      <c r="P54" s="1631"/>
      <c r="Q54" s="1631"/>
      <c r="R54" s="1631"/>
      <c r="S54" s="1631"/>
      <c r="T54" s="1631"/>
      <c r="U54" s="1631"/>
      <c r="V54" s="1631"/>
    </row>
    <row r="55" customFormat="false" ht="20.25" hidden="false" customHeight="true" outlineLevel="0" collapsed="false">
      <c r="B55" s="1710"/>
      <c r="C55" s="1680"/>
      <c r="D55" s="1680"/>
      <c r="E55" s="1680"/>
      <c r="F55" s="1711"/>
      <c r="G55" s="1733" t="s">
        <v>1124</v>
      </c>
      <c r="H55" s="1690" t="n">
        <f aca="false">+SUMIF($G$36:$G$43,G55,$L$36:$L$43)+SUMIF($G$10:$G$29,G55,$L$10:$L$29)</f>
        <v>25</v>
      </c>
      <c r="I55" s="1690"/>
      <c r="J55" s="1690"/>
      <c r="K55" s="1691" t="n">
        <f aca="false">+(0.04+0.04*2-0.002*2)*0.002*H55*7850</f>
        <v>45.53</v>
      </c>
      <c r="L55" s="1691"/>
      <c r="O55" s="1631"/>
      <c r="P55" s="1631"/>
      <c r="Q55" s="1631"/>
      <c r="R55" s="1631"/>
      <c r="S55" s="1631"/>
      <c r="T55" s="1631"/>
      <c r="U55" s="1631"/>
      <c r="V55" s="1631"/>
    </row>
    <row r="56" customFormat="false" ht="15.75" hidden="false" customHeight="false" outlineLevel="0" collapsed="false">
      <c r="B56" s="1710"/>
      <c r="C56" s="1680"/>
      <c r="D56" s="1680"/>
      <c r="E56" s="1680"/>
      <c r="F56" s="1711"/>
      <c r="G56" s="1692" t="s">
        <v>1048</v>
      </c>
      <c r="H56" s="1692"/>
      <c r="I56" s="1692"/>
      <c r="J56" s="1692"/>
      <c r="K56" s="1691" t="n">
        <f aca="false">SUM(K48:L55)</f>
        <v>4270.4225295</v>
      </c>
      <c r="L56" s="1691"/>
      <c r="O56" s="1631"/>
      <c r="P56" s="1631"/>
      <c r="Q56" s="1631"/>
      <c r="R56" s="1631"/>
      <c r="S56" s="1631"/>
      <c r="T56" s="1631"/>
      <c r="U56" s="1631"/>
      <c r="V56" s="1631"/>
    </row>
    <row r="57" customFormat="false" ht="3.75" hidden="false" customHeight="true" outlineLevel="0" collapsed="false">
      <c r="B57" s="1713"/>
      <c r="C57" s="1714"/>
      <c r="D57" s="1714"/>
      <c r="E57" s="1714"/>
      <c r="F57" s="1715"/>
      <c r="G57" s="1696"/>
      <c r="H57" s="1697"/>
      <c r="I57" s="1698"/>
      <c r="J57" s="1698"/>
      <c r="K57" s="1699"/>
      <c r="L57" s="1699"/>
      <c r="O57" s="1631"/>
      <c r="P57" s="1631"/>
      <c r="Q57" s="1631"/>
      <c r="R57" s="1631"/>
      <c r="S57" s="1631"/>
      <c r="T57" s="1631"/>
      <c r="U57" s="1631"/>
      <c r="V57" s="1631"/>
    </row>
    <row r="58" customFormat="false" ht="18.75" hidden="false" customHeight="true" outlineLevel="0" collapsed="false">
      <c r="B58" s="1704"/>
      <c r="C58" s="1673" t="s">
        <v>1043</v>
      </c>
      <c r="D58" s="1705"/>
      <c r="E58" s="1705"/>
      <c r="F58" s="1706"/>
      <c r="G58" s="1707" t="s">
        <v>1125</v>
      </c>
      <c r="H58" s="1708" t="s">
        <v>1126</v>
      </c>
      <c r="I58" s="1708"/>
      <c r="J58" s="1708"/>
      <c r="K58" s="1709" t="s">
        <v>1046</v>
      </c>
      <c r="L58" s="1709"/>
      <c r="O58" s="1732"/>
      <c r="P58" s="1732"/>
      <c r="Q58" s="1732"/>
      <c r="R58" s="1732"/>
      <c r="S58" s="1732"/>
      <c r="T58" s="1732"/>
      <c r="U58" s="1732"/>
      <c r="V58" s="1732"/>
    </row>
    <row r="59" customFormat="false" ht="4.5" hidden="false" customHeight="true" outlineLevel="0" collapsed="false">
      <c r="B59" s="1710"/>
      <c r="C59" s="1680"/>
      <c r="D59" s="1680"/>
      <c r="E59" s="1680"/>
      <c r="F59" s="1711"/>
      <c r="G59" s="1683"/>
      <c r="H59" s="1684"/>
      <c r="I59" s="1684"/>
      <c r="J59" s="1684"/>
      <c r="K59" s="1685"/>
      <c r="L59" s="1685"/>
      <c r="O59" s="1631"/>
      <c r="P59" s="1631"/>
      <c r="Q59" s="1631"/>
      <c r="R59" s="1631"/>
      <c r="S59" s="1631"/>
      <c r="T59" s="1631"/>
      <c r="U59" s="1631"/>
      <c r="V59" s="1631"/>
    </row>
    <row r="60" customFormat="false" ht="20.25" hidden="false" customHeight="true" outlineLevel="0" collapsed="false">
      <c r="B60" s="1710"/>
      <c r="C60" s="1680" t="s">
        <v>1107</v>
      </c>
      <c r="D60" s="1680"/>
      <c r="E60" s="1680"/>
      <c r="F60" s="1711"/>
      <c r="G60" s="1733" t="n">
        <v>10</v>
      </c>
      <c r="H60" s="1690" t="n">
        <f aca="false">+SUMIF($G$36:$G$43,G60,$L$36:$L$43)+SUMIF($G$10:$G$29,G60,$L$10:$L$29)</f>
        <v>4.736</v>
      </c>
      <c r="I60" s="1690"/>
      <c r="J60" s="1690"/>
      <c r="K60" s="1691" t="n">
        <f aca="false">+H60*G60*7.85</f>
        <v>371.776</v>
      </c>
      <c r="L60" s="1691"/>
      <c r="O60" s="1631"/>
      <c r="P60" s="1631"/>
      <c r="Q60" s="1631"/>
      <c r="R60" s="1631"/>
      <c r="S60" s="1631"/>
      <c r="T60" s="1631"/>
      <c r="U60" s="1631"/>
      <c r="V60" s="1631"/>
    </row>
    <row r="61" customFormat="false" ht="19.5" hidden="false" customHeight="true" outlineLevel="0" collapsed="false">
      <c r="B61" s="1710"/>
      <c r="C61" s="1680"/>
      <c r="D61" s="1680"/>
      <c r="E61" s="1680"/>
      <c r="F61" s="1711"/>
      <c r="G61" s="1733" t="n">
        <v>20</v>
      </c>
      <c r="H61" s="1690" t="n">
        <f aca="false">+SUMIF($G$36:$G$43,G61,$L$36:$L$43)+SUMIF($G$10:$G$29,G61,$L$10:$L$29)</f>
        <v>0.733</v>
      </c>
      <c r="I61" s="1690"/>
      <c r="J61" s="1690"/>
      <c r="K61" s="1691" t="n">
        <f aca="false">+H61*G61*7.85</f>
        <v>115.081</v>
      </c>
      <c r="L61" s="1691"/>
      <c r="O61" s="1631"/>
      <c r="P61" s="1631"/>
      <c r="Q61" s="1631"/>
      <c r="R61" s="1631"/>
      <c r="S61" s="1631"/>
      <c r="T61" s="1631"/>
      <c r="U61" s="1631"/>
      <c r="V61" s="1631"/>
    </row>
    <row r="62" customFormat="false" ht="15.75" hidden="false" customHeight="false" outlineLevel="0" collapsed="false">
      <c r="B62" s="1710"/>
      <c r="C62" s="1680"/>
      <c r="D62" s="1680"/>
      <c r="E62" s="1680"/>
      <c r="F62" s="1711"/>
      <c r="G62" s="1692" t="s">
        <v>1048</v>
      </c>
      <c r="H62" s="1692"/>
      <c r="I62" s="1692"/>
      <c r="J62" s="1692"/>
      <c r="K62" s="1691" t="n">
        <f aca="false">SUM(K60:L61)</f>
        <v>486.857</v>
      </c>
      <c r="L62" s="1691"/>
      <c r="O62" s="1631"/>
      <c r="P62" s="1631"/>
      <c r="Q62" s="1631"/>
      <c r="R62" s="1631"/>
      <c r="S62" s="1631"/>
      <c r="T62" s="1631"/>
      <c r="U62" s="1631"/>
      <c r="V62" s="1631"/>
    </row>
    <row r="63" customFormat="false" ht="3.75" hidden="false" customHeight="true" outlineLevel="0" collapsed="false">
      <c r="B63" s="1713"/>
      <c r="C63" s="1714"/>
      <c r="D63" s="1714"/>
      <c r="E63" s="1714"/>
      <c r="F63" s="1715"/>
      <c r="G63" s="1696"/>
      <c r="H63" s="1697"/>
      <c r="I63" s="1698"/>
      <c r="J63" s="1698"/>
      <c r="K63" s="1748"/>
      <c r="L63" s="1748"/>
      <c r="O63" s="1631"/>
      <c r="P63" s="1631"/>
      <c r="Q63" s="1631"/>
      <c r="R63" s="1631"/>
      <c r="S63" s="1631"/>
      <c r="T63" s="1631"/>
      <c r="U63" s="1631"/>
      <c r="V63" s="1631"/>
    </row>
    <row r="64" customFormat="false" ht="18.75" hidden="false" customHeight="true" outlineLevel="0" collapsed="false">
      <c r="B64" s="1704"/>
      <c r="C64" s="1673" t="s">
        <v>1043</v>
      </c>
      <c r="D64" s="1705"/>
      <c r="E64" s="1705"/>
      <c r="F64" s="1706"/>
      <c r="G64" s="1749" t="s">
        <v>1127</v>
      </c>
      <c r="H64" s="1749"/>
      <c r="I64" s="1749"/>
      <c r="J64" s="1749"/>
      <c r="K64" s="1750" t="s">
        <v>1035</v>
      </c>
      <c r="L64" s="1750"/>
      <c r="O64" s="1732"/>
      <c r="P64" s="1732"/>
      <c r="Q64" s="1732"/>
      <c r="R64" s="1732"/>
      <c r="S64" s="1732"/>
      <c r="T64" s="1732"/>
      <c r="U64" s="1732"/>
      <c r="V64" s="1732"/>
    </row>
    <row r="65" customFormat="false" ht="4.5" hidden="false" customHeight="true" outlineLevel="0" collapsed="false">
      <c r="B65" s="1710"/>
      <c r="C65" s="1680"/>
      <c r="D65" s="1680"/>
      <c r="E65" s="1680"/>
      <c r="F65" s="1711"/>
      <c r="G65" s="1751"/>
      <c r="H65" s="1752"/>
      <c r="I65" s="1752"/>
      <c r="J65" s="1752"/>
      <c r="K65" s="1685"/>
      <c r="L65" s="1685"/>
      <c r="O65" s="1631"/>
      <c r="P65" s="1631"/>
      <c r="Q65" s="1631"/>
      <c r="R65" s="1631"/>
      <c r="S65" s="1631"/>
      <c r="T65" s="1631"/>
      <c r="U65" s="1631"/>
      <c r="V65" s="1631"/>
    </row>
    <row r="66" customFormat="false" ht="20.25" hidden="false" customHeight="true" outlineLevel="0" collapsed="false">
      <c r="B66" s="1710"/>
      <c r="C66" s="1680" t="s">
        <v>1128</v>
      </c>
      <c r="D66" s="1680"/>
      <c r="E66" s="1680"/>
      <c r="F66" s="1711"/>
      <c r="G66" s="1753" t="s">
        <v>1129</v>
      </c>
      <c r="H66" s="1753"/>
      <c r="I66" s="1753"/>
      <c r="J66" s="1753"/>
      <c r="K66" s="1754" t="n">
        <f aca="false">4*4*4+4*2</f>
        <v>72</v>
      </c>
      <c r="L66" s="1754"/>
      <c r="O66" s="1631"/>
      <c r="P66" s="1631"/>
      <c r="Q66" s="1631"/>
      <c r="R66" s="1631"/>
      <c r="S66" s="1631"/>
      <c r="T66" s="1631"/>
      <c r="U66" s="1631"/>
      <c r="V66" s="1631"/>
    </row>
    <row r="67" customFormat="false" ht="15.75" hidden="false" customHeight="false" outlineLevel="0" collapsed="false">
      <c r="B67" s="1710"/>
      <c r="C67" s="1680"/>
      <c r="D67" s="1680"/>
      <c r="E67" s="1680"/>
      <c r="F67" s="1711"/>
      <c r="G67" s="1692" t="s">
        <v>1048</v>
      </c>
      <c r="H67" s="1692"/>
      <c r="I67" s="1692"/>
      <c r="J67" s="1692"/>
      <c r="K67" s="1754" t="n">
        <f aca="false">SUM(K66:L66)</f>
        <v>72</v>
      </c>
      <c r="L67" s="1754"/>
      <c r="O67" s="1631"/>
      <c r="P67" s="1631"/>
      <c r="Q67" s="1631"/>
      <c r="R67" s="1631"/>
      <c r="S67" s="1631"/>
      <c r="T67" s="1631"/>
      <c r="U67" s="1631"/>
      <c r="V67" s="1631"/>
    </row>
    <row r="68" customFormat="false" ht="3.75" hidden="false" customHeight="true" outlineLevel="0" collapsed="false">
      <c r="B68" s="1713"/>
      <c r="C68" s="1714"/>
      <c r="D68" s="1714"/>
      <c r="E68" s="1714"/>
      <c r="F68" s="1715"/>
      <c r="G68" s="1696"/>
      <c r="H68" s="1697"/>
      <c r="I68" s="1698"/>
      <c r="J68" s="1698"/>
      <c r="K68" s="1699"/>
      <c r="L68" s="1699"/>
      <c r="O68" s="1631"/>
      <c r="P68" s="1631"/>
      <c r="Q68" s="1631"/>
      <c r="R68" s="1631"/>
      <c r="S68" s="1631"/>
      <c r="T68" s="1631"/>
      <c r="U68" s="1631"/>
      <c r="V68" s="1631"/>
    </row>
  </sheetData>
  <mergeCells count="72">
    <mergeCell ref="B3:L3"/>
    <mergeCell ref="B4:L4"/>
    <mergeCell ref="B7:B8"/>
    <mergeCell ref="C7:C8"/>
    <mergeCell ref="D7:F8"/>
    <mergeCell ref="G7:G8"/>
    <mergeCell ref="H7:H8"/>
    <mergeCell ref="I7:J7"/>
    <mergeCell ref="K7:L7"/>
    <mergeCell ref="B10:B16"/>
    <mergeCell ref="C10:C12"/>
    <mergeCell ref="C13:C16"/>
    <mergeCell ref="B17:B25"/>
    <mergeCell ref="C19:C20"/>
    <mergeCell ref="C22:C23"/>
    <mergeCell ref="B26:B29"/>
    <mergeCell ref="C26:C29"/>
    <mergeCell ref="B33:B34"/>
    <mergeCell ref="C33:C34"/>
    <mergeCell ref="D33:F34"/>
    <mergeCell ref="G33:G34"/>
    <mergeCell ref="H33:H34"/>
    <mergeCell ref="I33:J33"/>
    <mergeCell ref="K33:L33"/>
    <mergeCell ref="B36:B41"/>
    <mergeCell ref="B42:B43"/>
    <mergeCell ref="H46:J46"/>
    <mergeCell ref="K46:L46"/>
    <mergeCell ref="H47:J47"/>
    <mergeCell ref="K47:L47"/>
    <mergeCell ref="H48:J48"/>
    <mergeCell ref="K48:L48"/>
    <mergeCell ref="H49:J49"/>
    <mergeCell ref="K49:L49"/>
    <mergeCell ref="H50:J50"/>
    <mergeCell ref="K50:L50"/>
    <mergeCell ref="H51:J51"/>
    <mergeCell ref="K51:L51"/>
    <mergeCell ref="H52:J52"/>
    <mergeCell ref="K52:L52"/>
    <mergeCell ref="H53:J53"/>
    <mergeCell ref="K53:L53"/>
    <mergeCell ref="H54:J54"/>
    <mergeCell ref="K54:L54"/>
    <mergeCell ref="H55:J55"/>
    <mergeCell ref="K55:L55"/>
    <mergeCell ref="G56:J56"/>
    <mergeCell ref="K56:L56"/>
    <mergeCell ref="I57:J57"/>
    <mergeCell ref="K57:L57"/>
    <mergeCell ref="H58:J58"/>
    <mergeCell ref="K58:L58"/>
    <mergeCell ref="H59:J59"/>
    <mergeCell ref="K59:L59"/>
    <mergeCell ref="H60:J60"/>
    <mergeCell ref="K60:L60"/>
    <mergeCell ref="H61:J61"/>
    <mergeCell ref="K61:L61"/>
    <mergeCell ref="G62:J62"/>
    <mergeCell ref="K62:L62"/>
    <mergeCell ref="I63:J63"/>
    <mergeCell ref="K63:L63"/>
    <mergeCell ref="G64:J64"/>
    <mergeCell ref="K64:L64"/>
    <mergeCell ref="H65:J65"/>
    <mergeCell ref="K65:L65"/>
    <mergeCell ref="G66:J66"/>
    <mergeCell ref="K66:L66"/>
    <mergeCell ref="G67:J67"/>
    <mergeCell ref="K67:L67"/>
    <mergeCell ref="I68:J68"/>
    <mergeCell ref="K68:L68"/>
  </mergeCells>
  <printOptions headings="false" gridLines="false" gridLinesSet="true" horizontalCentered="false" verticalCentered="false"/>
  <pageMargins left="0.75" right="0.75" top="0.35" bottom="0.4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5" activeCellId="0" sqref="G25"/>
    </sheetView>
  </sheetViews>
  <sheetFormatPr defaultColWidth="9.1328125" defaultRowHeight="14.25" zeroHeight="false" outlineLevelRow="0" outlineLevelCol="0"/>
  <cols>
    <col collapsed="false" customWidth="true" hidden="false" outlineLevel="0" max="14" min="1" style="1755" width="7.7"/>
    <col collapsed="false" customWidth="true" hidden="false" outlineLevel="0" max="31" min="15" style="1755" width="10.42"/>
    <col collapsed="false" customWidth="false" hidden="false" outlineLevel="0" max="257" min="32" style="1755" width="9.13"/>
  </cols>
  <sheetData>
    <row r="1" customFormat="false" ht="14.25" hidden="false" customHeight="false" outlineLevel="0" collapsed="false">
      <c r="A1" s="116"/>
      <c r="B1" s="116"/>
      <c r="C1" s="116"/>
      <c r="D1" s="116"/>
      <c r="E1" s="116"/>
      <c r="F1" s="116"/>
      <c r="G1" s="116"/>
      <c r="H1" s="116"/>
      <c r="I1" s="116"/>
      <c r="J1" s="116"/>
      <c r="K1" s="116"/>
      <c r="L1" s="116"/>
      <c r="M1" s="116"/>
      <c r="N1" s="116"/>
      <c r="O1" s="116"/>
    </row>
    <row r="2" customFormat="false" ht="15" hidden="false" customHeight="false" outlineLevel="0" collapsed="false">
      <c r="A2" s="116"/>
      <c r="B2" s="116"/>
      <c r="C2" s="116"/>
      <c r="D2" s="116"/>
      <c r="E2" s="116"/>
      <c r="F2" s="116"/>
      <c r="G2" s="116"/>
      <c r="H2" s="116"/>
      <c r="I2" s="116"/>
      <c r="J2" s="116"/>
      <c r="K2" s="116"/>
      <c r="L2" s="116"/>
      <c r="M2" s="116"/>
      <c r="N2" s="116"/>
      <c r="O2" s="116"/>
    </row>
    <row r="3" customFormat="false" ht="15" hidden="false" customHeight="false" outlineLevel="0" collapsed="false">
      <c r="A3" s="1756"/>
    </row>
    <row r="4" s="1761" customFormat="true" ht="15" hidden="false" customHeight="false" outlineLevel="0" collapsed="false">
      <c r="A4" s="1757" t="s">
        <v>1044</v>
      </c>
      <c r="B4" s="1758" t="n">
        <v>6</v>
      </c>
      <c r="C4" s="1759" t="n">
        <v>8</v>
      </c>
      <c r="D4" s="1759" t="n">
        <v>10</v>
      </c>
      <c r="E4" s="1759" t="n">
        <v>12</v>
      </c>
      <c r="F4" s="1759" t="n">
        <v>14</v>
      </c>
      <c r="G4" s="1759" t="n">
        <v>16</v>
      </c>
      <c r="H4" s="1759" t="n">
        <v>18</v>
      </c>
      <c r="I4" s="1759" t="n">
        <v>20</v>
      </c>
      <c r="J4" s="1759" t="n">
        <v>22</v>
      </c>
      <c r="K4" s="1759" t="n">
        <v>24</v>
      </c>
      <c r="L4" s="1759" t="n">
        <v>25</v>
      </c>
      <c r="M4" s="1759" t="n">
        <v>28</v>
      </c>
      <c r="N4" s="1760" t="n">
        <v>30</v>
      </c>
    </row>
    <row r="5" customFormat="false" ht="14.25" hidden="false" customHeight="false" outlineLevel="0" collapsed="false">
      <c r="A5" s="1762" t="n">
        <v>1</v>
      </c>
      <c r="B5" s="1763" t="n">
        <f aca="false">3.1416*B4^2*0.01/4</f>
        <v>0.282744</v>
      </c>
      <c r="C5" s="1763" t="n">
        <f aca="false">3.1416*C4^2*0.01/4</f>
        <v>0.502656</v>
      </c>
      <c r="D5" s="1763" t="n">
        <f aca="false">3.1416*D4^2*0.01/4</f>
        <v>0.7854</v>
      </c>
      <c r="E5" s="1763" t="n">
        <f aca="false">3.1416*E4^2*0.01/4</f>
        <v>1.130976</v>
      </c>
      <c r="F5" s="1763" t="n">
        <f aca="false">3.1416*F4^2*0.01/4</f>
        <v>1.539384</v>
      </c>
      <c r="G5" s="1763" t="n">
        <f aca="false">3.1416*G4^2*0.01/4</f>
        <v>2.010624</v>
      </c>
      <c r="H5" s="1763" t="n">
        <f aca="false">3.1416*H4^2*0.01/4</f>
        <v>2.544696</v>
      </c>
      <c r="I5" s="1763" t="n">
        <f aca="false">3.1416*I4^2*0.01/4</f>
        <v>3.1416</v>
      </c>
      <c r="J5" s="1763" t="n">
        <f aca="false">3.1416*J4^2*0.01/4</f>
        <v>3.801336</v>
      </c>
      <c r="K5" s="1763" t="n">
        <f aca="false">3.1416*K4^2*0.01/4</f>
        <v>4.523904</v>
      </c>
      <c r="L5" s="1763" t="n">
        <f aca="false">3.1416*L4^2*0.01/4</f>
        <v>4.90875</v>
      </c>
      <c r="M5" s="1763" t="n">
        <f aca="false">3.1416*M4^2*0.01/4</f>
        <v>6.157536</v>
      </c>
      <c r="N5" s="1764" t="n">
        <f aca="false">3.1416*N4^2*0.01/4</f>
        <v>7.0686</v>
      </c>
    </row>
    <row r="6" customFormat="false" ht="14.25" hidden="false" customHeight="false" outlineLevel="0" collapsed="false">
      <c r="A6" s="1765" t="n">
        <v>2</v>
      </c>
      <c r="B6" s="1766" t="n">
        <f aca="false">+B$5*A6</f>
        <v>0.565488</v>
      </c>
      <c r="C6" s="1766" t="n">
        <f aca="false">+$C$5*A6</f>
        <v>1.005312</v>
      </c>
      <c r="D6" s="1766" t="n">
        <f aca="false">+$D$5*A6</f>
        <v>1.5708</v>
      </c>
      <c r="E6" s="1766" t="n">
        <f aca="false">+$E$5*A6</f>
        <v>2.261952</v>
      </c>
      <c r="F6" s="1766" t="n">
        <f aca="false">+$F$5*A6</f>
        <v>3.078768</v>
      </c>
      <c r="G6" s="1766" t="n">
        <f aca="false">+$G$5*A6</f>
        <v>4.021248</v>
      </c>
      <c r="H6" s="1766" t="n">
        <f aca="false">+$H$5*A6</f>
        <v>5.089392</v>
      </c>
      <c r="I6" s="1766" t="n">
        <f aca="false">+$I$5*A6</f>
        <v>6.2832</v>
      </c>
      <c r="J6" s="1766" t="n">
        <f aca="false">+$J$5*A6</f>
        <v>7.602672</v>
      </c>
      <c r="K6" s="1766" t="n">
        <f aca="false">+$K$5*A6</f>
        <v>9.047808</v>
      </c>
      <c r="L6" s="1766" t="n">
        <f aca="false">+$L$5*A6</f>
        <v>9.8175</v>
      </c>
      <c r="M6" s="1766" t="n">
        <f aca="false">+$M$5*A6</f>
        <v>12.315072</v>
      </c>
      <c r="N6" s="1767" t="n">
        <f aca="false">+$N$5*A6</f>
        <v>14.1372</v>
      </c>
    </row>
    <row r="7" customFormat="false" ht="14.25" hidden="false" customHeight="false" outlineLevel="0" collapsed="false">
      <c r="A7" s="1765" t="n">
        <v>3</v>
      </c>
      <c r="B7" s="1766" t="n">
        <f aca="false">+B$5*A7</f>
        <v>0.848232</v>
      </c>
      <c r="C7" s="1766" t="n">
        <f aca="false">+$C$5*A7</f>
        <v>1.507968</v>
      </c>
      <c r="D7" s="1766" t="n">
        <f aca="false">+$D$5*A7</f>
        <v>2.3562</v>
      </c>
      <c r="E7" s="1766" t="n">
        <f aca="false">+$E$5*A7</f>
        <v>3.392928</v>
      </c>
      <c r="F7" s="1766" t="n">
        <f aca="false">+$F$5*A7</f>
        <v>4.618152</v>
      </c>
      <c r="G7" s="1766" t="n">
        <f aca="false">+$G$5*A7</f>
        <v>6.031872</v>
      </c>
      <c r="H7" s="1766" t="n">
        <f aca="false">+$H$5*A7</f>
        <v>7.634088</v>
      </c>
      <c r="I7" s="1766" t="n">
        <f aca="false">+$I$5*A7</f>
        <v>9.4248</v>
      </c>
      <c r="J7" s="1766" t="n">
        <f aca="false">+$J$5*A7</f>
        <v>11.404008</v>
      </c>
      <c r="K7" s="1766" t="n">
        <f aca="false">+$K$5*A7</f>
        <v>13.571712</v>
      </c>
      <c r="L7" s="1766" t="n">
        <f aca="false">+$L$5*A7</f>
        <v>14.72625</v>
      </c>
      <c r="M7" s="1766" t="n">
        <f aca="false">+$M$5*A7</f>
        <v>18.472608</v>
      </c>
      <c r="N7" s="1767" t="n">
        <f aca="false">+$N$5*A7</f>
        <v>21.2058</v>
      </c>
    </row>
    <row r="8" customFormat="false" ht="14.25" hidden="false" customHeight="false" outlineLevel="0" collapsed="false">
      <c r="A8" s="1765" t="n">
        <v>4</v>
      </c>
      <c r="B8" s="1766" t="n">
        <f aca="false">+B$5*A8</f>
        <v>1.130976</v>
      </c>
      <c r="C8" s="1766" t="n">
        <f aca="false">+$C$5*A8</f>
        <v>2.010624</v>
      </c>
      <c r="D8" s="1766" t="n">
        <f aca="false">+$D$5*A8</f>
        <v>3.1416</v>
      </c>
      <c r="E8" s="1766" t="n">
        <f aca="false">+$E$5*A8</f>
        <v>4.523904</v>
      </c>
      <c r="F8" s="1766" t="n">
        <f aca="false">+$F$5*A8</f>
        <v>6.157536</v>
      </c>
      <c r="G8" s="1766" t="n">
        <f aca="false">+$G$5*A8</f>
        <v>8.042496</v>
      </c>
      <c r="H8" s="1766" t="n">
        <f aca="false">+$H$5*A8</f>
        <v>10.178784</v>
      </c>
      <c r="I8" s="1766" t="n">
        <f aca="false">+$I$5*A8</f>
        <v>12.5664</v>
      </c>
      <c r="J8" s="1766" t="n">
        <f aca="false">+$J$5*A8</f>
        <v>15.205344</v>
      </c>
      <c r="K8" s="1766" t="n">
        <f aca="false">+$K$5*A8</f>
        <v>18.095616</v>
      </c>
      <c r="L8" s="1766" t="n">
        <f aca="false">+$L$5*A8</f>
        <v>19.635</v>
      </c>
      <c r="M8" s="1766" t="n">
        <f aca="false">+$M$5*A8</f>
        <v>24.630144</v>
      </c>
      <c r="N8" s="1767" t="n">
        <f aca="false">+$N$5*A8</f>
        <v>28.2744</v>
      </c>
    </row>
    <row r="9" customFormat="false" ht="14.25" hidden="false" customHeight="false" outlineLevel="0" collapsed="false">
      <c r="A9" s="1765" t="n">
        <v>5</v>
      </c>
      <c r="B9" s="1766" t="n">
        <f aca="false">+B$5*A9</f>
        <v>1.41372</v>
      </c>
      <c r="C9" s="1766" t="n">
        <f aca="false">+$C$5*A9</f>
        <v>2.51328</v>
      </c>
      <c r="D9" s="1766" t="n">
        <f aca="false">+$D$5*A9</f>
        <v>3.927</v>
      </c>
      <c r="E9" s="1766" t="n">
        <f aca="false">+$E$5*A9</f>
        <v>5.65488</v>
      </c>
      <c r="F9" s="1766" t="n">
        <f aca="false">+$F$5*A9</f>
        <v>7.69692</v>
      </c>
      <c r="G9" s="1766" t="n">
        <f aca="false">+$G$5*A9</f>
        <v>10.05312</v>
      </c>
      <c r="H9" s="1766" t="n">
        <f aca="false">+$H$5*A9</f>
        <v>12.72348</v>
      </c>
      <c r="I9" s="1766" t="n">
        <f aca="false">+$I$5*A9</f>
        <v>15.708</v>
      </c>
      <c r="J9" s="1766" t="n">
        <f aca="false">+$J$5*A9</f>
        <v>19.00668</v>
      </c>
      <c r="K9" s="1766" t="n">
        <f aca="false">+$K$5*A9</f>
        <v>22.61952</v>
      </c>
      <c r="L9" s="1766" t="n">
        <f aca="false">+$L$5*A9</f>
        <v>24.54375</v>
      </c>
      <c r="M9" s="1766" t="n">
        <f aca="false">+$M$5*A9</f>
        <v>30.78768</v>
      </c>
      <c r="N9" s="1767" t="n">
        <f aca="false">+$N$5*A9</f>
        <v>35.343</v>
      </c>
    </row>
    <row r="10" customFormat="false" ht="14.25" hidden="false" customHeight="false" outlineLevel="0" collapsed="false">
      <c r="A10" s="1765" t="n">
        <v>6</v>
      </c>
      <c r="B10" s="1766" t="n">
        <f aca="false">+B$5*A10</f>
        <v>1.696464</v>
      </c>
      <c r="C10" s="1766" t="n">
        <f aca="false">+$C$5*A10</f>
        <v>3.015936</v>
      </c>
      <c r="D10" s="1766" t="n">
        <f aca="false">+$D$5*A10</f>
        <v>4.7124</v>
      </c>
      <c r="E10" s="1766" t="n">
        <f aca="false">+$E$5*A10</f>
        <v>6.785856</v>
      </c>
      <c r="F10" s="1766" t="n">
        <f aca="false">+$F$5*A10</f>
        <v>9.236304</v>
      </c>
      <c r="G10" s="1766" t="n">
        <f aca="false">+$G$5*A10</f>
        <v>12.063744</v>
      </c>
      <c r="H10" s="1766" t="n">
        <f aca="false">+$H$5*A10</f>
        <v>15.268176</v>
      </c>
      <c r="I10" s="1766" t="n">
        <f aca="false">+$I$5*A10</f>
        <v>18.8496</v>
      </c>
      <c r="J10" s="1766" t="n">
        <f aca="false">+$J$5*A10</f>
        <v>22.808016</v>
      </c>
      <c r="K10" s="1766" t="n">
        <f aca="false">+$K$5*A10</f>
        <v>27.143424</v>
      </c>
      <c r="L10" s="1766" t="n">
        <f aca="false">+$L$5*A10</f>
        <v>29.4525</v>
      </c>
      <c r="M10" s="1766" t="n">
        <f aca="false">+$M$5*A10</f>
        <v>36.945216</v>
      </c>
      <c r="N10" s="1767" t="n">
        <f aca="false">+$N$5*A10</f>
        <v>42.4116</v>
      </c>
    </row>
    <row r="11" customFormat="false" ht="14.25" hidden="false" customHeight="false" outlineLevel="0" collapsed="false">
      <c r="A11" s="1765" t="n">
        <v>7</v>
      </c>
      <c r="B11" s="1766" t="n">
        <f aca="false">+B$5*A11</f>
        <v>1.979208</v>
      </c>
      <c r="C11" s="1766" t="n">
        <f aca="false">+$C$5*A11</f>
        <v>3.518592</v>
      </c>
      <c r="D11" s="1766" t="n">
        <f aca="false">+$D$5*A11</f>
        <v>5.4978</v>
      </c>
      <c r="E11" s="1766" t="n">
        <f aca="false">+$E$5*A11</f>
        <v>7.916832</v>
      </c>
      <c r="F11" s="1766" t="n">
        <f aca="false">+$F$5*A11</f>
        <v>10.775688</v>
      </c>
      <c r="G11" s="1766" t="n">
        <f aca="false">+$G$5*A11</f>
        <v>14.074368</v>
      </c>
      <c r="H11" s="1766" t="n">
        <f aca="false">+$H$5*A11</f>
        <v>17.812872</v>
      </c>
      <c r="I11" s="1766" t="n">
        <f aca="false">+$I$5*A11</f>
        <v>21.9912</v>
      </c>
      <c r="J11" s="1766" t="n">
        <f aca="false">+$J$5*A11</f>
        <v>26.609352</v>
      </c>
      <c r="K11" s="1766" t="n">
        <f aca="false">+$K$5*A11</f>
        <v>31.667328</v>
      </c>
      <c r="L11" s="1766" t="n">
        <f aca="false">+$L$5*A11</f>
        <v>34.36125</v>
      </c>
      <c r="M11" s="1766" t="n">
        <f aca="false">+$M$5*A11</f>
        <v>43.102752</v>
      </c>
      <c r="N11" s="1767" t="n">
        <f aca="false">+$N$5*A11</f>
        <v>49.4802</v>
      </c>
    </row>
    <row r="12" customFormat="false" ht="14.25" hidden="false" customHeight="false" outlineLevel="0" collapsed="false">
      <c r="A12" s="1765" t="n">
        <v>8</v>
      </c>
      <c r="B12" s="1766" t="n">
        <f aca="false">+B$5*A12</f>
        <v>2.261952</v>
      </c>
      <c r="C12" s="1766" t="n">
        <f aca="false">+$C$5*A12</f>
        <v>4.021248</v>
      </c>
      <c r="D12" s="1766" t="n">
        <f aca="false">+$D$5*A12</f>
        <v>6.2832</v>
      </c>
      <c r="E12" s="1766" t="n">
        <f aca="false">+$E$5*A12</f>
        <v>9.047808</v>
      </c>
      <c r="F12" s="1766" t="n">
        <f aca="false">+$F$5*A12</f>
        <v>12.315072</v>
      </c>
      <c r="G12" s="1766" t="n">
        <f aca="false">+$G$5*A12</f>
        <v>16.084992</v>
      </c>
      <c r="H12" s="1766" t="n">
        <f aca="false">+$H$5*A12</f>
        <v>20.357568</v>
      </c>
      <c r="I12" s="1766" t="n">
        <f aca="false">+$I$5*A12</f>
        <v>25.1328</v>
      </c>
      <c r="J12" s="1766" t="n">
        <f aca="false">+$J$5*A12</f>
        <v>30.410688</v>
      </c>
      <c r="K12" s="1766" t="n">
        <f aca="false">+$K$5*A12</f>
        <v>36.191232</v>
      </c>
      <c r="L12" s="1766" t="n">
        <f aca="false">+$L$5*A12</f>
        <v>39.27</v>
      </c>
      <c r="M12" s="1766" t="n">
        <f aca="false">+$M$5*A12</f>
        <v>49.260288</v>
      </c>
      <c r="N12" s="1767" t="n">
        <f aca="false">+$N$5*A12</f>
        <v>56.5488</v>
      </c>
    </row>
    <row r="13" customFormat="false" ht="14.25" hidden="false" customHeight="false" outlineLevel="0" collapsed="false">
      <c r="A13" s="1765" t="n">
        <v>9</v>
      </c>
      <c r="B13" s="1766" t="n">
        <f aca="false">+B$5*A13</f>
        <v>2.544696</v>
      </c>
      <c r="C13" s="1766" t="n">
        <f aca="false">+$C$5*A13</f>
        <v>4.523904</v>
      </c>
      <c r="D13" s="1766" t="n">
        <f aca="false">+$D$5*A13</f>
        <v>7.0686</v>
      </c>
      <c r="E13" s="1766" t="n">
        <f aca="false">+$E$5*A13</f>
        <v>10.178784</v>
      </c>
      <c r="F13" s="1766" t="n">
        <f aca="false">+$F$5*A13</f>
        <v>13.854456</v>
      </c>
      <c r="G13" s="1766" t="n">
        <f aca="false">+$G$5*A13</f>
        <v>18.095616</v>
      </c>
      <c r="H13" s="1766" t="n">
        <f aca="false">+$H$5*A13</f>
        <v>22.902264</v>
      </c>
      <c r="I13" s="1766" t="n">
        <f aca="false">+$I$5*A13</f>
        <v>28.2744</v>
      </c>
      <c r="J13" s="1766" t="n">
        <f aca="false">+$J$5*A13</f>
        <v>34.212024</v>
      </c>
      <c r="K13" s="1766" t="n">
        <f aca="false">+$K$5*A13</f>
        <v>40.715136</v>
      </c>
      <c r="L13" s="1766" t="n">
        <f aca="false">+$L$5*A13</f>
        <v>44.17875</v>
      </c>
      <c r="M13" s="1766" t="n">
        <f aca="false">+$M$5*A13</f>
        <v>55.417824</v>
      </c>
      <c r="N13" s="1767" t="n">
        <f aca="false">+$N$5*A13</f>
        <v>63.6174</v>
      </c>
    </row>
    <row r="14" customFormat="false" ht="14.25" hidden="false" customHeight="false" outlineLevel="0" collapsed="false">
      <c r="A14" s="1765" t="n">
        <v>10</v>
      </c>
      <c r="B14" s="1766" t="n">
        <f aca="false">+B$5*A14</f>
        <v>2.82744</v>
      </c>
      <c r="C14" s="1766" t="n">
        <f aca="false">+$C$5*A14</f>
        <v>5.02656</v>
      </c>
      <c r="D14" s="1766" t="n">
        <f aca="false">+$D$5*A14</f>
        <v>7.854</v>
      </c>
      <c r="E14" s="1766" t="n">
        <f aca="false">+$E$5*A14</f>
        <v>11.30976</v>
      </c>
      <c r="F14" s="1766" t="n">
        <f aca="false">+$F$5*A14</f>
        <v>15.39384</v>
      </c>
      <c r="G14" s="1766" t="n">
        <f aca="false">+$G$5*A14</f>
        <v>20.10624</v>
      </c>
      <c r="H14" s="1766" t="n">
        <f aca="false">+$H$5*A14</f>
        <v>25.44696</v>
      </c>
      <c r="I14" s="1766" t="n">
        <f aca="false">+$I$5*A14</f>
        <v>31.416</v>
      </c>
      <c r="J14" s="1766" t="n">
        <f aca="false">+$J$5*A14</f>
        <v>38.01336</v>
      </c>
      <c r="K14" s="1766" t="n">
        <f aca="false">+$K$5*A14</f>
        <v>45.23904</v>
      </c>
      <c r="L14" s="1766" t="n">
        <f aca="false">+$L$5*A14</f>
        <v>49.0875</v>
      </c>
      <c r="M14" s="1766" t="n">
        <f aca="false">+$M$5*A14</f>
        <v>61.57536</v>
      </c>
      <c r="N14" s="1767" t="n">
        <f aca="false">+$N$5*A14</f>
        <v>70.686</v>
      </c>
    </row>
    <row r="15" customFormat="false" ht="14.25" hidden="false" customHeight="false" outlineLevel="0" collapsed="false">
      <c r="A15" s="1765" t="n">
        <v>11</v>
      </c>
      <c r="B15" s="1766" t="n">
        <f aca="false">+B$5*A15</f>
        <v>3.110184</v>
      </c>
      <c r="C15" s="1766" t="n">
        <f aca="false">+$C$5*A15</f>
        <v>5.529216</v>
      </c>
      <c r="D15" s="1766" t="n">
        <f aca="false">+$D$5*A15</f>
        <v>8.6394</v>
      </c>
      <c r="E15" s="1766" t="n">
        <f aca="false">+$E$5*A15</f>
        <v>12.440736</v>
      </c>
      <c r="F15" s="1766" t="n">
        <f aca="false">+$F$5*A15</f>
        <v>16.933224</v>
      </c>
      <c r="G15" s="1766" t="n">
        <f aca="false">+$G$5*A15</f>
        <v>22.116864</v>
      </c>
      <c r="H15" s="1766" t="n">
        <f aca="false">+$H$5*A15</f>
        <v>27.991656</v>
      </c>
      <c r="I15" s="1766" t="n">
        <f aca="false">+$I$5*A15</f>
        <v>34.5576</v>
      </c>
      <c r="J15" s="1766" t="n">
        <f aca="false">+$J$5*A15</f>
        <v>41.814696</v>
      </c>
      <c r="K15" s="1766" t="n">
        <f aca="false">+$K$5*A15</f>
        <v>49.762944</v>
      </c>
      <c r="L15" s="1766" t="n">
        <f aca="false">+$L$5*A15</f>
        <v>53.99625</v>
      </c>
      <c r="M15" s="1766" t="n">
        <f aca="false">+$M$5*A15</f>
        <v>67.732896</v>
      </c>
      <c r="N15" s="1767" t="n">
        <f aca="false">+$N$5*A15</f>
        <v>77.7546</v>
      </c>
    </row>
    <row r="16" customFormat="false" ht="14.25" hidden="false" customHeight="false" outlineLevel="0" collapsed="false">
      <c r="A16" s="1765" t="n">
        <v>12</v>
      </c>
      <c r="B16" s="1766" t="n">
        <f aca="false">+B$5*A16</f>
        <v>3.392928</v>
      </c>
      <c r="C16" s="1766" t="n">
        <f aca="false">+$C$5*A16</f>
        <v>6.031872</v>
      </c>
      <c r="D16" s="1766" t="n">
        <f aca="false">+$D$5*A16</f>
        <v>9.4248</v>
      </c>
      <c r="E16" s="1766" t="n">
        <f aca="false">+$E$5*A16</f>
        <v>13.571712</v>
      </c>
      <c r="F16" s="1766" t="n">
        <f aca="false">+$F$5*A16</f>
        <v>18.472608</v>
      </c>
      <c r="G16" s="1766" t="n">
        <f aca="false">+$G$5*A16</f>
        <v>24.127488</v>
      </c>
      <c r="H16" s="1766" t="n">
        <f aca="false">+$H$5*A16</f>
        <v>30.536352</v>
      </c>
      <c r="I16" s="1766" t="n">
        <f aca="false">+$I$5*A16</f>
        <v>37.6992</v>
      </c>
      <c r="J16" s="1766" t="n">
        <f aca="false">+$J$5*A16</f>
        <v>45.616032</v>
      </c>
      <c r="K16" s="1766" t="n">
        <f aca="false">+$K$5*A16</f>
        <v>54.286848</v>
      </c>
      <c r="L16" s="1766" t="n">
        <f aca="false">+$L$5*A16</f>
        <v>58.905</v>
      </c>
      <c r="M16" s="1766" t="n">
        <f aca="false">+$M$5*A16</f>
        <v>73.890432</v>
      </c>
      <c r="N16" s="1767" t="n">
        <f aca="false">+$N$5*A16</f>
        <v>84.8232</v>
      </c>
    </row>
    <row r="17" customFormat="false" ht="14.25" hidden="false" customHeight="false" outlineLevel="0" collapsed="false">
      <c r="A17" s="1765" t="n">
        <v>13</v>
      </c>
      <c r="B17" s="1766" t="n">
        <f aca="false">+B$5*A17</f>
        <v>3.675672</v>
      </c>
      <c r="C17" s="1766" t="n">
        <f aca="false">+$C$5*A17</f>
        <v>6.534528</v>
      </c>
      <c r="D17" s="1766" t="n">
        <f aca="false">+$D$5*A17</f>
        <v>10.2102</v>
      </c>
      <c r="E17" s="1766" t="n">
        <f aca="false">+$E$5*A17</f>
        <v>14.702688</v>
      </c>
      <c r="F17" s="1766" t="n">
        <f aca="false">+$F$5*A17</f>
        <v>20.011992</v>
      </c>
      <c r="G17" s="1766" t="n">
        <f aca="false">+$G$5*A17</f>
        <v>26.138112</v>
      </c>
      <c r="H17" s="1766" t="n">
        <f aca="false">+$H$5*A17</f>
        <v>33.081048</v>
      </c>
      <c r="I17" s="1766" t="n">
        <f aca="false">+$I$5*A17</f>
        <v>40.8408</v>
      </c>
      <c r="J17" s="1766" t="n">
        <f aca="false">+$J$5*A17</f>
        <v>49.417368</v>
      </c>
      <c r="K17" s="1766" t="n">
        <f aca="false">+$K$5*A17</f>
        <v>58.810752</v>
      </c>
      <c r="L17" s="1766" t="n">
        <f aca="false">+$L$5*A17</f>
        <v>63.81375</v>
      </c>
      <c r="M17" s="1766" t="n">
        <f aca="false">+$M$5*A17</f>
        <v>80.047968</v>
      </c>
      <c r="N17" s="1767" t="n">
        <f aca="false">+$N$5*A17</f>
        <v>91.8918</v>
      </c>
    </row>
    <row r="18" customFormat="false" ht="15" hidden="false" customHeight="false" outlineLevel="0" collapsed="false">
      <c r="A18" s="1768" t="n">
        <v>14</v>
      </c>
      <c r="B18" s="1769" t="n">
        <f aca="false">+B$5*A18</f>
        <v>3.958416</v>
      </c>
      <c r="C18" s="1769" t="n">
        <f aca="false">+$C$5*A18</f>
        <v>7.037184</v>
      </c>
      <c r="D18" s="1769" t="n">
        <f aca="false">+$D$5*A18</f>
        <v>10.9956</v>
      </c>
      <c r="E18" s="1769" t="n">
        <f aca="false">+$E$5*A18</f>
        <v>15.833664</v>
      </c>
      <c r="F18" s="1769" t="n">
        <f aca="false">+$F$5*A18</f>
        <v>21.551376</v>
      </c>
      <c r="G18" s="1769" t="n">
        <f aca="false">+$G$5*A18</f>
        <v>28.148736</v>
      </c>
      <c r="H18" s="1769" t="n">
        <f aca="false">+$H$5*A18</f>
        <v>35.625744</v>
      </c>
      <c r="I18" s="1769" t="n">
        <f aca="false">+$I$5*A18</f>
        <v>43.9824</v>
      </c>
      <c r="J18" s="1769" t="n">
        <f aca="false">+$J$5*A18</f>
        <v>53.218704</v>
      </c>
      <c r="K18" s="1769" t="n">
        <f aca="false">+$K$5*A18</f>
        <v>63.334656</v>
      </c>
      <c r="L18" s="1769" t="n">
        <f aca="false">+$L$5*A18</f>
        <v>68.7225</v>
      </c>
      <c r="M18" s="1769" t="n">
        <f aca="false">+$M$5*A18</f>
        <v>86.205504</v>
      </c>
      <c r="N18" s="1770" t="n">
        <f aca="false">+$N$5*A18</f>
        <v>98.9604</v>
      </c>
    </row>
    <row r="22" customFormat="false" ht="14.25" hidden="false" customHeight="false" outlineLevel="0" collapsed="false">
      <c r="B22" s="17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C4" activeCellId="0" sqref="C4"/>
    </sheetView>
  </sheetViews>
  <sheetFormatPr defaultColWidth="9.0546875" defaultRowHeight="14.25" zeroHeight="false" outlineLevelRow="0" outlineLevelCol="0"/>
  <cols>
    <col collapsed="false" customWidth="true" hidden="false" outlineLevel="0" max="1" min="1" style="0" width="4.56"/>
    <col collapsed="false" customWidth="true" hidden="false" outlineLevel="0" max="2" min="2" style="0" width="8.56"/>
    <col collapsed="false" customWidth="true" hidden="false" outlineLevel="0" max="3" min="3" style="0" width="11.28"/>
    <col collapsed="false" customWidth="true" hidden="false" outlineLevel="0" max="4" min="4" style="0" width="11.13"/>
    <col collapsed="false" customWidth="true" hidden="false" outlineLevel="0" max="5" min="5" style="0" width="8.85"/>
    <col collapsed="false" customWidth="true" hidden="false" outlineLevel="0" max="7" min="7" style="0" width="6.42"/>
    <col collapsed="false" customWidth="true" hidden="false" outlineLevel="0" max="8" min="8" style="0" width="5.7"/>
    <col collapsed="false" customWidth="true" hidden="false" outlineLevel="0" max="9" min="9" style="0" width="4.99"/>
    <col collapsed="false" customWidth="true" hidden="false" outlineLevel="0" max="10" min="10" style="0" width="4.85"/>
    <col collapsed="false" customWidth="true" hidden="false" outlineLevel="0" max="11" min="11" style="0" width="4.28"/>
    <col collapsed="false" customWidth="true" hidden="false" outlineLevel="0" max="12" min="12" style="0" width="5.85"/>
    <col collapsed="false" customWidth="true" hidden="false" outlineLevel="0" max="13" min="13" style="0" width="3.99"/>
    <col collapsed="false" customWidth="true" hidden="false" outlineLevel="0" max="14" min="14" style="0" width="7.13"/>
    <col collapsed="false" customWidth="true" hidden="false" outlineLevel="0" max="15" min="15" style="0" width="6.56"/>
    <col collapsed="false" customWidth="true" hidden="false" outlineLevel="0" max="17" min="16" style="113" width="6.7"/>
    <col collapsed="false" customWidth="true" hidden="false" outlineLevel="0" max="19" min="18" style="0" width="6.7"/>
    <col collapsed="false" customWidth="true" hidden="false" outlineLevel="0" max="22" min="20" style="0" width="4.7"/>
    <col collapsed="false" customWidth="true" hidden="false" outlineLevel="0" max="23" min="23" style="0" width="6.7"/>
    <col collapsed="false" customWidth="true" hidden="false" outlineLevel="0" max="24" min="24" style="0" width="9.28"/>
  </cols>
  <sheetData>
    <row r="1" customFormat="false" ht="29.25" hidden="false" customHeight="true" outlineLevel="0" collapsed="false">
      <c r="A1" s="114"/>
      <c r="B1" s="114"/>
      <c r="C1" s="114"/>
      <c r="D1" s="114"/>
      <c r="E1" s="114"/>
      <c r="F1" s="114"/>
      <c r="G1" s="114"/>
      <c r="H1" s="115"/>
      <c r="I1" s="115"/>
      <c r="J1" s="115"/>
      <c r="K1" s="115"/>
      <c r="L1" s="115"/>
      <c r="M1" s="115"/>
      <c r="N1" s="115"/>
      <c r="O1" s="115"/>
      <c r="P1" s="115"/>
      <c r="Q1" s="115"/>
      <c r="R1" s="115"/>
      <c r="S1" s="115"/>
      <c r="T1" s="116"/>
      <c r="U1" s="116"/>
      <c r="V1" s="116"/>
      <c r="W1" s="116"/>
      <c r="X1" s="116"/>
    </row>
    <row r="2" customFormat="false" ht="18" hidden="false" customHeight="true" outlineLevel="0" collapsed="false">
      <c r="A2" s="117"/>
      <c r="B2" s="118"/>
      <c r="C2" s="118"/>
      <c r="D2" s="118"/>
      <c r="E2" s="119" t="s">
        <v>93</v>
      </c>
      <c r="F2" s="120" t="s">
        <v>94</v>
      </c>
      <c r="G2" s="121"/>
      <c r="H2" s="122"/>
      <c r="I2" s="122"/>
      <c r="J2" s="122"/>
      <c r="K2" s="122"/>
      <c r="L2" s="122"/>
      <c r="M2" s="122"/>
      <c r="N2" s="122"/>
      <c r="O2" s="122"/>
      <c r="P2" s="122"/>
      <c r="Q2" s="122"/>
      <c r="R2" s="122"/>
      <c r="S2" s="122"/>
      <c r="T2" s="14"/>
      <c r="U2" s="14"/>
      <c r="V2" s="14"/>
      <c r="W2" s="14"/>
      <c r="X2" s="14"/>
    </row>
    <row r="3" customFormat="false" ht="18" hidden="false" customHeight="true" outlineLevel="0" collapsed="false">
      <c r="A3" s="117"/>
      <c r="B3" s="118"/>
      <c r="C3" s="118"/>
      <c r="D3" s="118"/>
      <c r="E3" s="123" t="n">
        <v>8</v>
      </c>
      <c r="F3" s="124" t="n">
        <f aca="false">E3</f>
        <v>8</v>
      </c>
      <c r="G3" s="125"/>
      <c r="H3" s="126" t="s">
        <v>95</v>
      </c>
      <c r="I3" s="126"/>
      <c r="J3" s="126"/>
      <c r="K3" s="126"/>
      <c r="L3" s="126"/>
      <c r="M3" s="126"/>
      <c r="N3" s="126"/>
      <c r="O3" s="126"/>
      <c r="P3" s="126"/>
      <c r="Q3" s="126"/>
      <c r="R3" s="126"/>
      <c r="S3" s="126"/>
      <c r="T3" s="14"/>
      <c r="U3" s="14"/>
      <c r="V3" s="14"/>
      <c r="W3" s="14"/>
      <c r="X3" s="14"/>
    </row>
    <row r="4" customFormat="false" ht="15.75" hidden="false" customHeight="true" outlineLevel="0" collapsed="false">
      <c r="A4" s="117"/>
      <c r="B4" s="127" t="s">
        <v>96</v>
      </c>
      <c r="C4" s="128" t="n">
        <v>3</v>
      </c>
      <c r="D4" s="128" t="s">
        <v>97</v>
      </c>
      <c r="E4" s="129" t="n">
        <v>5</v>
      </c>
      <c r="F4" s="130" t="n">
        <v>6</v>
      </c>
      <c r="G4" s="122"/>
      <c r="H4" s="126"/>
      <c r="I4" s="126"/>
      <c r="J4" s="126"/>
      <c r="K4" s="126"/>
      <c r="L4" s="126"/>
      <c r="M4" s="126"/>
      <c r="N4" s="126"/>
      <c r="O4" s="126"/>
      <c r="P4" s="126"/>
      <c r="Q4" s="126"/>
      <c r="R4" s="126"/>
      <c r="S4" s="126"/>
      <c r="T4" s="14"/>
      <c r="U4" s="14"/>
      <c r="V4" s="14"/>
      <c r="W4" s="14"/>
      <c r="X4" s="14"/>
    </row>
    <row r="5" customFormat="false" ht="18" hidden="false" customHeight="true" outlineLevel="0" collapsed="false">
      <c r="A5" s="117"/>
      <c r="B5" s="131" t="s">
        <v>98</v>
      </c>
      <c r="C5" s="132" t="n">
        <f aca="false">+VLOOKUP(C$4,'18+1SLchung'!$B$4:$F$14,3,0)*C9</f>
        <v>11.5</v>
      </c>
      <c r="D5" s="132" t="s">
        <v>99</v>
      </c>
      <c r="E5" s="132" t="n">
        <f aca="false">+VLOOKUP(E$4,'18+1SLchung'!$I$4:$N$15,3,0)</f>
        <v>225</v>
      </c>
      <c r="F5" s="133" t="n">
        <f aca="false">+VLOOKUP(F$4,'18+1SLchung'!$I$4:$N$15,3,0)</f>
        <v>280</v>
      </c>
      <c r="G5" s="122"/>
      <c r="H5" s="126"/>
      <c r="I5" s="126"/>
      <c r="J5" s="126"/>
      <c r="K5" s="126"/>
      <c r="L5" s="126"/>
      <c r="M5" s="126"/>
      <c r="N5" s="126"/>
      <c r="O5" s="126"/>
      <c r="P5" s="126"/>
      <c r="Q5" s="126"/>
      <c r="R5" s="126"/>
      <c r="S5" s="126"/>
      <c r="T5" s="14"/>
      <c r="U5" s="14"/>
      <c r="V5" s="14"/>
      <c r="W5" s="14"/>
      <c r="X5" s="14"/>
    </row>
    <row r="6" customFormat="false" ht="18" hidden="false" customHeight="true" outlineLevel="0" collapsed="false">
      <c r="A6" s="117"/>
      <c r="B6" s="131" t="s">
        <v>100</v>
      </c>
      <c r="C6" s="132" t="n">
        <f aca="false">+VLOOKUP($C4,'18+1SLchung'!$B$4:$F$14,4,0)</f>
        <v>0.9</v>
      </c>
      <c r="D6" s="132" t="s">
        <v>101</v>
      </c>
      <c r="E6" s="132" t="n">
        <f aca="false">+VLOOKUP($E4,'18+1SLchung'!$I$4:$N$15,4,0)</f>
        <v>225</v>
      </c>
      <c r="F6" s="133" t="n">
        <f aca="false">+VLOOKUP($E4,'18+1SLchung'!$I$4:$N$15,4,0)</f>
        <v>225</v>
      </c>
      <c r="G6" s="122"/>
      <c r="H6" s="126"/>
      <c r="I6" s="126"/>
      <c r="J6" s="126"/>
      <c r="K6" s="126"/>
      <c r="L6" s="126"/>
      <c r="M6" s="126"/>
      <c r="N6" s="126"/>
      <c r="O6" s="126"/>
      <c r="P6" s="126"/>
      <c r="Q6" s="126"/>
      <c r="R6" s="126"/>
      <c r="S6" s="126"/>
      <c r="T6" s="14"/>
      <c r="U6" s="14"/>
      <c r="V6" s="14"/>
      <c r="W6" s="14"/>
      <c r="X6" s="14"/>
    </row>
    <row r="7" customFormat="false" ht="18" hidden="false" customHeight="true" outlineLevel="0" collapsed="false">
      <c r="A7" s="117"/>
      <c r="B7" s="131" t="s">
        <v>102</v>
      </c>
      <c r="C7" s="132" t="n">
        <f aca="false">+VLOOKUP(C$4,'18+1SLchung'!$B$4:$F$14,5,0)</f>
        <v>27000</v>
      </c>
      <c r="D7" s="132" t="s">
        <v>103</v>
      </c>
      <c r="E7" s="134" t="n">
        <f aca="false">+VLOOKUP(E$4,'18+1SLchung'!$I$4:$N$15,6,0)</f>
        <v>210000</v>
      </c>
      <c r="F7" s="135" t="n">
        <f aca="false">+VLOOKUP(F$4,'18+1SLchung'!$I$4:$N$15,6,0)</f>
        <v>210000</v>
      </c>
      <c r="G7" s="122"/>
      <c r="H7" s="126"/>
      <c r="I7" s="126"/>
      <c r="J7" s="126"/>
      <c r="K7" s="126"/>
      <c r="L7" s="126"/>
      <c r="M7" s="126"/>
      <c r="N7" s="126"/>
      <c r="O7" s="126"/>
      <c r="P7" s="126"/>
      <c r="Q7" s="126"/>
      <c r="R7" s="126"/>
      <c r="S7" s="126"/>
      <c r="T7" s="14"/>
      <c r="U7" s="14"/>
      <c r="V7" s="14"/>
      <c r="W7" s="14"/>
      <c r="X7" s="14"/>
    </row>
    <row r="8" customFormat="false" ht="18" hidden="false" customHeight="true" outlineLevel="0" collapsed="false">
      <c r="A8" s="117"/>
      <c r="B8" s="136" t="s">
        <v>104</v>
      </c>
      <c r="C8" s="137" t="n">
        <f aca="false">0.85-0.008*C5</f>
        <v>0.758</v>
      </c>
      <c r="D8" s="136" t="s">
        <v>105</v>
      </c>
      <c r="E8" s="137" t="n">
        <f aca="false">C8/(1+E5*(1-C8/1.1)/400)</f>
        <v>0.645168778411839</v>
      </c>
      <c r="F8" s="138" t="n">
        <f aca="false">C8/(1+F5*(1-C8/1.1)/400)</f>
        <v>0.622517545169479</v>
      </c>
      <c r="G8" s="122"/>
      <c r="H8" s="126"/>
      <c r="I8" s="126"/>
      <c r="J8" s="126"/>
      <c r="K8" s="126"/>
      <c r="L8" s="126"/>
      <c r="M8" s="126"/>
      <c r="N8" s="126"/>
      <c r="O8" s="126"/>
      <c r="P8" s="126"/>
      <c r="Q8" s="126"/>
      <c r="R8" s="126"/>
      <c r="S8" s="126"/>
      <c r="T8" s="14"/>
      <c r="U8" s="14"/>
      <c r="V8" s="14"/>
      <c r="W8" s="14"/>
      <c r="X8" s="14"/>
    </row>
    <row r="9" customFormat="false" ht="18" hidden="false" customHeight="true" outlineLevel="0" collapsed="false">
      <c r="A9" s="117"/>
      <c r="B9" s="139" t="s">
        <v>106</v>
      </c>
      <c r="C9" s="140" t="n">
        <v>1</v>
      </c>
      <c r="D9" s="141" t="s">
        <v>107</v>
      </c>
      <c r="E9" s="142" t="n">
        <f aca="false">E8*(1-0.5*E8)</f>
        <v>0.437047402093127</v>
      </c>
      <c r="F9" s="143" t="n">
        <f aca="false">F8*(1-0.5*F8)</f>
        <v>0.428753498147562</v>
      </c>
      <c r="G9" s="122"/>
      <c r="H9" s="126"/>
      <c r="I9" s="126"/>
      <c r="J9" s="126"/>
      <c r="K9" s="126"/>
      <c r="L9" s="126"/>
      <c r="M9" s="126"/>
      <c r="N9" s="126"/>
      <c r="O9" s="126"/>
      <c r="P9" s="126"/>
      <c r="Q9" s="126"/>
      <c r="R9" s="126"/>
      <c r="S9" s="126"/>
      <c r="T9" s="14"/>
      <c r="U9" s="14"/>
      <c r="V9" s="14"/>
      <c r="W9" s="14"/>
      <c r="X9" s="14"/>
    </row>
    <row r="10" customFormat="false" ht="18" hidden="false" customHeight="true" outlineLevel="0" collapsed="false">
      <c r="A10" s="117"/>
      <c r="B10" s="144"/>
      <c r="C10" s="145"/>
      <c r="D10" s="146" t="s">
        <v>108</v>
      </c>
      <c r="E10" s="147" t="n">
        <v>0.0005</v>
      </c>
      <c r="F10" s="148"/>
      <c r="G10" s="122"/>
      <c r="H10" s="126"/>
      <c r="I10" s="126"/>
      <c r="J10" s="126"/>
      <c r="K10" s="126"/>
      <c r="L10" s="126"/>
      <c r="M10" s="126"/>
      <c r="N10" s="126"/>
      <c r="O10" s="126"/>
      <c r="P10" s="126"/>
      <c r="Q10" s="126"/>
      <c r="R10" s="126"/>
      <c r="S10" s="126"/>
      <c r="T10" s="14"/>
      <c r="U10" s="14"/>
      <c r="V10" s="14"/>
      <c r="W10" s="14"/>
      <c r="X10" s="14"/>
    </row>
    <row r="11" customFormat="false" ht="18" hidden="true" customHeight="true" outlineLevel="0" collapsed="false">
      <c r="A11" s="117"/>
      <c r="B11" s="21"/>
      <c r="C11" s="21"/>
      <c r="D11" s="149"/>
      <c r="E11" s="150"/>
      <c r="F11" s="150"/>
      <c r="G11" s="122"/>
      <c r="H11" s="122"/>
      <c r="J11" s="122"/>
      <c r="K11" s="122"/>
      <c r="L11" s="122"/>
      <c r="M11" s="122"/>
      <c r="N11" s="122"/>
      <c r="O11" s="122"/>
      <c r="P11" s="122"/>
      <c r="Q11" s="122"/>
      <c r="R11" s="122"/>
      <c r="S11" s="122"/>
      <c r="T11" s="14"/>
      <c r="U11" s="14"/>
      <c r="V11" s="14"/>
      <c r="W11" s="14"/>
      <c r="X11" s="14"/>
    </row>
    <row r="12" customFormat="false" ht="31.5" hidden="true" customHeight="false" outlineLevel="0" collapsed="false">
      <c r="A12" s="117"/>
      <c r="B12" s="117"/>
      <c r="C12" s="151"/>
      <c r="D12" s="117"/>
      <c r="E12" s="117"/>
      <c r="F12" s="117"/>
      <c r="G12" s="117"/>
      <c r="H12" s="14"/>
      <c r="I12" s="14"/>
      <c r="J12" s="14"/>
      <c r="K12" s="14"/>
      <c r="L12" s="14"/>
      <c r="M12" s="14"/>
      <c r="N12" s="14"/>
      <c r="O12" s="14"/>
      <c r="P12" s="152"/>
      <c r="Q12" s="152"/>
      <c r="R12" s="14"/>
      <c r="S12" s="14"/>
      <c r="T12" s="14"/>
      <c r="U12" s="14"/>
      <c r="V12" s="14"/>
      <c r="W12" s="14"/>
      <c r="X12" s="14"/>
    </row>
    <row r="13" customFormat="false" ht="15" hidden="false" customHeight="true" outlineLevel="0" collapsed="false">
      <c r="B13" s="153" t="s">
        <v>10</v>
      </c>
      <c r="C13" s="154" t="s">
        <v>109</v>
      </c>
      <c r="D13" s="155" t="s">
        <v>11</v>
      </c>
      <c r="E13" s="155"/>
      <c r="F13" s="155" t="s">
        <v>110</v>
      </c>
      <c r="G13" s="155"/>
      <c r="H13" s="155" t="s">
        <v>111</v>
      </c>
      <c r="I13" s="155"/>
      <c r="J13" s="155"/>
      <c r="K13" s="153" t="s">
        <v>112</v>
      </c>
      <c r="L13" s="156" t="s">
        <v>113</v>
      </c>
      <c r="M13" s="156"/>
      <c r="N13" s="156"/>
      <c r="O13" s="156"/>
      <c r="P13" s="155" t="s">
        <v>114</v>
      </c>
      <c r="Q13" s="155"/>
      <c r="R13" s="155"/>
      <c r="S13" s="155"/>
      <c r="T13" s="157" t="s">
        <v>115</v>
      </c>
      <c r="U13" s="157"/>
      <c r="V13" s="157"/>
      <c r="W13" s="157"/>
      <c r="X13" s="157"/>
    </row>
    <row r="14" customFormat="false" ht="17.25" hidden="false" customHeight="false" outlineLevel="0" collapsed="false">
      <c r="B14" s="153"/>
      <c r="C14" s="153"/>
      <c r="D14" s="158" t="s">
        <v>116</v>
      </c>
      <c r="E14" s="158" t="s">
        <v>117</v>
      </c>
      <c r="F14" s="158" t="s">
        <v>47</v>
      </c>
      <c r="G14" s="158" t="s">
        <v>118</v>
      </c>
      <c r="H14" s="158" t="s">
        <v>119</v>
      </c>
      <c r="I14" s="158" t="s">
        <v>120</v>
      </c>
      <c r="J14" s="158" t="s">
        <v>121</v>
      </c>
      <c r="K14" s="153"/>
      <c r="L14" s="153"/>
      <c r="M14" s="156"/>
      <c r="N14" s="156"/>
      <c r="O14" s="156"/>
      <c r="P14" s="159" t="s">
        <v>122</v>
      </c>
      <c r="Q14" s="159" t="s">
        <v>123</v>
      </c>
      <c r="R14" s="158" t="s">
        <v>124</v>
      </c>
      <c r="S14" s="160" t="s">
        <v>125</v>
      </c>
      <c r="T14" s="161" t="s">
        <v>126</v>
      </c>
      <c r="U14" s="158" t="s">
        <v>127</v>
      </c>
      <c r="V14" s="158" t="s">
        <v>128</v>
      </c>
      <c r="W14" s="158" t="s">
        <v>129</v>
      </c>
      <c r="X14" s="162" t="s">
        <v>125</v>
      </c>
    </row>
    <row r="15" customFormat="false" ht="16.5" hidden="false" customHeight="false" outlineLevel="0" collapsed="false">
      <c r="B15" s="153"/>
      <c r="C15" s="153"/>
      <c r="D15" s="163" t="s">
        <v>50</v>
      </c>
      <c r="E15" s="163" t="s">
        <v>50</v>
      </c>
      <c r="F15" s="163" t="s">
        <v>130</v>
      </c>
      <c r="G15" s="163" t="s">
        <v>130</v>
      </c>
      <c r="H15" s="163" t="s">
        <v>131</v>
      </c>
      <c r="I15" s="163" t="s">
        <v>131</v>
      </c>
      <c r="J15" s="163" t="s">
        <v>131</v>
      </c>
      <c r="K15" s="153"/>
      <c r="L15" s="163" t="s">
        <v>132</v>
      </c>
      <c r="M15" s="163"/>
      <c r="N15" s="163"/>
      <c r="O15" s="163"/>
      <c r="P15" s="159"/>
      <c r="Q15" s="159"/>
      <c r="R15" s="163" t="s">
        <v>133</v>
      </c>
      <c r="S15" s="164" t="s">
        <v>134</v>
      </c>
      <c r="T15" s="165" t="s">
        <v>57</v>
      </c>
      <c r="U15" s="163" t="s">
        <v>57</v>
      </c>
      <c r="V15" s="163" t="s">
        <v>57</v>
      </c>
      <c r="W15" s="166" t="s">
        <v>133</v>
      </c>
      <c r="X15" s="167" t="s">
        <v>135</v>
      </c>
    </row>
    <row r="16" customFormat="false" ht="15.75" hidden="true" customHeight="false" outlineLevel="0" collapsed="false">
      <c r="B16" s="168"/>
      <c r="C16" s="169"/>
      <c r="D16" s="170"/>
      <c r="E16" s="170"/>
      <c r="F16" s="170"/>
      <c r="G16" s="170"/>
      <c r="H16" s="170"/>
      <c r="I16" s="170"/>
      <c r="J16" s="170"/>
      <c r="K16" s="171"/>
      <c r="L16" s="172"/>
      <c r="M16" s="173"/>
      <c r="N16" s="173"/>
      <c r="O16" s="174"/>
      <c r="P16" s="175"/>
      <c r="Q16" s="176"/>
      <c r="R16" s="170"/>
      <c r="S16" s="177"/>
      <c r="T16" s="178"/>
      <c r="U16" s="173"/>
      <c r="V16" s="170"/>
      <c r="W16" s="172"/>
      <c r="X16" s="179"/>
    </row>
    <row r="17" customFormat="false" ht="18" hidden="false" customHeight="false" outlineLevel="0" collapsed="false">
      <c r="A17" s="180"/>
      <c r="B17" s="181" t="s">
        <v>87</v>
      </c>
      <c r="C17" s="182" t="s">
        <v>136</v>
      </c>
      <c r="D17" s="183" t="n">
        <v>1.45</v>
      </c>
      <c r="E17" s="183" t="n">
        <v>3.2</v>
      </c>
      <c r="F17" s="184" t="n">
        <f aca="false">[55]Sheet1!$AU$26</f>
        <v>356.8</v>
      </c>
      <c r="G17" s="184" t="n">
        <f aca="false">[55]Sheet1!$AV$26</f>
        <v>260</v>
      </c>
      <c r="H17" s="184" t="n">
        <v>12</v>
      </c>
      <c r="I17" s="185" t="n">
        <f aca="false">IF(H17&lt;=10,1.5,2)</f>
        <v>2</v>
      </c>
      <c r="J17" s="185" t="n">
        <f aca="false">H17-I17</f>
        <v>10</v>
      </c>
      <c r="K17" s="183" t="n">
        <f aca="false">IF(MAX(E17/D17,D17/E17)&gt;2,MAX(E17/D17,D17/E17),"B.Kê")</f>
        <v>2.20689655172414</v>
      </c>
      <c r="L17" s="186" t="s">
        <v>137</v>
      </c>
      <c r="M17" s="187" t="str">
        <f aca="false">IF(C17="a","1/8",IF(C17="b","9/128",IF(C17="c","1/24","Sai sđs")))</f>
        <v>1/24</v>
      </c>
      <c r="N17" s="188" t="s">
        <v>138</v>
      </c>
      <c r="O17" s="189" t="n">
        <f aca="false">IF(C17="a",1/8,IF(C17="b",9/128,1/24))*(F17+G17)*MIN(D17^2,E17^2)</f>
        <v>54.03425</v>
      </c>
      <c r="P17" s="190" t="n">
        <f aca="false">O17*100/($C$5*100*J17^2)</f>
        <v>0.0469863043478261</v>
      </c>
      <c r="Q17" s="190" t="n">
        <f aca="false">IF(P17&lt;=IF(T17&lt;=$E$3,$E$9,$F$9),(1+SQRT(1-2*P17))/2,"T.T.D")</f>
        <v>0.975927355618572</v>
      </c>
      <c r="R17" s="191" t="n">
        <f aca="false">MAX(O17*100/(Q17*IF(T17&lt;=$E$3,$E$5,$F$5)*J17),$E$10*100*J17)</f>
        <v>2.46075920343483</v>
      </c>
      <c r="S17" s="192" t="n">
        <f aca="false">R17/(100*J17)</f>
        <v>0.00246075920343483</v>
      </c>
      <c r="T17" s="193" t="n">
        <v>6</v>
      </c>
      <c r="U17" s="194" t="e">
        <f aca="false">1000*fi(T17)/R17</f>
        <v>#VALUE!</v>
      </c>
      <c r="V17" s="195" t="n">
        <v>200</v>
      </c>
      <c r="W17" s="196" t="e">
        <f aca="false">IF(1000/V17*fi(T17)&gt;=0.97*R17,1000/V17*fi(T17),"Fach&lt;Fatt")</f>
        <v>#VALUE!</v>
      </c>
      <c r="X17" s="197" t="e">
        <f aca="false">IF(W17/(100*J17)&lt;=IF(T17&lt;=E$3,$E$8,$F$8)*$C$5/IF(T17&lt;=$E$3,$E$5,$F$5),W17/(100*J17),"T.T.D")</f>
        <v>#VALUE!</v>
      </c>
    </row>
    <row r="18" customFormat="false" ht="28.5" hidden="false" customHeight="true" outlineLevel="0" collapsed="false">
      <c r="A18" s="198"/>
      <c r="B18" s="181"/>
      <c r="C18" s="182"/>
      <c r="D18" s="183"/>
      <c r="E18" s="183"/>
      <c r="F18" s="184"/>
      <c r="G18" s="184"/>
      <c r="H18" s="184"/>
      <c r="I18" s="199" t="n">
        <f aca="false">I17</f>
        <v>2</v>
      </c>
      <c r="J18" s="199" t="n">
        <f aca="false">H17-I18</f>
        <v>10</v>
      </c>
      <c r="K18" s="183"/>
      <c r="L18" s="200" t="s">
        <v>139</v>
      </c>
      <c r="M18" s="201" t="str">
        <f aca="false">IF(C17="a","",IF(C17="b","-1/8",IF(C17="c","-1/12","Sai sđs")))</f>
        <v>-1/12</v>
      </c>
      <c r="N18" s="202" t="str">
        <f aca="false">IF(C17="a","",".q.L =")</f>
        <v>.q.L =</v>
      </c>
      <c r="O18" s="203" t="n">
        <f aca="false">IF(C17="a",0,IF(C17="b",-1/8,-1/12))*(F17+G17)*MIN(D17^2,E17^2)</f>
        <v>-108.0685</v>
      </c>
      <c r="P18" s="204" t="n">
        <f aca="false">ABS(O18)*100/($C$5*100*J18^2)</f>
        <v>0.0939726086956522</v>
      </c>
      <c r="Q18" s="204" t="n">
        <f aca="false">IF(P18&lt;=IF(T18&lt;=$E$3,$E$9,$F$9),(1+SQRT(1-2*P18))/2,"T.T.D")</f>
        <v>0.950570411425533</v>
      </c>
      <c r="R18" s="205" t="n">
        <f aca="false">MAX(ABS(O18)*100/(Q18*IF(T18&lt;=$E$3,$E$5,$F$5)*J18),$E$10*100*J18)</f>
        <v>5.0528023876122</v>
      </c>
      <c r="S18" s="206" t="n">
        <f aca="false">R18/(100*J18)</f>
        <v>0.0050528023876122</v>
      </c>
      <c r="T18" s="207" t="n">
        <v>6</v>
      </c>
      <c r="U18" s="208" t="e">
        <f aca="false">1000*fi(T18)/R18</f>
        <v>#VALUE!</v>
      </c>
      <c r="V18" s="209" t="n">
        <v>200</v>
      </c>
      <c r="W18" s="210" t="e">
        <f aca="false">IF(1000/V18*fi(T18)&gt;=0.97*R18,1000/V18*fi(T18),"Fach&lt;Fatt")</f>
        <v>#VALUE!</v>
      </c>
      <c r="X18" s="197" t="e">
        <f aca="false">IF(W18/(100*J18)&lt;=IF(T18&lt;=E$3,$E$8,$F$8)*$C$5/IF(T18&lt;=$E$3,$E$5,$F$5),W18/(100*J18),"T.T.D")</f>
        <v>#VALUE!</v>
      </c>
    </row>
    <row r="19" customFormat="false" ht="28.5" hidden="false" customHeight="true" outlineLevel="0" collapsed="false">
      <c r="A19" s="198"/>
      <c r="B19" s="181" t="s">
        <v>88</v>
      </c>
      <c r="C19" s="211" t="s">
        <v>136</v>
      </c>
      <c r="D19" s="212" t="n">
        <v>1.43</v>
      </c>
      <c r="E19" s="212" t="n">
        <v>3.41</v>
      </c>
      <c r="F19" s="213" t="n">
        <f aca="false">[55]Sheet1!$AU$27</f>
        <v>356.8</v>
      </c>
      <c r="G19" s="213" t="n">
        <f aca="false">[55]Sheet1!$AV$27</f>
        <v>260</v>
      </c>
      <c r="H19" s="213" t="n">
        <v>8</v>
      </c>
      <c r="I19" s="214" t="n">
        <f aca="false">IF(H19&lt;=10,1.5,2)</f>
        <v>1.5</v>
      </c>
      <c r="J19" s="214" t="n">
        <f aca="false">H19-I19</f>
        <v>6.5</v>
      </c>
      <c r="K19" s="212" t="n">
        <f aca="false">IF(MAX(E19/D19,D19/E19)&gt;2,MAX(E19/D19,D19/E19),"B.Kê")</f>
        <v>2.38461538461539</v>
      </c>
      <c r="L19" s="215" t="s">
        <v>137</v>
      </c>
      <c r="M19" s="216" t="str">
        <f aca="false">IF(C19="a","1/8",IF(C19="b","9/128",IF(C19="c","1/24","Sai sđs")))</f>
        <v>1/24</v>
      </c>
      <c r="N19" s="217" t="s">
        <v>138</v>
      </c>
      <c r="O19" s="218" t="n">
        <f aca="false">IF(C19="a",1/8,IF(C19="b",9/128,1/24))*(F19+G19)*MIN(D19^2,E19^2)</f>
        <v>52.55393</v>
      </c>
      <c r="P19" s="219" t="n">
        <f aca="false">O19*100/($C$5*100*9.81*J19^2)</f>
        <v>0.0110258387625759</v>
      </c>
      <c r="Q19" s="219" t="n">
        <f aca="false">IF(P19&lt;=IF(T19&lt;=$E$3,$E$9,$F$9),(1+SQRT(1-2*P19))/2,"T.T.D")</f>
        <v>0.994456348547283</v>
      </c>
      <c r="R19" s="220" t="n">
        <f aca="false">MAX(O19*100/(Q19*IF(T19&lt;=$E$3,$E$5,$F$5)*9.81*J19),$E$10*100*J19)</f>
        <v>0.368344840969429</v>
      </c>
      <c r="S19" s="221" t="n">
        <f aca="false">R19/(100*J19)</f>
        <v>0.000566684370722199</v>
      </c>
      <c r="T19" s="222" t="n">
        <v>6</v>
      </c>
      <c r="U19" s="223" t="e">
        <f aca="false">1000*fi(T19)/R19</f>
        <v>#VALUE!</v>
      </c>
      <c r="V19" s="224" t="n">
        <v>200</v>
      </c>
      <c r="W19" s="225" t="e">
        <f aca="false">IF(1000/V19*fi(T19)&gt;=0.97*R19,1000/V19*fi(T19),"Fach&lt;Fatt")</f>
        <v>#VALUE!</v>
      </c>
      <c r="X19" s="197" t="e">
        <f aca="false">IF(W19/(100*J19)&lt;=IF(T19&lt;=E$3,$E$8,$F$8)*$C$5/IF(T19&lt;=$E$3,$E$5,$F$5),W19/(100*J19),"T.T.D")</f>
        <v>#VALUE!</v>
      </c>
    </row>
    <row r="20" customFormat="false" ht="28.5" hidden="false" customHeight="true" outlineLevel="0" collapsed="false">
      <c r="A20" s="198"/>
      <c r="B20" s="181"/>
      <c r="C20" s="211"/>
      <c r="D20" s="212"/>
      <c r="E20" s="212"/>
      <c r="F20" s="213"/>
      <c r="G20" s="213"/>
      <c r="H20" s="213"/>
      <c r="I20" s="199" t="n">
        <f aca="false">I19</f>
        <v>1.5</v>
      </c>
      <c r="J20" s="199" t="n">
        <f aca="false">H19-I20</f>
        <v>6.5</v>
      </c>
      <c r="K20" s="212"/>
      <c r="L20" s="200" t="s">
        <v>139</v>
      </c>
      <c r="M20" s="201" t="str">
        <f aca="false">IF(C19="a","",IF(C19="b","-1/8",IF(C19="c","-1/12","Sai sđs")))</f>
        <v>-1/12</v>
      </c>
      <c r="N20" s="202" t="str">
        <f aca="false">IF(C19="a","",".q.L =")</f>
        <v>.q.L =</v>
      </c>
      <c r="O20" s="203" t="n">
        <f aca="false">IF(C19="a",0,IF(C19="b",-1/8,-1/12))*(F19+G19)*MIN(D19^2,E19^2)</f>
        <v>-105.10786</v>
      </c>
      <c r="P20" s="204" t="n">
        <f aca="false">ABS(O20)*100/($C$5*100*9.81*J20^2)</f>
        <v>0.0220516775251518</v>
      </c>
      <c r="Q20" s="204" t="n">
        <f aca="false">IF(P20&lt;=IF(T20&lt;=$E$3,$E$9,$F$9),(1+SQRT(1-2*P20))/2,"T.T.D")</f>
        <v>0.988849835059217</v>
      </c>
      <c r="R20" s="205" t="n">
        <f aca="false">MAX(ABS(O20)*100/(Q20*IF(T20&lt;=$E$3,$E$5,$F$5)*9.81*J20),$E$10*100*J20)</f>
        <v>0.740866514954219</v>
      </c>
      <c r="S20" s="206" t="n">
        <f aca="false">R20/(100*J20)</f>
        <v>0.00113979463839111</v>
      </c>
      <c r="T20" s="207" t="n">
        <v>6</v>
      </c>
      <c r="U20" s="208" t="e">
        <f aca="false">1000*fi(T20)/R20</f>
        <v>#VALUE!</v>
      </c>
      <c r="V20" s="209" t="n">
        <v>200</v>
      </c>
      <c r="W20" s="210" t="e">
        <f aca="false">IF(1000/V20*fi(T20)&gt;=0.97*R20,1000/V20*fi(T20),"Fach&lt;Fatt")</f>
        <v>#VALUE!</v>
      </c>
      <c r="X20" s="197" t="e">
        <f aca="false">IF(W20/(100*J20)&lt;=IF(T20&lt;=E$3,$E$8,$F$8)*$C$5/IF(T20&lt;=$E$3,$E$5,$F$5),W20/(100*J20),"T.T.D")</f>
        <v>#VALUE!</v>
      </c>
    </row>
    <row r="21" customFormat="false" ht="28.5" hidden="false" customHeight="true" outlineLevel="0" collapsed="false">
      <c r="A21" s="198"/>
      <c r="B21" s="181" t="s">
        <v>89</v>
      </c>
      <c r="C21" s="211" t="s">
        <v>136</v>
      </c>
      <c r="D21" s="212" t="n">
        <v>2.135</v>
      </c>
      <c r="E21" s="212" t="n">
        <v>5.02</v>
      </c>
      <c r="F21" s="213" t="n">
        <f aca="false">[55]Sheet1!$AU$28</f>
        <v>370.214221334801</v>
      </c>
      <c r="G21" s="213" t="n">
        <f aca="false">[55]Sheet1!$AV$28</f>
        <v>195</v>
      </c>
      <c r="H21" s="213" t="n">
        <v>12</v>
      </c>
      <c r="I21" s="214" t="n">
        <f aca="false">IF(H21&lt;=10,1.5,2)</f>
        <v>2</v>
      </c>
      <c r="J21" s="214" t="n">
        <f aca="false">H21-I21</f>
        <v>10</v>
      </c>
      <c r="K21" s="212" t="n">
        <f aca="false">IF(MAX(E21/D21,D21/E21)&gt;2,MAX(E21/D21,D21/E21),"B.Kê")</f>
        <v>2.35128805620609</v>
      </c>
      <c r="L21" s="215" t="s">
        <v>137</v>
      </c>
      <c r="M21" s="216" t="str">
        <f aca="false">IF(C21="a","1/8",IF(C21="b","9/128",IF(C21="c","1/24","Sai sđs")))</f>
        <v>1/24</v>
      </c>
      <c r="N21" s="217" t="s">
        <v>138</v>
      </c>
      <c r="O21" s="218" t="n">
        <f aca="false">IF(C21="a",1/8,IF(C21="b",9/128,1/24))*(F21+G21)*MIN(D21^2,E21^2)</f>
        <v>107.348899751826</v>
      </c>
      <c r="P21" s="219" t="n">
        <f aca="false">O21*100/($C$5*100*9.81*J21^2)</f>
        <v>0.00951548107537349</v>
      </c>
      <c r="Q21" s="219" t="n">
        <f aca="false">IF(P21&lt;=IF(T21&lt;=$E$3,$E$9,$F$9),(1+SQRT(1-2*P21))/2,"T.T.D")</f>
        <v>0.995219405377367</v>
      </c>
      <c r="R21" s="220" t="n">
        <f aca="false">MAX(O21*100/(Q21*IF(T21&lt;=$E$3,$E$5,$F$5)*9.81*J21),$E$10*100*J21)</f>
        <v>0.5</v>
      </c>
      <c r="S21" s="221" t="n">
        <f aca="false">R21/(100*J21)</f>
        <v>0.0005</v>
      </c>
      <c r="T21" s="222" t="n">
        <v>6</v>
      </c>
      <c r="U21" s="223" t="e">
        <f aca="false">1000*fi(T21)/R21</f>
        <v>#VALUE!</v>
      </c>
      <c r="V21" s="224" t="n">
        <v>200</v>
      </c>
      <c r="W21" s="225" t="e">
        <f aca="false">IF(1000/V21*fi(T21)&gt;=0.97*R21,1000/V21*fi(T21),"Fach&lt;Fatt")</f>
        <v>#VALUE!</v>
      </c>
      <c r="X21" s="197" t="e">
        <f aca="false">IF(W21/(100*J21)&lt;=IF(T21&lt;=E$3,$E$8,$F$8)*$C$5/IF(T21&lt;=$E$3,$E$5,$F$5),W21/(100*J21),"T.T.D")</f>
        <v>#VALUE!</v>
      </c>
    </row>
    <row r="22" customFormat="false" ht="28.5" hidden="false" customHeight="true" outlineLevel="0" collapsed="false">
      <c r="A22" s="198"/>
      <c r="B22" s="181"/>
      <c r="C22" s="211"/>
      <c r="D22" s="212"/>
      <c r="E22" s="212"/>
      <c r="F22" s="213"/>
      <c r="G22" s="213"/>
      <c r="H22" s="213"/>
      <c r="I22" s="199" t="n">
        <f aca="false">I21</f>
        <v>2</v>
      </c>
      <c r="J22" s="199" t="n">
        <f aca="false">H21-I22</f>
        <v>10</v>
      </c>
      <c r="K22" s="212"/>
      <c r="L22" s="200" t="s">
        <v>139</v>
      </c>
      <c r="M22" s="201" t="str">
        <f aca="false">IF(C21="a","",IF(C21="b","-1/8",IF(C21="c","-1/12","Sai sđs")))</f>
        <v>-1/12</v>
      </c>
      <c r="N22" s="202" t="str">
        <f aca="false">IF(C21="a","",".q.L =")</f>
        <v>.q.L =</v>
      </c>
      <c r="O22" s="203" t="n">
        <f aca="false">IF(C21="a",0,IF(C21="b",-1/8,-1/12))*(F21+G21)*MIN(D21^2,E21^2)</f>
        <v>-214.697799503652</v>
      </c>
      <c r="P22" s="204" t="n">
        <f aca="false">ABS(O22)*100/($C$5*100*9.81*J22^2)</f>
        <v>0.019030962150747</v>
      </c>
      <c r="Q22" s="204" t="n">
        <f aca="false">IF(P22&lt;=IF(T22&lt;=$E$3,$E$9,$F$9),(1+SQRT(1-2*P22))/2,"T.T.D")</f>
        <v>0.990392209282148</v>
      </c>
      <c r="R22" s="205" t="n">
        <f aca="false">MAX(ABS(O22)*100/(Q22*IF(T22&lt;=$E$3,$E$5,$F$5)*9.81*J22),$E$10*100*J22)</f>
        <v>0.982129717824822</v>
      </c>
      <c r="S22" s="206" t="n">
        <f aca="false">R22/(100*J22)</f>
        <v>0.000982129717824822</v>
      </c>
      <c r="T22" s="207" t="n">
        <v>6</v>
      </c>
      <c r="U22" s="208" t="e">
        <f aca="false">1000*fi(T22)/R22</f>
        <v>#VALUE!</v>
      </c>
      <c r="V22" s="209" t="n">
        <v>200</v>
      </c>
      <c r="W22" s="210" t="e">
        <f aca="false">IF(1000/V22*fi(T22)&gt;=0.97*R22,1000/V22*fi(T22),"Fach&lt;Fatt")</f>
        <v>#VALUE!</v>
      </c>
      <c r="X22" s="197" t="e">
        <f aca="false">IF(W22/(100*J22)&lt;=IF(T22&lt;=E$3,$E$8,$F$8)*$C$5/IF(T22&lt;=$E$3,$E$5,$F$5),W22/(100*J22),"T.T.D")</f>
        <v>#VALUE!</v>
      </c>
    </row>
    <row r="23" customFormat="false" ht="28.5" hidden="false" customHeight="true" outlineLevel="0" collapsed="false">
      <c r="A23" s="198"/>
      <c r="B23" s="181" t="s">
        <v>90</v>
      </c>
      <c r="C23" s="226" t="s">
        <v>136</v>
      </c>
      <c r="D23" s="227" t="n">
        <v>3</v>
      </c>
      <c r="E23" s="227" t="n">
        <v>6.4</v>
      </c>
      <c r="F23" s="228" t="n">
        <f aca="false">[55]Sheet1!$AU$29</f>
        <v>356.8</v>
      </c>
      <c r="G23" s="228" t="n">
        <f aca="false">[55]Sheet1!$AV$29</f>
        <v>360</v>
      </c>
      <c r="H23" s="228" t="n">
        <v>12</v>
      </c>
      <c r="I23" s="228" t="n">
        <f aca="false">IF(H23&lt;=10,1.5,2)</f>
        <v>2</v>
      </c>
      <c r="J23" s="228" t="n">
        <f aca="false">H23-I23</f>
        <v>10</v>
      </c>
      <c r="K23" s="227" t="n">
        <f aca="false">IF(MAX(E23/D23,D23/E23)&gt;2,MAX(E23/D23,D23/E23),"B.Kê")</f>
        <v>2.13333333333333</v>
      </c>
      <c r="L23" s="229" t="s">
        <v>137</v>
      </c>
      <c r="M23" s="230" t="str">
        <f aca="false">IF(C23="a","1/8",IF(C23="b","9/128",IF(C23="c","1/24","Sai sđs")))</f>
        <v>1/24</v>
      </c>
      <c r="N23" s="231" t="s">
        <v>138</v>
      </c>
      <c r="O23" s="232" t="n">
        <f aca="false">IF(C23="a",1/8,IF(C23="b",9/128,1/24))*(F23+G23)*MIN(D23^2,E23^2)</f>
        <v>268.8</v>
      </c>
      <c r="P23" s="233" t="n">
        <f aca="false">O23*100/($C$5*100*9.81*J23^2)</f>
        <v>0.0238266188006914</v>
      </c>
      <c r="Q23" s="233" t="n">
        <f aca="false">IF(P23&lt;=IF(T23&lt;=$E$3,$E$9,$F$9),(1+SQRT(1-2*P23))/2,"T.T.D")</f>
        <v>0.987941277819016</v>
      </c>
      <c r="R23" s="227" t="n">
        <f aca="false">MAX(O23*100/(Q23*IF(T23&lt;=$E$3,$E$5,$F$5)*9.81*J23),$E$10*100*J23)</f>
        <v>1.23266937850057</v>
      </c>
      <c r="S23" s="234" t="n">
        <f aca="false">R23/(100*J23)</f>
        <v>0.00123266937850057</v>
      </c>
      <c r="T23" s="235" t="n">
        <v>6</v>
      </c>
      <c r="U23" s="236" t="e">
        <f aca="false">1000*fi(T23)/R23</f>
        <v>#VALUE!</v>
      </c>
      <c r="V23" s="237" t="n">
        <v>200</v>
      </c>
      <c r="W23" s="238" t="e">
        <f aca="false">IF(1000/V23*fi(T23)&gt;=0.97*R23,1000/V23*fi(T23),"Fach&lt;Fatt")</f>
        <v>#VALUE!</v>
      </c>
      <c r="X23" s="206" t="e">
        <f aca="false">IF(W23/(100*J23)&lt;=IF(T23&lt;=E$3,$E$8,$F$8)*$C$5/IF(T23&lt;=$E$3,$E$5,$F$5),W23/(100*J23),"T.T.D")</f>
        <v>#VALUE!</v>
      </c>
    </row>
    <row r="24" customFormat="false" ht="28.5" hidden="false" customHeight="true" outlineLevel="0" collapsed="false">
      <c r="A24" s="198"/>
      <c r="B24" s="181"/>
      <c r="C24" s="226"/>
      <c r="D24" s="227"/>
      <c r="E24" s="227"/>
      <c r="F24" s="228"/>
      <c r="G24" s="228"/>
      <c r="H24" s="228"/>
      <c r="I24" s="228" t="n">
        <f aca="false">I23</f>
        <v>2</v>
      </c>
      <c r="J24" s="228" t="n">
        <f aca="false">H23-I24</f>
        <v>10</v>
      </c>
      <c r="K24" s="227"/>
      <c r="L24" s="229" t="s">
        <v>139</v>
      </c>
      <c r="M24" s="230" t="str">
        <f aca="false">IF(C23="a","",IF(C23="b","-1/8",IF(C23="c","-1/12","Sai sđs")))</f>
        <v>-1/12</v>
      </c>
      <c r="N24" s="231" t="str">
        <f aca="false">IF(C23="a","",".q.L =")</f>
        <v>.q.L =</v>
      </c>
      <c r="O24" s="232" t="n">
        <f aca="false">IF(C23="a",0,IF(C23="b",-1/8,-1/12))*(F23+G23)*MIN(D23^2,E23^2)</f>
        <v>-537.6</v>
      </c>
      <c r="P24" s="204" t="n">
        <f aca="false">ABS(O24)*100/($C$5*100*9.81*J24^2)</f>
        <v>0.0476532376013828</v>
      </c>
      <c r="Q24" s="204" t="n">
        <f aca="false">IF(P24&lt;=IF(T24&lt;=$E$3,$E$9,$F$9),(1+SQRT(1-2*P24))/2,"T.T.D")</f>
        <v>0.975576893046023</v>
      </c>
      <c r="R24" s="205" t="n">
        <f aca="false">MAX(ABS(O24)*100/(Q24*IF(T24&lt;=$E$3,$E$5,$F$5)*9.81*J24),$E$10*100*J24)</f>
        <v>2.49658426640652</v>
      </c>
      <c r="S24" s="234" t="n">
        <f aca="false">R24/(100*J24)</f>
        <v>0.00249658426640652</v>
      </c>
      <c r="T24" s="235" t="n">
        <v>8</v>
      </c>
      <c r="U24" s="236" t="e">
        <f aca="false">1000*fi(T24)/R24</f>
        <v>#VALUE!</v>
      </c>
      <c r="V24" s="237" t="n">
        <v>180</v>
      </c>
      <c r="W24" s="238" t="e">
        <f aca="false">IF(1000/V24*fi(T24)&gt;=0.97*R24,1000/V24*fi(T24),"Fach&lt;Fatt")</f>
        <v>#VALUE!</v>
      </c>
      <c r="X24" s="197" t="e">
        <f aca="false">IF(W24/(100*J24)&lt;=IF(T24&lt;=E$3,$E$8,$F$8)*$C$5/IF(T24&lt;=$E$3,$E$5,$F$5),W24/(100*J24),"T.T.D")</f>
        <v>#VALUE!</v>
      </c>
    </row>
    <row r="25" customFormat="false" ht="17.25" hidden="false" customHeight="true" outlineLevel="0" collapsed="false">
      <c r="A25" s="198"/>
      <c r="B25" s="181" t="s">
        <v>91</v>
      </c>
      <c r="C25" s="239" t="s">
        <v>136</v>
      </c>
      <c r="D25" s="212" t="n">
        <v>3</v>
      </c>
      <c r="E25" s="212" t="n">
        <v>7.25</v>
      </c>
      <c r="F25" s="212" t="n">
        <f aca="false">[55]Sheet1!$AU$30</f>
        <v>356.8</v>
      </c>
      <c r="G25" s="212" t="n">
        <f aca="false">[55]Sheet1!$AV$30</f>
        <v>360</v>
      </c>
      <c r="H25" s="213" t="n">
        <v>12</v>
      </c>
      <c r="I25" s="214" t="n">
        <f aca="false">IF(H25&lt;=10,1.5,2)</f>
        <v>2</v>
      </c>
      <c r="J25" s="214" t="n">
        <f aca="false">H25-I25</f>
        <v>10</v>
      </c>
      <c r="K25" s="212" t="n">
        <f aca="false">IF(MAX(E25/D25,D25/E25)&gt;2,MAX(E25/D25,D25/E25),"B.Kê")</f>
        <v>2.41666666666667</v>
      </c>
      <c r="L25" s="215" t="s">
        <v>137</v>
      </c>
      <c r="M25" s="216" t="str">
        <f aca="false">IF(C25="a","1/8",IF(C25="b","9/128",IF(C25="c","1/24","Sai sđs")))</f>
        <v>1/24</v>
      </c>
      <c r="N25" s="217" t="s">
        <v>138</v>
      </c>
      <c r="O25" s="218" t="n">
        <f aca="false">IF(C25="a",1/8,IF(C25="b",9/128,1/24))*(F25+G25)*MIN(D25^2,E25^2)</f>
        <v>268.8</v>
      </c>
      <c r="P25" s="233" t="n">
        <f aca="false">O25*100/($C$5*100*9.81*J25^2)</f>
        <v>0.0238266188006914</v>
      </c>
      <c r="Q25" s="233" t="n">
        <f aca="false">IF(P25&lt;=IF(T25&lt;=$E$3,$E$9,$F$9),(1+SQRT(1-2*P25))/2,"T.T.D")</f>
        <v>0.987941277819016</v>
      </c>
      <c r="R25" s="227" t="n">
        <f aca="false">MAX(O25*100/(Q25*IF(T25&lt;=$E$3,$E$5,$F$5)*9.81*J25),E10*100*J25)</f>
        <v>1.23266937850057</v>
      </c>
      <c r="S25" s="221" t="n">
        <f aca="false">R25/(100*J25)</f>
        <v>0.00123266937850057</v>
      </c>
      <c r="T25" s="222" t="n">
        <v>6</v>
      </c>
      <c r="U25" s="223" t="e">
        <f aca="false">1000*fi(T25)/R25</f>
        <v>#VALUE!</v>
      </c>
      <c r="V25" s="224" t="n">
        <v>200</v>
      </c>
      <c r="W25" s="225" t="e">
        <f aca="false">IF(1000/V25*fi(T25)&gt;=0.97*R25,1000/V25*fi(T25),"Fach&lt;Fatt")</f>
        <v>#VALUE!</v>
      </c>
      <c r="X25" s="197" t="e">
        <f aca="false">IF(W25/(100*J25)&lt;=IF(T25&lt;=E$3,$E$8,$F$8)*$C$5/IF(T25&lt;=$E$3,$E$5,$F$5),W25/(100*J25),"T.T.D")</f>
        <v>#VALUE!</v>
      </c>
    </row>
    <row r="26" customFormat="false" ht="27.75" hidden="false" customHeight="true" outlineLevel="0" collapsed="false">
      <c r="A26" s="240"/>
      <c r="B26" s="181"/>
      <c r="C26" s="239"/>
      <c r="D26" s="212"/>
      <c r="E26" s="212"/>
      <c r="F26" s="212"/>
      <c r="G26" s="212"/>
      <c r="H26" s="213"/>
      <c r="I26" s="228" t="n">
        <f aca="false">I25</f>
        <v>2</v>
      </c>
      <c r="J26" s="228" t="n">
        <f aca="false">H25-I26</f>
        <v>10</v>
      </c>
      <c r="K26" s="212"/>
      <c r="L26" s="229" t="s">
        <v>139</v>
      </c>
      <c r="M26" s="230" t="str">
        <f aca="false">IF(C25="a","",IF(C25="b","-1/8",IF(C25="c","-1/12","Sai sđs")))</f>
        <v>-1/12</v>
      </c>
      <c r="N26" s="231" t="str">
        <f aca="false">IF(C25="a","",".q.L =")</f>
        <v>.q.L =</v>
      </c>
      <c r="O26" s="232" t="n">
        <f aca="false">IF(C25="a",0,IF(C25="b",-1/8,-1/12))*(F25+G25)*MIN(D25^2,E25^2)</f>
        <v>-537.6</v>
      </c>
      <c r="P26" s="233" t="n">
        <f aca="false">ABS(O26)*100/($C$5*100*9.81*J26^2)</f>
        <v>0.0476532376013828</v>
      </c>
      <c r="Q26" s="233" t="n">
        <f aca="false">IF(P26&lt;=IF(T26&lt;=$E$3,$E$9,$F$9),(1+SQRT(1-2*P26))/2,"T.T.D")</f>
        <v>0.975576893046023</v>
      </c>
      <c r="R26" s="227" t="n">
        <f aca="false">MAX(ABS(O26)*100/(Q26*IF(T26&lt;=$E$3,$E$5,$F$5)*9.81*J26),$E$10*100*J26)</f>
        <v>2.49658426640652</v>
      </c>
      <c r="S26" s="234" t="n">
        <f aca="false">R26/(100*J26)</f>
        <v>0.00249658426640652</v>
      </c>
      <c r="T26" s="235" t="n">
        <v>8</v>
      </c>
      <c r="U26" s="236" t="e">
        <f aca="false">1000*fi(T26)/R26</f>
        <v>#VALUE!</v>
      </c>
      <c r="V26" s="237" t="n">
        <v>180</v>
      </c>
      <c r="W26" s="238" t="e">
        <f aca="false">IF(1000/V26*fi(T26)&gt;=0.97*R26,1000/V26*fi(T26),"Fach&lt;Fatt")</f>
        <v>#VALUE!</v>
      </c>
      <c r="X26" s="221" t="e">
        <f aca="false">IF(W26/(100*J26)&lt;=IF(T26&lt;=E$3,$E$8,$F$8)*$C$5/IF(T26&lt;=$E$3,$E$5,$F$5),W26/(100*J26),"T.T.D")</f>
        <v>#VALUE!</v>
      </c>
    </row>
    <row r="27" customFormat="false" ht="17.25" hidden="false" customHeight="false" outlineLevel="0" collapsed="false">
      <c r="B27" s="181" t="s">
        <v>92</v>
      </c>
      <c r="C27" s="241"/>
      <c r="D27" s="220" t="n">
        <v>0.7</v>
      </c>
      <c r="E27" s="220" t="n">
        <v>3.01</v>
      </c>
      <c r="F27" s="220" t="n">
        <f aca="false">[55]Sheet1!$AU$31</f>
        <v>640.563649962603</v>
      </c>
      <c r="G27" s="220" t="n">
        <f aca="false">[55]Sheet1!$AV$31</f>
        <v>260</v>
      </c>
      <c r="H27" s="214" t="n">
        <v>8</v>
      </c>
      <c r="I27" s="214" t="n">
        <f aca="false">IF(H27&lt;=10,1.5,2)</f>
        <v>1.5</v>
      </c>
      <c r="J27" s="214" t="n">
        <f aca="false">H27-I27</f>
        <v>6.5</v>
      </c>
      <c r="K27" s="220" t="n">
        <f aca="false">IF(MAX(E27/D27,D27/E27)&gt;2,MAX(E27/D27,D27/E27),"B.Kê")</f>
        <v>4.3</v>
      </c>
      <c r="L27" s="215"/>
      <c r="M27" s="216"/>
      <c r="N27" s="217"/>
      <c r="O27" s="218"/>
      <c r="P27" s="219"/>
      <c r="Q27" s="219"/>
      <c r="R27" s="220"/>
      <c r="S27" s="221"/>
      <c r="T27" s="242"/>
      <c r="U27" s="242"/>
      <c r="V27" s="224"/>
      <c r="W27" s="220"/>
      <c r="X27" s="221"/>
    </row>
    <row r="28" customFormat="false" ht="24.75" hidden="false" customHeight="true" outlineLevel="0" collapsed="false">
      <c r="B28" s="181"/>
      <c r="C28" s="241"/>
      <c r="D28" s="220"/>
      <c r="E28" s="220"/>
      <c r="F28" s="220"/>
      <c r="G28" s="220"/>
      <c r="H28" s="214"/>
      <c r="I28" s="228" t="n">
        <f aca="false">I27</f>
        <v>1.5</v>
      </c>
      <c r="J28" s="228" t="n">
        <f aca="false">H27-I28</f>
        <v>6.5</v>
      </c>
      <c r="K28" s="220"/>
      <c r="L28" s="229" t="s">
        <v>139</v>
      </c>
      <c r="M28" s="230" t="s">
        <v>140</v>
      </c>
      <c r="N28" s="231" t="str">
        <f aca="false">IF(C27="a","",".q.L =")</f>
        <v>.q.L =</v>
      </c>
      <c r="O28" s="232" t="n">
        <f aca="false">-(F27+G27)*0.5*D27</f>
        <v>-315.197277486911</v>
      </c>
      <c r="P28" s="233" t="n">
        <f aca="false">ABS(O28)*100/($C$5*100*9.81*J28^2)</f>
        <v>0.0661285342499329</v>
      </c>
      <c r="Q28" s="233" t="n">
        <f aca="false">IF(P28&lt;=IF(T28&lt;=$E$3,$E$9,$F$9),(1+SQRT(1-2*P28))/2,"T.T.D")</f>
        <v>0.965763601921655</v>
      </c>
      <c r="R28" s="227" t="n">
        <f aca="false">MAX(ABS(O28)*100/(Q28*IF(T28&lt;=$E$3,$E$5,$F$5)*9.81*J28),$E$10*100*J28)</f>
        <v>2.2748184500945</v>
      </c>
      <c r="S28" s="234" t="n">
        <f aca="false">R28/(100*J28)</f>
        <v>0.00349972069245308</v>
      </c>
      <c r="T28" s="243" t="n">
        <v>6</v>
      </c>
      <c r="U28" s="243" t="e">
        <f aca="false">1000*fi(T28)/R28</f>
        <v>#VALUE!</v>
      </c>
      <c r="V28" s="237" t="n">
        <v>140</v>
      </c>
      <c r="W28" s="227" t="e">
        <f aca="false">IF(1000/V28*fi(T28)&gt;=0.97*R28,1000/V28*fi(T28),"Fach&lt;Fatt")</f>
        <v>#VALUE!</v>
      </c>
      <c r="X28" s="234" t="e">
        <f aca="false">IF(W28/(100*J28)&lt;=IF(T28&lt;=E$3,$E$8,$F$8)*$C$5/IF(T28&lt;=$E$3,$E$5,$F$5),W28/(100*J28),"T.T.D")</f>
        <v>#VALUE!</v>
      </c>
    </row>
    <row r="29" customFormat="false" ht="17.25" hidden="false" customHeight="false" outlineLevel="0" collapsed="false">
      <c r="B29" s="181" t="s">
        <v>141</v>
      </c>
      <c r="C29" s="239"/>
      <c r="D29" s="212" t="n">
        <v>0.7</v>
      </c>
      <c r="E29" s="212" t="n">
        <v>3.2</v>
      </c>
      <c r="F29" s="212" t="n">
        <f aca="false">[55]Sheet1!$AU$32</f>
        <v>516.7</v>
      </c>
      <c r="G29" s="212" t="n">
        <f aca="false">[55]Sheet1!$AV$32</f>
        <v>260</v>
      </c>
      <c r="H29" s="213" t="n">
        <v>8</v>
      </c>
      <c r="I29" s="214" t="n">
        <f aca="false">IF(H29&lt;=10,1.5,2)</f>
        <v>1.5</v>
      </c>
      <c r="J29" s="214" t="n">
        <f aca="false">H29-I29</f>
        <v>6.5</v>
      </c>
      <c r="K29" s="212" t="n">
        <f aca="false">IF(MAX(E29/D29,D29/E29)&gt;2,MAX(E29/D29,D29/E29),"B.Kê")</f>
        <v>4.57142857142857</v>
      </c>
      <c r="L29" s="215"/>
      <c r="M29" s="216"/>
      <c r="N29" s="217"/>
      <c r="O29" s="218"/>
      <c r="P29" s="219"/>
      <c r="Q29" s="219"/>
      <c r="R29" s="220"/>
      <c r="S29" s="221"/>
      <c r="T29" s="242"/>
      <c r="U29" s="242"/>
      <c r="V29" s="224"/>
      <c r="W29" s="220"/>
      <c r="X29" s="221"/>
    </row>
    <row r="30" customFormat="false" ht="17.25" hidden="false" customHeight="false" outlineLevel="0" collapsed="false">
      <c r="B30" s="181"/>
      <c r="C30" s="239"/>
      <c r="D30" s="212"/>
      <c r="E30" s="212"/>
      <c r="F30" s="212"/>
      <c r="G30" s="212"/>
      <c r="H30" s="213"/>
      <c r="I30" s="199" t="n">
        <f aca="false">I29</f>
        <v>1.5</v>
      </c>
      <c r="J30" s="199" t="n">
        <f aca="false">H29-I30</f>
        <v>6.5</v>
      </c>
      <c r="K30" s="212"/>
      <c r="L30" s="200" t="s">
        <v>139</v>
      </c>
      <c r="M30" s="201" t="s">
        <v>140</v>
      </c>
      <c r="N30" s="202" t="str">
        <f aca="false">IF(C29="a","",".q.L =")</f>
        <v>.q.L =</v>
      </c>
      <c r="O30" s="203" t="n">
        <f aca="false">-(F29+G29)*0.5*D29</f>
        <v>-271.845</v>
      </c>
      <c r="P30" s="204" t="n">
        <f aca="false">ABS(O30)*100/($C$5*100*9.81*J30^2)</f>
        <v>0.0570332064302792</v>
      </c>
      <c r="Q30" s="204" t="n">
        <f aca="false">IF(P30&lt;=IF(T30&lt;=$E$3,$E$9,$F$9),(1+SQRT(1-2*P30))/2,"T.T.D")</f>
        <v>0.970620225643629</v>
      </c>
      <c r="R30" s="205" t="n">
        <f aca="false">MAX(ABS(O30)*100/(Q30*IF(T30&lt;=$E$3,$E$5,$F$5)*9.81*J30),$E$10*100*J30)</f>
        <v>1.9521227850122</v>
      </c>
      <c r="S30" s="206" t="n">
        <f aca="false">R30/(100*J30)</f>
        <v>0.00300326582309569</v>
      </c>
      <c r="T30" s="244" t="n">
        <v>6</v>
      </c>
      <c r="U30" s="244" t="e">
        <f aca="false">1000*fi(T30)/R30</f>
        <v>#VALUE!</v>
      </c>
      <c r="V30" s="209" t="n">
        <v>140</v>
      </c>
      <c r="W30" s="205" t="e">
        <f aca="false">IF(1000/V30*fi(T30)&gt;=0.97*R30,1000/V30*fi(T30),"Fach&lt;Fatt")</f>
        <v>#VALUE!</v>
      </c>
      <c r="X30" s="206" t="e">
        <f aca="false">IF(W30/(100*J30)&lt;=IF(T30&lt;=E$3,$E$8,$F$8)*$C$5/IF(T30&lt;=$E$3,$E$5,$F$5),W30/(100*J30),"T.T.D")</f>
        <v>#VALUE!</v>
      </c>
    </row>
  </sheetData>
  <mergeCells count="69">
    <mergeCell ref="H3:S10"/>
    <mergeCell ref="B13:B15"/>
    <mergeCell ref="C13:C15"/>
    <mergeCell ref="D13:E13"/>
    <mergeCell ref="F13:G13"/>
    <mergeCell ref="H13:J13"/>
    <mergeCell ref="K13:K15"/>
    <mergeCell ref="L13:O14"/>
    <mergeCell ref="P13:S13"/>
    <mergeCell ref="T13:X13"/>
    <mergeCell ref="P14:P15"/>
    <mergeCell ref="Q14:Q15"/>
    <mergeCell ref="L15:O15"/>
    <mergeCell ref="B17:B18"/>
    <mergeCell ref="C17:C18"/>
    <mergeCell ref="D17:D18"/>
    <mergeCell ref="E17:E18"/>
    <mergeCell ref="F17:F18"/>
    <mergeCell ref="G17:G18"/>
    <mergeCell ref="H17:H18"/>
    <mergeCell ref="K17:K18"/>
    <mergeCell ref="B19:B20"/>
    <mergeCell ref="C19:C20"/>
    <mergeCell ref="D19:D20"/>
    <mergeCell ref="E19:E20"/>
    <mergeCell ref="F19:F20"/>
    <mergeCell ref="G19:G20"/>
    <mergeCell ref="H19:H20"/>
    <mergeCell ref="K19:K20"/>
    <mergeCell ref="B21:B22"/>
    <mergeCell ref="C21:C22"/>
    <mergeCell ref="D21:D22"/>
    <mergeCell ref="E21:E22"/>
    <mergeCell ref="F21:F22"/>
    <mergeCell ref="G21:G22"/>
    <mergeCell ref="H21:H22"/>
    <mergeCell ref="K21:K22"/>
    <mergeCell ref="B23:B24"/>
    <mergeCell ref="C23:C24"/>
    <mergeCell ref="D23:D24"/>
    <mergeCell ref="E23:E24"/>
    <mergeCell ref="F23:F24"/>
    <mergeCell ref="G23:G24"/>
    <mergeCell ref="H23:H24"/>
    <mergeCell ref="K23:K24"/>
    <mergeCell ref="B25:B26"/>
    <mergeCell ref="C25:C26"/>
    <mergeCell ref="D25:D26"/>
    <mergeCell ref="E25:E26"/>
    <mergeCell ref="F25:F26"/>
    <mergeCell ref="G25:G26"/>
    <mergeCell ref="H25:H26"/>
    <mergeCell ref="K25:K26"/>
    <mergeCell ref="B27:B28"/>
    <mergeCell ref="C27:C28"/>
    <mergeCell ref="D27:D28"/>
    <mergeCell ref="E27:E28"/>
    <mergeCell ref="F27:F28"/>
    <mergeCell ref="G27:G28"/>
    <mergeCell ref="H27:H28"/>
    <mergeCell ref="K27:K28"/>
    <mergeCell ref="B29:B30"/>
    <mergeCell ref="C29:C30"/>
    <mergeCell ref="D29:D30"/>
    <mergeCell ref="E29:E30"/>
    <mergeCell ref="F29:F30"/>
    <mergeCell ref="G29:G30"/>
    <mergeCell ref="H29:H30"/>
    <mergeCell ref="K29: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IV1" activePane="topLeft" state="split"/>
      <selection pane="topLeft" activeCell="A13" activeCellId="0" sqref="A13"/>
      <selection pane="topRight" activeCell="IV1" activeCellId="0" sqref="IV1"/>
    </sheetView>
  </sheetViews>
  <sheetFormatPr defaultColWidth="9.1328125" defaultRowHeight="14.25" zeroHeight="false" outlineLevelRow="0" outlineLevelCol="0"/>
  <cols>
    <col collapsed="false" customWidth="true" hidden="false" outlineLevel="0" max="29" min="1" style="1136" width="10.42"/>
    <col collapsed="false" customWidth="false" hidden="false" outlineLevel="0" max="257" min="30" style="1136" width="9.13"/>
  </cols>
  <sheetData>
    <row r="1" s="1139" customFormat="true" ht="16.5" hidden="false" customHeight="false" outlineLevel="0" collapsed="false">
      <c r="A1" s="1772" t="s">
        <v>1130</v>
      </c>
    </row>
    <row r="2" customFormat="false" ht="15" hidden="false" customHeight="false" outlineLevel="0" collapsed="false">
      <c r="A2" s="1773" t="s">
        <v>1131</v>
      </c>
      <c r="B2" s="1773" t="s">
        <v>1131</v>
      </c>
      <c r="C2" s="1177" t="s">
        <v>1132</v>
      </c>
      <c r="D2" s="1177" t="s">
        <v>1133</v>
      </c>
      <c r="E2" s="1177" t="s">
        <v>1134</v>
      </c>
      <c r="F2" s="1177" t="s">
        <v>1135</v>
      </c>
      <c r="G2" s="1177" t="s">
        <v>1136</v>
      </c>
      <c r="H2" s="1177" t="s">
        <v>1137</v>
      </c>
      <c r="I2" s="1177" t="s">
        <v>1138</v>
      </c>
      <c r="J2" s="1177" t="s">
        <v>1139</v>
      </c>
      <c r="K2" s="1177" t="s">
        <v>1140</v>
      </c>
      <c r="L2" s="1177" t="s">
        <v>1141</v>
      </c>
      <c r="M2" s="1177" t="s">
        <v>1142</v>
      </c>
      <c r="N2" s="1177" t="s">
        <v>1143</v>
      </c>
      <c r="O2" s="1177" t="s">
        <v>1144</v>
      </c>
      <c r="P2" s="1177" t="s">
        <v>1145</v>
      </c>
      <c r="Q2" s="1177" t="s">
        <v>1146</v>
      </c>
      <c r="R2" s="1177" t="s">
        <v>1147</v>
      </c>
      <c r="S2" s="1177" t="s">
        <v>1148</v>
      </c>
      <c r="T2" s="1177" t="s">
        <v>1149</v>
      </c>
      <c r="U2" s="1177" t="s">
        <v>1150</v>
      </c>
      <c r="V2" s="1177" t="s">
        <v>1151</v>
      </c>
      <c r="W2" s="1177" t="s">
        <v>1152</v>
      </c>
      <c r="X2" s="1177" t="s">
        <v>1153</v>
      </c>
      <c r="Y2" s="1177" t="s">
        <v>1154</v>
      </c>
      <c r="Z2" s="1177" t="s">
        <v>1155</v>
      </c>
      <c r="AA2" s="1177" t="s">
        <v>1156</v>
      </c>
      <c r="AB2" s="1177" t="s">
        <v>1157</v>
      </c>
      <c r="AC2" s="1177" t="s">
        <v>1158</v>
      </c>
    </row>
    <row r="3" customFormat="false" ht="14.25" hidden="true" customHeight="false" outlineLevel="0" collapsed="false">
      <c r="A3" s="1136" t="s">
        <v>1159</v>
      </c>
      <c r="B3" s="1136" t="n">
        <v>2.011</v>
      </c>
      <c r="F3" s="1136" t="s">
        <v>1160</v>
      </c>
      <c r="G3" s="1136" t="n">
        <v>2.545</v>
      </c>
      <c r="I3" s="1136" t="s">
        <v>1161</v>
      </c>
      <c r="J3" s="1136" t="n">
        <v>3.142</v>
      </c>
      <c r="N3" s="1136" t="s">
        <v>1162</v>
      </c>
      <c r="O3" s="1136" t="n">
        <v>3.801</v>
      </c>
      <c r="S3" s="1136" t="s">
        <v>1163</v>
      </c>
      <c r="T3" s="1136" t="n">
        <v>4.524</v>
      </c>
      <c r="X3" s="1136" t="s">
        <v>1164</v>
      </c>
      <c r="Y3" s="1136" t="n">
        <v>4.909</v>
      </c>
    </row>
    <row r="4" customFormat="false" ht="15" hidden="false" customHeight="false" outlineLevel="0" collapsed="false">
      <c r="A4" s="1136" t="n">
        <v>4.022</v>
      </c>
      <c r="B4" s="1136" t="n">
        <f aca="false">+$B$3*2</f>
        <v>4.022</v>
      </c>
      <c r="C4" s="1136" t="n">
        <f aca="false">+$B$3*3</f>
        <v>6.033</v>
      </c>
      <c r="D4" s="1136" t="n">
        <f aca="false">+$B$3*2+1*$G$3</f>
        <v>6.567</v>
      </c>
      <c r="E4" s="1136" t="n">
        <f aca="false">+$B$3*2+1*$J$3</f>
        <v>7.164</v>
      </c>
      <c r="F4" s="1136" t="n">
        <f aca="false">+$B$3*2+1*$O$3</f>
        <v>7.823</v>
      </c>
      <c r="G4" s="1136" t="n">
        <f aca="false">+$B$3*4</f>
        <v>8.044</v>
      </c>
      <c r="H4" s="1136" t="n">
        <f aca="false">+$B$3*2+2*$G$3</f>
        <v>9.112</v>
      </c>
      <c r="I4" s="1136" t="n">
        <f aca="false">+$B$3*5</f>
        <v>10.055</v>
      </c>
      <c r="J4" s="1136" t="n">
        <f aca="false">+$B$3*2+2*$J$3</f>
        <v>10.306</v>
      </c>
      <c r="K4" s="1136" t="n">
        <f aca="false">+$B$3*3+2*$G$3</f>
        <v>11.123</v>
      </c>
      <c r="L4" s="1136" t="n">
        <f aca="false">+$B$3*2+2*$O$3</f>
        <v>11.624</v>
      </c>
      <c r="M4" s="1136" t="n">
        <f aca="false">+$B$3*2+3*$G$3</f>
        <v>11.657</v>
      </c>
      <c r="N4" s="1136" t="n">
        <f aca="false">6*$B$3</f>
        <v>12.066</v>
      </c>
      <c r="O4" s="1136" t="n">
        <f aca="false">+$B$3*3+2*$J$3</f>
        <v>12.317</v>
      </c>
      <c r="P4" s="1136" t="n">
        <f aca="false">+$B$3*2+3*$J$3</f>
        <v>13.448</v>
      </c>
      <c r="Q4" s="1136" t="n">
        <f aca="false">+$B$3*3+2*$O$3</f>
        <v>13.635</v>
      </c>
      <c r="R4" s="1136" t="n">
        <f aca="false">2*$G$3+$T$3*2</f>
        <v>14.138</v>
      </c>
      <c r="S4" s="1136" t="n">
        <f aca="false">+$B$3*2+4*$G$3</f>
        <v>14.202</v>
      </c>
      <c r="T4" s="1136" t="n">
        <f aca="false">2*$G$3+$Y$3*2</f>
        <v>14.908</v>
      </c>
      <c r="U4" s="1136" t="n">
        <f aca="false">+$B$3*2+3*$O$3</f>
        <v>15.425</v>
      </c>
      <c r="V4" s="1136" t="n">
        <f aca="false">+$B$3*2+4*$J$3</f>
        <v>16.59</v>
      </c>
      <c r="W4" s="1136" t="n">
        <f aca="false">3*$G$3+$T$3*2</f>
        <v>16.683</v>
      </c>
      <c r="X4" s="1136" t="n">
        <f aca="false">3*$G$3+$Y$3*2</f>
        <v>17.453</v>
      </c>
      <c r="Y4" s="1136" t="n">
        <f aca="false">2*$G$3+$T$3*3</f>
        <v>18.662</v>
      </c>
      <c r="Z4" s="1136" t="n">
        <f aca="false">+$B$3*2+4*$O$3</f>
        <v>19.226</v>
      </c>
      <c r="AA4" s="1136" t="n">
        <f aca="false">2*$G$3+$Y$3*3</f>
        <v>19.817</v>
      </c>
      <c r="AB4" s="1136" t="n">
        <f aca="false">2*$G$3+$T$3*4</f>
        <v>23.186</v>
      </c>
      <c r="AC4" s="1136" t="n">
        <f aca="false">2*$G$3+$Y$3*4</f>
        <v>24.726</v>
      </c>
    </row>
    <row r="5" customFormat="false" ht="15" hidden="false" customHeight="false" outlineLevel="0" collapsed="false">
      <c r="A5" s="1773" t="s">
        <v>1131</v>
      </c>
      <c r="B5" s="1773" t="s">
        <v>1131</v>
      </c>
      <c r="C5" s="1177" t="s">
        <v>1132</v>
      </c>
      <c r="D5" s="1177" t="s">
        <v>1133</v>
      </c>
      <c r="E5" s="1177" t="s">
        <v>1134</v>
      </c>
      <c r="F5" s="1177" t="s">
        <v>1135</v>
      </c>
      <c r="G5" s="1177" t="s">
        <v>1136</v>
      </c>
      <c r="H5" s="1177" t="s">
        <v>1137</v>
      </c>
      <c r="I5" s="1177" t="s">
        <v>1138</v>
      </c>
      <c r="J5" s="1177" t="s">
        <v>1139</v>
      </c>
      <c r="K5" s="1177" t="s">
        <v>1140</v>
      </c>
      <c r="L5" s="1177" t="s">
        <v>1141</v>
      </c>
      <c r="M5" s="1177" t="s">
        <v>1142</v>
      </c>
      <c r="N5" s="1177" t="s">
        <v>1143</v>
      </c>
      <c r="O5" s="1177" t="s">
        <v>1144</v>
      </c>
      <c r="P5" s="1177" t="s">
        <v>1145</v>
      </c>
      <c r="Q5" s="1177" t="s">
        <v>1146</v>
      </c>
      <c r="R5" s="1177" t="s">
        <v>1147</v>
      </c>
      <c r="S5" s="1177" t="s">
        <v>1148</v>
      </c>
      <c r="T5" s="1177" t="s">
        <v>1149</v>
      </c>
      <c r="U5" s="1177" t="s">
        <v>1150</v>
      </c>
      <c r="V5" s="1177" t="s">
        <v>1151</v>
      </c>
      <c r="W5" s="1177" t="s">
        <v>1152</v>
      </c>
      <c r="X5" s="1177" t="s">
        <v>1153</v>
      </c>
      <c r="Y5" s="1177" t="s">
        <v>1154</v>
      </c>
      <c r="Z5" s="1177" t="s">
        <v>1155</v>
      </c>
      <c r="AA5" s="1177" t="s">
        <v>1156</v>
      </c>
      <c r="AB5" s="1177" t="s">
        <v>1157</v>
      </c>
      <c r="AC5" s="1177" t="s">
        <v>1158</v>
      </c>
    </row>
    <row r="6" customFormat="false" ht="15" hidden="false" customHeight="false" outlineLevel="0" collapsed="false">
      <c r="A6" s="1628"/>
      <c r="B6" s="1628"/>
      <c r="C6" s="1628"/>
      <c r="D6" s="1628"/>
      <c r="E6" s="1628"/>
      <c r="F6" s="1628"/>
      <c r="G6" s="1628"/>
      <c r="H6" s="1628"/>
      <c r="I6" s="1628"/>
      <c r="J6" s="1628"/>
      <c r="K6" s="1628"/>
      <c r="L6" s="1628"/>
      <c r="M6" s="1628"/>
      <c r="N6" s="1628"/>
      <c r="O6" s="1628"/>
      <c r="P6" s="1628"/>
      <c r="Q6" s="1628"/>
      <c r="R6" s="1628"/>
      <c r="S6" s="1628"/>
      <c r="T6" s="1628"/>
      <c r="U6" s="1628"/>
      <c r="V6" s="1628"/>
      <c r="W6" s="1628"/>
      <c r="X6" s="1628"/>
      <c r="Y6" s="1628"/>
      <c r="Z6" s="1628"/>
      <c r="AA6" s="1628"/>
      <c r="AB6" s="1628"/>
      <c r="AC6" s="1628"/>
    </row>
    <row r="7" customFormat="false" ht="15" hidden="false" customHeight="false" outlineLevel="0" collapsed="false">
      <c r="A7" s="1773" t="s">
        <v>1131</v>
      </c>
      <c r="B7" s="1773" t="s">
        <v>1131</v>
      </c>
      <c r="C7" s="1177" t="s">
        <v>1132</v>
      </c>
      <c r="D7" s="1177" t="s">
        <v>1133</v>
      </c>
      <c r="E7" s="1177" t="s">
        <v>1134</v>
      </c>
      <c r="F7" s="1177" t="s">
        <v>1135</v>
      </c>
      <c r="G7" s="1177" t="s">
        <v>1136</v>
      </c>
      <c r="H7" s="1177" t="s">
        <v>1137</v>
      </c>
      <c r="I7" s="1177" t="s">
        <v>1138</v>
      </c>
      <c r="J7" s="1177" t="s">
        <v>1139</v>
      </c>
      <c r="K7" s="1177" t="s">
        <v>1140</v>
      </c>
      <c r="L7" s="1177" t="s">
        <v>1141</v>
      </c>
      <c r="M7" s="1177" t="s">
        <v>1142</v>
      </c>
      <c r="N7" s="1177" t="s">
        <v>1143</v>
      </c>
      <c r="O7" s="1177" t="s">
        <v>1144</v>
      </c>
      <c r="P7" s="1177" t="s">
        <v>1145</v>
      </c>
      <c r="Q7" s="1177" t="s">
        <v>1146</v>
      </c>
      <c r="R7" s="1177" t="s">
        <v>1147</v>
      </c>
      <c r="S7" s="1177" t="s">
        <v>1148</v>
      </c>
      <c r="T7" s="1177" t="s">
        <v>1149</v>
      </c>
      <c r="U7" s="1177" t="s">
        <v>1150</v>
      </c>
      <c r="V7" s="1177" t="s">
        <v>1151</v>
      </c>
      <c r="W7" s="1177" t="s">
        <v>1152</v>
      </c>
      <c r="X7" s="1177" t="s">
        <v>1153</v>
      </c>
      <c r="Y7" s="1177" t="s">
        <v>1154</v>
      </c>
      <c r="Z7" s="1177" t="s">
        <v>1155</v>
      </c>
      <c r="AA7" s="1177" t="s">
        <v>1156</v>
      </c>
      <c r="AB7" s="1177" t="s">
        <v>1157</v>
      </c>
      <c r="AC7" s="1177" t="s">
        <v>1158</v>
      </c>
      <c r="AD7" s="1177" t="s">
        <v>1165</v>
      </c>
      <c r="AE7" s="1177" t="s">
        <v>1166</v>
      </c>
      <c r="AF7" s="1177" t="s">
        <v>1167</v>
      </c>
    </row>
    <row r="8" customFormat="false" ht="14.25" hidden="true" customHeight="false" outlineLevel="0" collapsed="false">
      <c r="A8" s="1136" t="s">
        <v>1159</v>
      </c>
      <c r="B8" s="1136" t="n">
        <v>2.011</v>
      </c>
      <c r="F8" s="1136" t="s">
        <v>1160</v>
      </c>
      <c r="G8" s="1136" t="n">
        <v>2.545</v>
      </c>
      <c r="I8" s="1136" t="s">
        <v>1161</v>
      </c>
      <c r="J8" s="1136" t="n">
        <v>3.142</v>
      </c>
      <c r="N8" s="1136" t="s">
        <v>1162</v>
      </c>
      <c r="O8" s="1136" t="n">
        <v>3.801</v>
      </c>
      <c r="S8" s="1136" t="s">
        <v>1163</v>
      </c>
      <c r="T8" s="1136" t="n">
        <v>4.524</v>
      </c>
      <c r="X8" s="1136" t="s">
        <v>1164</v>
      </c>
      <c r="Y8" s="1136" t="n">
        <v>4.909</v>
      </c>
    </row>
    <row r="9" customFormat="false" ht="14.25" hidden="false" customHeight="false" outlineLevel="0" collapsed="false">
      <c r="A9" s="1136" t="n">
        <v>4.022</v>
      </c>
      <c r="B9" s="1136" t="n">
        <f aca="false">+$B$3*2</f>
        <v>4.022</v>
      </c>
      <c r="C9" s="1136" t="n">
        <f aca="false">+$B$3*3</f>
        <v>6.033</v>
      </c>
      <c r="D9" s="1136" t="n">
        <f aca="false">+$B$3*2+1*$G$3</f>
        <v>6.567</v>
      </c>
      <c r="E9" s="1136" t="n">
        <f aca="false">+$B$3*2+1*$J$3</f>
        <v>7.164</v>
      </c>
      <c r="F9" s="1136" t="n">
        <f aca="false">+$B$3*2+1*$O$3</f>
        <v>7.823</v>
      </c>
      <c r="G9" s="1136" t="n">
        <f aca="false">+$B$3*4</f>
        <v>8.044</v>
      </c>
      <c r="H9" s="1136" t="n">
        <f aca="false">+$B$3*2+2*$G$3</f>
        <v>9.112</v>
      </c>
      <c r="I9" s="1136" t="n">
        <f aca="false">+$B$3*5</f>
        <v>10.055</v>
      </c>
      <c r="J9" s="1136" t="n">
        <f aca="false">+$B$3*2+2*$J$3</f>
        <v>10.306</v>
      </c>
      <c r="K9" s="1136" t="n">
        <f aca="false">+$B$3*3+2*$G$3</f>
        <v>11.123</v>
      </c>
      <c r="L9" s="1136" t="n">
        <f aca="false">+$B$3*2+2*$O$3</f>
        <v>11.624</v>
      </c>
      <c r="M9" s="1136" t="n">
        <f aca="false">+$B$3*2+3*$G$3</f>
        <v>11.657</v>
      </c>
      <c r="N9" s="1136" t="n">
        <f aca="false">6*$B$3</f>
        <v>12.066</v>
      </c>
      <c r="O9" s="1136" t="n">
        <f aca="false">+$B$3*3+2*$J$3</f>
        <v>12.317</v>
      </c>
      <c r="P9" s="1136" t="n">
        <f aca="false">+$B$3*2+3*$J$3</f>
        <v>13.448</v>
      </c>
      <c r="Q9" s="1136" t="n">
        <f aca="false">+$B$3*3+2*$O$3</f>
        <v>13.635</v>
      </c>
      <c r="R9" s="1136" t="n">
        <f aca="false">2*$G$3+$T$3*2</f>
        <v>14.138</v>
      </c>
      <c r="S9" s="1136" t="n">
        <f aca="false">+$B$3*2+4*$G$3</f>
        <v>14.202</v>
      </c>
      <c r="T9" s="1136" t="n">
        <f aca="false">2*$G$3+$Y$3*2</f>
        <v>14.908</v>
      </c>
      <c r="U9" s="1136" t="n">
        <f aca="false">+$B$3*2+3*$O$3</f>
        <v>15.425</v>
      </c>
      <c r="V9" s="1136" t="n">
        <f aca="false">+$B$3*2+4*$J$3</f>
        <v>16.59</v>
      </c>
      <c r="W9" s="1136" t="n">
        <f aca="false">3*$G$3+$T$3*2</f>
        <v>16.683</v>
      </c>
      <c r="X9" s="1136" t="n">
        <f aca="false">3*$G$3+$Y$3*2</f>
        <v>17.453</v>
      </c>
      <c r="Y9" s="1136" t="n">
        <f aca="false">2*$G$3+$T$3*3</f>
        <v>18.662</v>
      </c>
      <c r="Z9" s="1136" t="n">
        <f aca="false">+$B$3*2+4*$O$3</f>
        <v>19.226</v>
      </c>
      <c r="AA9" s="1136" t="n">
        <f aca="false">2*$G$3+$Y$3*3</f>
        <v>19.817</v>
      </c>
      <c r="AB9" s="1136" t="n">
        <f aca="false">2*$G$3+$T$3*4</f>
        <v>23.186</v>
      </c>
      <c r="AC9" s="1136" t="n">
        <f aca="false">2*$G$3+$Y$3*4</f>
        <v>24.726</v>
      </c>
      <c r="AD9" s="1136" t="n">
        <v>10.179</v>
      </c>
      <c r="AE9" s="1136" t="n">
        <v>12.566</v>
      </c>
      <c r="AF9" s="1136" t="n">
        <v>15.205</v>
      </c>
    </row>
    <row r="10" customFormat="false" ht="15" hidden="false" customHeight="false" outlineLevel="0" collapsed="false"/>
    <row r="11" customFormat="false" ht="14.25" hidden="false" customHeight="false" outlineLevel="0" collapsed="false">
      <c r="A11" s="1774" t="str">
        <f aca="false">+A12&amp;"Þ"&amp;A13</f>
        <v>1Þ10</v>
      </c>
      <c r="B11" s="1775" t="str">
        <f aca="false">+B12&amp;"Þ"&amp;B13</f>
        <v>2Þ10</v>
      </c>
      <c r="C11" s="1775" t="str">
        <f aca="false">+C12&amp;"Þ"&amp;C13</f>
        <v>3Þ10</v>
      </c>
      <c r="D11" s="1775" t="str">
        <f aca="false">+D12&amp;"Þ"&amp;D13</f>
        <v>4Þ10</v>
      </c>
      <c r="E11" s="1775" t="str">
        <f aca="false">+E12&amp;"Þ"&amp;E13</f>
        <v>5Þ10</v>
      </c>
      <c r="F11" s="1775" t="str">
        <f aca="false">+F12&amp;"Þ"&amp;F13</f>
        <v>6Þ10</v>
      </c>
      <c r="G11" s="1775" t="str">
        <f aca="false">+G12&amp;"Þ"&amp;G13</f>
        <v>7Þ10</v>
      </c>
      <c r="H11" s="1775" t="str">
        <f aca="false">+H12&amp;"Þ"&amp;H13</f>
        <v>8Þ10</v>
      </c>
      <c r="I11" s="1775" t="str">
        <f aca="false">+I12&amp;"Þ"&amp;I13</f>
        <v>9Þ10</v>
      </c>
      <c r="J11" s="1775" t="str">
        <f aca="false">+J12&amp;"Þ"&amp;J13</f>
        <v>1Þ12</v>
      </c>
      <c r="K11" s="1775" t="str">
        <f aca="false">+K12&amp;"Þ"&amp;K13</f>
        <v>2Þ12</v>
      </c>
      <c r="L11" s="1775" t="str">
        <f aca="false">+L12&amp;"Þ"&amp;L13</f>
        <v>3Þ12</v>
      </c>
      <c r="M11" s="1775" t="str">
        <f aca="false">+M12&amp;"Þ"&amp;M13</f>
        <v>4Þ12</v>
      </c>
      <c r="N11" s="1775" t="str">
        <f aca="false">+N12&amp;"Þ"&amp;N13</f>
        <v>5Þ12</v>
      </c>
      <c r="O11" s="1775" t="str">
        <f aca="false">+O12&amp;"Þ"&amp;O13</f>
        <v>6Þ12</v>
      </c>
      <c r="P11" s="1775" t="str">
        <f aca="false">+P12&amp;"Þ"&amp;P13</f>
        <v>7Þ12</v>
      </c>
      <c r="Q11" s="1775" t="str">
        <f aca="false">+Q12&amp;"Þ"&amp;Q13</f>
        <v>8Þ12</v>
      </c>
      <c r="R11" s="1775" t="str">
        <f aca="false">+R12&amp;"Þ"&amp;R13</f>
        <v>9Þ12</v>
      </c>
      <c r="S11" s="1775" t="str">
        <f aca="false">+S12&amp;"Þ"&amp;S13</f>
        <v>1Þ14</v>
      </c>
      <c r="T11" s="1775" t="str">
        <f aca="false">+T12&amp;"Þ"&amp;T13</f>
        <v>2Þ14</v>
      </c>
      <c r="U11" s="1775" t="str">
        <f aca="false">+U12&amp;"Þ"&amp;U13</f>
        <v>3Þ14</v>
      </c>
      <c r="V11" s="1775" t="str">
        <f aca="false">+V12&amp;"Þ"&amp;V13</f>
        <v>4Þ14</v>
      </c>
      <c r="W11" s="1775" t="str">
        <f aca="false">+W12&amp;"Þ"&amp;W13</f>
        <v>5Þ14</v>
      </c>
      <c r="X11" s="1775" t="str">
        <f aca="false">+X12&amp;"Þ"&amp;X13</f>
        <v>6Þ14</v>
      </c>
      <c r="Y11" s="1775" t="str">
        <f aca="false">+Y12&amp;"Þ"&amp;Y13</f>
        <v>7Þ14</v>
      </c>
      <c r="Z11" s="1775" t="str">
        <f aca="false">+Z12&amp;"Þ"&amp;Z13</f>
        <v>8Þ14</v>
      </c>
      <c r="AA11" s="1775" t="str">
        <f aca="false">+AA12&amp;"Þ"&amp;AA13</f>
        <v>9Þ14</v>
      </c>
      <c r="AB11" s="1775" t="str">
        <f aca="false">+AB12&amp;"Þ"&amp;AB13</f>
        <v>1Þ16</v>
      </c>
      <c r="AC11" s="1775" t="str">
        <f aca="false">+AC12&amp;"Þ"&amp;AC13</f>
        <v>2Þ16</v>
      </c>
      <c r="AD11" s="1775" t="str">
        <f aca="false">+AD12&amp;"Þ"&amp;AD13</f>
        <v>3Þ16</v>
      </c>
      <c r="AE11" s="1775" t="str">
        <f aca="false">+AE12&amp;"Þ"&amp;AE13</f>
        <v>4Þ16</v>
      </c>
      <c r="AF11" s="1775" t="str">
        <f aca="false">+AF12&amp;"Þ"&amp;AF13</f>
        <v>5Þ16</v>
      </c>
      <c r="AG11" s="1775" t="str">
        <f aca="false">+AG12&amp;"Þ"&amp;AG13</f>
        <v>6Þ16</v>
      </c>
      <c r="AH11" s="1775" t="str">
        <f aca="false">+AH12&amp;"Þ"&amp;AH13</f>
        <v>7Þ16</v>
      </c>
      <c r="AI11" s="1775" t="str">
        <f aca="false">+AI12&amp;"Þ"&amp;AI13</f>
        <v>8Þ16</v>
      </c>
      <c r="AJ11" s="1775" t="str">
        <f aca="false">+AJ12&amp;"Þ"&amp;AJ13</f>
        <v>9Þ16</v>
      </c>
      <c r="AK11" s="1775" t="str">
        <f aca="false">+AK12&amp;"Þ"&amp;AK13</f>
        <v>1Þ18</v>
      </c>
      <c r="AL11" s="1775" t="str">
        <f aca="false">+AL12&amp;"Þ"&amp;AL13</f>
        <v>2Þ18</v>
      </c>
      <c r="AM11" s="1775" t="str">
        <f aca="false">+AM12&amp;"Þ"&amp;AM13</f>
        <v>3Þ18</v>
      </c>
      <c r="AN11" s="1775" t="str">
        <f aca="false">+AN12&amp;"Þ"&amp;AN13</f>
        <v>4Þ18</v>
      </c>
      <c r="AO11" s="1775" t="str">
        <f aca="false">+AO12&amp;"Þ"&amp;AO13</f>
        <v>5Þ18</v>
      </c>
      <c r="AP11" s="1775" t="str">
        <f aca="false">+AP12&amp;"Þ"&amp;AP13</f>
        <v>6Þ18</v>
      </c>
      <c r="AQ11" s="1775" t="str">
        <f aca="false">+AQ12&amp;"Þ"&amp;AQ13</f>
        <v>7Þ18</v>
      </c>
      <c r="AR11" s="1775" t="str">
        <f aca="false">+AR12&amp;"Þ"&amp;AR13</f>
        <v>8Þ18</v>
      </c>
      <c r="AS11" s="1775" t="str">
        <f aca="false">+AS12&amp;"Þ"&amp;AS13</f>
        <v>9Þ18</v>
      </c>
      <c r="AT11" s="1775" t="str">
        <f aca="false">+AT12&amp;"Þ"&amp;AT13</f>
        <v>1Þ20</v>
      </c>
      <c r="AU11" s="1775" t="str">
        <f aca="false">+AU12&amp;"Þ"&amp;AU13</f>
        <v>2Þ20</v>
      </c>
      <c r="AV11" s="1775" t="str">
        <f aca="false">+AV12&amp;"Þ"&amp;AV13</f>
        <v>3Þ20</v>
      </c>
      <c r="AW11" s="1775" t="str">
        <f aca="false">+AW12&amp;"Þ"&amp;AW13</f>
        <v>4Þ20</v>
      </c>
      <c r="AX11" s="1775" t="str">
        <f aca="false">+AX12&amp;"Þ"&amp;AX13</f>
        <v>5Þ20</v>
      </c>
      <c r="AY11" s="1775" t="str">
        <f aca="false">+AY12&amp;"Þ"&amp;AY13</f>
        <v>6Þ20</v>
      </c>
      <c r="AZ11" s="1775" t="str">
        <f aca="false">+AZ12&amp;"Þ"&amp;AZ13</f>
        <v>7Þ20</v>
      </c>
      <c r="BA11" s="1775" t="str">
        <f aca="false">+BA12&amp;"Þ"&amp;BA13</f>
        <v>8Þ20</v>
      </c>
      <c r="BB11" s="1775" t="str">
        <f aca="false">+BB12&amp;"Þ"&amp;BB13</f>
        <v>9Þ20</v>
      </c>
      <c r="BC11" s="1775" t="str">
        <f aca="false">+BC12&amp;"Þ"&amp;BC13</f>
        <v>1Þ22</v>
      </c>
      <c r="BD11" s="1775" t="str">
        <f aca="false">+BD12&amp;"Þ"&amp;BD13</f>
        <v>2Þ22</v>
      </c>
      <c r="BE11" s="1775" t="str">
        <f aca="false">+BE12&amp;"Þ"&amp;BE13</f>
        <v>3Þ22</v>
      </c>
      <c r="BF11" s="1775" t="str">
        <f aca="false">+BF12&amp;"Þ"&amp;BF13</f>
        <v>4Þ22</v>
      </c>
      <c r="BG11" s="1775" t="str">
        <f aca="false">+BG12&amp;"Þ"&amp;BG13</f>
        <v>5Þ22</v>
      </c>
      <c r="BH11" s="1775" t="str">
        <f aca="false">+BH12&amp;"Þ"&amp;BH13</f>
        <v>6Þ22</v>
      </c>
      <c r="BI11" s="1775" t="str">
        <f aca="false">+BI12&amp;"Þ"&amp;BI13</f>
        <v>7Þ22</v>
      </c>
      <c r="BJ11" s="1775" t="str">
        <f aca="false">+BJ12&amp;"Þ"&amp;BJ13</f>
        <v>8Þ22</v>
      </c>
      <c r="BK11" s="1775" t="str">
        <f aca="false">+BK12&amp;"Þ"&amp;BK13</f>
        <v>9Þ22</v>
      </c>
      <c r="BL11" s="1775" t="str">
        <f aca="false">+BL12&amp;"Þ"&amp;BL13</f>
        <v>1Þ24</v>
      </c>
      <c r="BM11" s="1775" t="str">
        <f aca="false">+BM12&amp;"Þ"&amp;BM13</f>
        <v>2Þ24</v>
      </c>
      <c r="BN11" s="1775" t="str">
        <f aca="false">+BN12&amp;"Þ"&amp;BN13</f>
        <v>3Þ24</v>
      </c>
      <c r="BO11" s="1775" t="str">
        <f aca="false">+BO12&amp;"Þ"&amp;BO13</f>
        <v>4Þ24</v>
      </c>
      <c r="BP11" s="1775" t="str">
        <f aca="false">+BP12&amp;"Þ"&amp;BP13</f>
        <v>5Þ24</v>
      </c>
      <c r="BQ11" s="1775" t="str">
        <f aca="false">+BQ12&amp;"Þ"&amp;BQ13</f>
        <v>6Þ24</v>
      </c>
      <c r="BR11" s="1775" t="str">
        <f aca="false">+BR12&amp;"Þ"&amp;BR13</f>
        <v>7Þ24</v>
      </c>
      <c r="BS11" s="1775" t="str">
        <f aca="false">+BS12&amp;"Þ"&amp;BS13</f>
        <v>8Þ24</v>
      </c>
      <c r="BT11" s="1775" t="str">
        <f aca="false">+BT12&amp;"Þ"&amp;BT13</f>
        <v>9Þ24</v>
      </c>
      <c r="BU11" s="1775" t="str">
        <f aca="false">+BU12&amp;"Þ"&amp;BU13</f>
        <v>1Þ25</v>
      </c>
      <c r="BV11" s="1775" t="str">
        <f aca="false">+BV12&amp;"Þ"&amp;BV13</f>
        <v>2Þ25</v>
      </c>
      <c r="BW11" s="1775" t="str">
        <f aca="false">+BW12&amp;"Þ"&amp;BW13</f>
        <v>3Þ25</v>
      </c>
      <c r="BX11" s="1775" t="str">
        <f aca="false">+BX12&amp;"Þ"&amp;BX13</f>
        <v>4Þ25</v>
      </c>
      <c r="BY11" s="1775" t="str">
        <f aca="false">+BY12&amp;"Þ"&amp;BY13</f>
        <v>5Þ25</v>
      </c>
      <c r="BZ11" s="1775" t="str">
        <f aca="false">+BZ12&amp;"Þ"&amp;BZ13</f>
        <v>6Þ25</v>
      </c>
      <c r="CA11" s="1775" t="str">
        <f aca="false">+CA12&amp;"Þ"&amp;CA13</f>
        <v>7Þ25</v>
      </c>
      <c r="CB11" s="1775" t="str">
        <f aca="false">+CB12&amp;"Þ"&amp;CB13</f>
        <v>8Þ25</v>
      </c>
      <c r="CC11" s="1775" t="str">
        <f aca="false">+CC12&amp;"Þ"&amp;CC13</f>
        <v>9Þ25</v>
      </c>
      <c r="CD11" s="1775" t="str">
        <f aca="false">+CD12&amp;"Þ"&amp;CD13</f>
        <v>1Þ28</v>
      </c>
      <c r="CE11" s="1775" t="str">
        <f aca="false">+CE12&amp;"Þ"&amp;CE13</f>
        <v>2Þ28</v>
      </c>
      <c r="CF11" s="1775" t="str">
        <f aca="false">+CF12&amp;"Þ"&amp;CF13</f>
        <v>3Þ28</v>
      </c>
      <c r="CG11" s="1775" t="str">
        <f aca="false">+CG12&amp;"Þ"&amp;CG13</f>
        <v>4Þ28</v>
      </c>
      <c r="CH11" s="1775" t="str">
        <f aca="false">+CH12&amp;"Þ"&amp;CH13</f>
        <v>5Þ28</v>
      </c>
      <c r="CI11" s="1775" t="str">
        <f aca="false">+CI12&amp;"Þ"&amp;CI13</f>
        <v>6Þ28</v>
      </c>
      <c r="CJ11" s="1775" t="str">
        <f aca="false">+CJ12&amp;"Þ"&amp;CJ13</f>
        <v>7Þ28</v>
      </c>
      <c r="CK11" s="1775" t="str">
        <f aca="false">+CK12&amp;"Þ"&amp;CK13</f>
        <v>8Þ28</v>
      </c>
      <c r="CL11" s="1776" t="str">
        <f aca="false">+CL12&amp;"Þ"&amp;CL13</f>
        <v>9Þ28</v>
      </c>
      <c r="CM11" s="1775" t="str">
        <f aca="false">+CM12&amp;"Þ"&amp;CM13</f>
        <v>1Þ30</v>
      </c>
      <c r="CN11" s="1775" t="str">
        <f aca="false">+CN12&amp;"Þ"&amp;CN13</f>
        <v>2Þ30</v>
      </c>
      <c r="CO11" s="1775" t="str">
        <f aca="false">+CO12&amp;"Þ"&amp;CO13</f>
        <v>3Þ30</v>
      </c>
      <c r="CP11" s="1775" t="str">
        <f aca="false">+CP12&amp;"Þ"&amp;CP13</f>
        <v>4Þ30</v>
      </c>
      <c r="CQ11" s="1775" t="str">
        <f aca="false">+CQ12&amp;"Þ"&amp;CQ13</f>
        <v>5Þ30</v>
      </c>
      <c r="CR11" s="1775" t="str">
        <f aca="false">+CR12&amp;"Þ"&amp;CR13</f>
        <v>6Þ30</v>
      </c>
      <c r="CS11" s="1775" t="str">
        <f aca="false">+CS12&amp;"Þ"&amp;CS13</f>
        <v>7Þ30</v>
      </c>
      <c r="CT11" s="1775" t="str">
        <f aca="false">+CT12&amp;"Þ"&amp;CT13</f>
        <v>8Þ30</v>
      </c>
      <c r="CU11" s="1776" t="str">
        <f aca="false">+CU12&amp;"Þ"&amp;CU13</f>
        <v>9Þ30</v>
      </c>
    </row>
    <row r="12" customFormat="false" ht="14.25" hidden="false" customHeight="false" outlineLevel="0" collapsed="false">
      <c r="A12" s="1777" t="n">
        <v>1</v>
      </c>
      <c r="B12" s="1778" t="n">
        <v>2</v>
      </c>
      <c r="C12" s="1778" t="n">
        <v>3</v>
      </c>
      <c r="D12" s="1778" t="n">
        <v>4</v>
      </c>
      <c r="E12" s="1778" t="n">
        <v>5</v>
      </c>
      <c r="F12" s="1778" t="n">
        <v>6</v>
      </c>
      <c r="G12" s="1778" t="n">
        <v>7</v>
      </c>
      <c r="H12" s="1778" t="n">
        <v>8</v>
      </c>
      <c r="I12" s="1778" t="n">
        <v>9</v>
      </c>
      <c r="J12" s="1779" t="n">
        <v>1</v>
      </c>
      <c r="K12" s="1778" t="n">
        <v>2</v>
      </c>
      <c r="L12" s="1778" t="n">
        <v>3</v>
      </c>
      <c r="M12" s="1778" t="n">
        <v>4</v>
      </c>
      <c r="N12" s="1778" t="n">
        <v>5</v>
      </c>
      <c r="O12" s="1778" t="n">
        <v>6</v>
      </c>
      <c r="P12" s="1778" t="n">
        <v>7</v>
      </c>
      <c r="Q12" s="1778" t="n">
        <v>8</v>
      </c>
      <c r="R12" s="1778" t="n">
        <v>9</v>
      </c>
      <c r="S12" s="1779" t="n">
        <v>1</v>
      </c>
      <c r="T12" s="1778" t="n">
        <v>2</v>
      </c>
      <c r="U12" s="1778" t="n">
        <v>3</v>
      </c>
      <c r="V12" s="1778" t="n">
        <v>4</v>
      </c>
      <c r="W12" s="1778" t="n">
        <v>5</v>
      </c>
      <c r="X12" s="1778" t="n">
        <v>6</v>
      </c>
      <c r="Y12" s="1778" t="n">
        <v>7</v>
      </c>
      <c r="Z12" s="1778" t="n">
        <v>8</v>
      </c>
      <c r="AA12" s="1778" t="n">
        <v>9</v>
      </c>
      <c r="AB12" s="1779" t="n">
        <v>1</v>
      </c>
      <c r="AC12" s="1778" t="n">
        <v>2</v>
      </c>
      <c r="AD12" s="1778" t="n">
        <v>3</v>
      </c>
      <c r="AE12" s="1778" t="n">
        <v>4</v>
      </c>
      <c r="AF12" s="1778" t="n">
        <v>5</v>
      </c>
      <c r="AG12" s="1778" t="n">
        <v>6</v>
      </c>
      <c r="AH12" s="1778" t="n">
        <v>7</v>
      </c>
      <c r="AI12" s="1778" t="n">
        <v>8</v>
      </c>
      <c r="AJ12" s="1778" t="n">
        <v>9</v>
      </c>
      <c r="AK12" s="1779" t="n">
        <v>1</v>
      </c>
      <c r="AL12" s="1778" t="n">
        <v>2</v>
      </c>
      <c r="AM12" s="1778" t="n">
        <v>3</v>
      </c>
      <c r="AN12" s="1778" t="n">
        <v>4</v>
      </c>
      <c r="AO12" s="1778" t="n">
        <v>5</v>
      </c>
      <c r="AP12" s="1778" t="n">
        <v>6</v>
      </c>
      <c r="AQ12" s="1778" t="n">
        <v>7</v>
      </c>
      <c r="AR12" s="1778" t="n">
        <v>8</v>
      </c>
      <c r="AS12" s="1778" t="n">
        <v>9</v>
      </c>
      <c r="AT12" s="1779" t="n">
        <v>1</v>
      </c>
      <c r="AU12" s="1778" t="n">
        <v>2</v>
      </c>
      <c r="AV12" s="1778" t="n">
        <v>3</v>
      </c>
      <c r="AW12" s="1778" t="n">
        <v>4</v>
      </c>
      <c r="AX12" s="1778" t="n">
        <v>5</v>
      </c>
      <c r="AY12" s="1778" t="n">
        <v>6</v>
      </c>
      <c r="AZ12" s="1778" t="n">
        <v>7</v>
      </c>
      <c r="BA12" s="1778" t="n">
        <v>8</v>
      </c>
      <c r="BB12" s="1778" t="n">
        <v>9</v>
      </c>
      <c r="BC12" s="1779" t="n">
        <v>1</v>
      </c>
      <c r="BD12" s="1778" t="n">
        <v>2</v>
      </c>
      <c r="BE12" s="1778" t="n">
        <v>3</v>
      </c>
      <c r="BF12" s="1778" t="n">
        <v>4</v>
      </c>
      <c r="BG12" s="1778" t="n">
        <v>5</v>
      </c>
      <c r="BH12" s="1778" t="n">
        <v>6</v>
      </c>
      <c r="BI12" s="1778" t="n">
        <v>7</v>
      </c>
      <c r="BJ12" s="1778" t="n">
        <v>8</v>
      </c>
      <c r="BK12" s="1778" t="n">
        <v>9</v>
      </c>
      <c r="BL12" s="1779" t="n">
        <v>1</v>
      </c>
      <c r="BM12" s="1778" t="n">
        <v>2</v>
      </c>
      <c r="BN12" s="1778" t="n">
        <v>3</v>
      </c>
      <c r="BO12" s="1778" t="n">
        <v>4</v>
      </c>
      <c r="BP12" s="1778" t="n">
        <v>5</v>
      </c>
      <c r="BQ12" s="1778" t="n">
        <v>6</v>
      </c>
      <c r="BR12" s="1778" t="n">
        <v>7</v>
      </c>
      <c r="BS12" s="1778" t="n">
        <v>8</v>
      </c>
      <c r="BT12" s="1778" t="n">
        <v>9</v>
      </c>
      <c r="BU12" s="1779" t="n">
        <v>1</v>
      </c>
      <c r="BV12" s="1778" t="n">
        <v>2</v>
      </c>
      <c r="BW12" s="1778" t="n">
        <v>3</v>
      </c>
      <c r="BX12" s="1778" t="n">
        <v>4</v>
      </c>
      <c r="BY12" s="1778" t="n">
        <v>5</v>
      </c>
      <c r="BZ12" s="1778" t="n">
        <v>6</v>
      </c>
      <c r="CA12" s="1778" t="n">
        <v>7</v>
      </c>
      <c r="CB12" s="1778" t="n">
        <v>8</v>
      </c>
      <c r="CC12" s="1778" t="n">
        <v>9</v>
      </c>
      <c r="CD12" s="1779" t="n">
        <v>1</v>
      </c>
      <c r="CE12" s="1778" t="n">
        <v>2</v>
      </c>
      <c r="CF12" s="1778" t="n">
        <v>3</v>
      </c>
      <c r="CG12" s="1778" t="n">
        <v>4</v>
      </c>
      <c r="CH12" s="1778" t="n">
        <v>5</v>
      </c>
      <c r="CI12" s="1778" t="n">
        <v>6</v>
      </c>
      <c r="CJ12" s="1778" t="n">
        <v>7</v>
      </c>
      <c r="CK12" s="1778" t="n">
        <v>8</v>
      </c>
      <c r="CL12" s="1780" t="n">
        <v>9</v>
      </c>
      <c r="CM12" s="1779" t="n">
        <v>1</v>
      </c>
      <c r="CN12" s="1778" t="n">
        <v>2</v>
      </c>
      <c r="CO12" s="1778" t="n">
        <v>3</v>
      </c>
      <c r="CP12" s="1778" t="n">
        <v>4</v>
      </c>
      <c r="CQ12" s="1778" t="n">
        <v>5</v>
      </c>
      <c r="CR12" s="1778" t="n">
        <v>6</v>
      </c>
      <c r="CS12" s="1778" t="n">
        <v>7</v>
      </c>
      <c r="CT12" s="1778" t="n">
        <v>8</v>
      </c>
      <c r="CU12" s="1780" t="n">
        <v>9</v>
      </c>
    </row>
    <row r="13" customFormat="false" ht="14.25" hidden="false" customHeight="false" outlineLevel="0" collapsed="false">
      <c r="A13" s="1777" t="n">
        <v>10</v>
      </c>
      <c r="B13" s="1779" t="n">
        <v>10</v>
      </c>
      <c r="C13" s="1779" t="n">
        <v>10</v>
      </c>
      <c r="D13" s="1779" t="n">
        <v>10</v>
      </c>
      <c r="E13" s="1779" t="n">
        <v>10</v>
      </c>
      <c r="F13" s="1779" t="n">
        <v>10</v>
      </c>
      <c r="G13" s="1779" t="n">
        <v>10</v>
      </c>
      <c r="H13" s="1779" t="n">
        <v>10</v>
      </c>
      <c r="I13" s="1779" t="n">
        <v>10</v>
      </c>
      <c r="J13" s="1779" t="n">
        <v>12</v>
      </c>
      <c r="K13" s="1779" t="n">
        <v>12</v>
      </c>
      <c r="L13" s="1779" t="n">
        <v>12</v>
      </c>
      <c r="M13" s="1779" t="n">
        <v>12</v>
      </c>
      <c r="N13" s="1779" t="n">
        <v>12</v>
      </c>
      <c r="O13" s="1779" t="n">
        <v>12</v>
      </c>
      <c r="P13" s="1779" t="n">
        <v>12</v>
      </c>
      <c r="Q13" s="1779" t="n">
        <v>12</v>
      </c>
      <c r="R13" s="1779" t="n">
        <v>12</v>
      </c>
      <c r="S13" s="1779" t="n">
        <v>14</v>
      </c>
      <c r="T13" s="1779" t="n">
        <v>14</v>
      </c>
      <c r="U13" s="1779" t="n">
        <v>14</v>
      </c>
      <c r="V13" s="1779" t="n">
        <v>14</v>
      </c>
      <c r="W13" s="1779" t="n">
        <v>14</v>
      </c>
      <c r="X13" s="1779" t="n">
        <v>14</v>
      </c>
      <c r="Y13" s="1779" t="n">
        <v>14</v>
      </c>
      <c r="Z13" s="1779" t="n">
        <v>14</v>
      </c>
      <c r="AA13" s="1779" t="n">
        <v>14</v>
      </c>
      <c r="AB13" s="1779" t="n">
        <v>16</v>
      </c>
      <c r="AC13" s="1779" t="n">
        <v>16</v>
      </c>
      <c r="AD13" s="1779" t="n">
        <v>16</v>
      </c>
      <c r="AE13" s="1779" t="n">
        <v>16</v>
      </c>
      <c r="AF13" s="1779" t="n">
        <v>16</v>
      </c>
      <c r="AG13" s="1779" t="n">
        <v>16</v>
      </c>
      <c r="AH13" s="1779" t="n">
        <v>16</v>
      </c>
      <c r="AI13" s="1779" t="n">
        <v>16</v>
      </c>
      <c r="AJ13" s="1779" t="n">
        <v>16</v>
      </c>
      <c r="AK13" s="1779" t="n">
        <v>18</v>
      </c>
      <c r="AL13" s="1779" t="n">
        <v>18</v>
      </c>
      <c r="AM13" s="1779" t="n">
        <v>18</v>
      </c>
      <c r="AN13" s="1779" t="n">
        <v>18</v>
      </c>
      <c r="AO13" s="1779" t="n">
        <v>18</v>
      </c>
      <c r="AP13" s="1779" t="n">
        <v>18</v>
      </c>
      <c r="AQ13" s="1779" t="n">
        <v>18</v>
      </c>
      <c r="AR13" s="1779" t="n">
        <v>18</v>
      </c>
      <c r="AS13" s="1779" t="n">
        <v>18</v>
      </c>
      <c r="AT13" s="1779" t="n">
        <v>20</v>
      </c>
      <c r="AU13" s="1779" t="n">
        <v>20</v>
      </c>
      <c r="AV13" s="1779" t="n">
        <v>20</v>
      </c>
      <c r="AW13" s="1779" t="n">
        <v>20</v>
      </c>
      <c r="AX13" s="1779" t="n">
        <v>20</v>
      </c>
      <c r="AY13" s="1779" t="n">
        <v>20</v>
      </c>
      <c r="AZ13" s="1779" t="n">
        <v>20</v>
      </c>
      <c r="BA13" s="1779" t="n">
        <v>20</v>
      </c>
      <c r="BB13" s="1779" t="n">
        <v>20</v>
      </c>
      <c r="BC13" s="1779" t="n">
        <v>22</v>
      </c>
      <c r="BD13" s="1779" t="n">
        <v>22</v>
      </c>
      <c r="BE13" s="1779" t="n">
        <v>22</v>
      </c>
      <c r="BF13" s="1779" t="n">
        <v>22</v>
      </c>
      <c r="BG13" s="1779" t="n">
        <v>22</v>
      </c>
      <c r="BH13" s="1779" t="n">
        <v>22</v>
      </c>
      <c r="BI13" s="1779" t="n">
        <v>22</v>
      </c>
      <c r="BJ13" s="1779" t="n">
        <v>22</v>
      </c>
      <c r="BK13" s="1779" t="n">
        <v>22</v>
      </c>
      <c r="BL13" s="1779" t="n">
        <v>24</v>
      </c>
      <c r="BM13" s="1779" t="n">
        <v>24</v>
      </c>
      <c r="BN13" s="1779" t="n">
        <v>24</v>
      </c>
      <c r="BO13" s="1779" t="n">
        <v>24</v>
      </c>
      <c r="BP13" s="1779" t="n">
        <v>24</v>
      </c>
      <c r="BQ13" s="1779" t="n">
        <v>24</v>
      </c>
      <c r="BR13" s="1779" t="n">
        <v>24</v>
      </c>
      <c r="BS13" s="1779" t="n">
        <v>24</v>
      </c>
      <c r="BT13" s="1779" t="n">
        <v>24</v>
      </c>
      <c r="BU13" s="1779" t="n">
        <v>25</v>
      </c>
      <c r="BV13" s="1779" t="n">
        <v>25</v>
      </c>
      <c r="BW13" s="1779" t="n">
        <v>25</v>
      </c>
      <c r="BX13" s="1779" t="n">
        <v>25</v>
      </c>
      <c r="BY13" s="1779" t="n">
        <v>25</v>
      </c>
      <c r="BZ13" s="1779" t="n">
        <v>25</v>
      </c>
      <c r="CA13" s="1779" t="n">
        <v>25</v>
      </c>
      <c r="CB13" s="1779" t="n">
        <v>25</v>
      </c>
      <c r="CC13" s="1779" t="n">
        <v>25</v>
      </c>
      <c r="CD13" s="1779" t="n">
        <v>28</v>
      </c>
      <c r="CE13" s="1779" t="n">
        <v>28</v>
      </c>
      <c r="CF13" s="1779" t="n">
        <v>28</v>
      </c>
      <c r="CG13" s="1779" t="n">
        <v>28</v>
      </c>
      <c r="CH13" s="1779" t="n">
        <v>28</v>
      </c>
      <c r="CI13" s="1779" t="n">
        <v>28</v>
      </c>
      <c r="CJ13" s="1779" t="n">
        <v>28</v>
      </c>
      <c r="CK13" s="1779" t="n">
        <v>28</v>
      </c>
      <c r="CL13" s="1781" t="n">
        <v>28</v>
      </c>
      <c r="CM13" s="1779" t="n">
        <v>30</v>
      </c>
      <c r="CN13" s="1779" t="n">
        <v>30</v>
      </c>
      <c r="CO13" s="1779" t="n">
        <v>30</v>
      </c>
      <c r="CP13" s="1779" t="n">
        <v>30</v>
      </c>
      <c r="CQ13" s="1779" t="n">
        <v>30</v>
      </c>
      <c r="CR13" s="1779" t="n">
        <v>30</v>
      </c>
      <c r="CS13" s="1779" t="n">
        <v>30</v>
      </c>
      <c r="CT13" s="1779" t="n">
        <v>30</v>
      </c>
      <c r="CU13" s="1779" t="n">
        <v>30</v>
      </c>
    </row>
    <row r="14" customFormat="false" ht="15" hidden="false" customHeight="false" outlineLevel="0" collapsed="false">
      <c r="A14" s="1782" t="n">
        <f aca="false">+A12*3.14159*A13^2/400</f>
        <v>0.7853975</v>
      </c>
      <c r="B14" s="1783" t="n">
        <f aca="false">+B12*3.14159*B13^2/400</f>
        <v>1.570795</v>
      </c>
      <c r="C14" s="1783" t="n">
        <f aca="false">+C12*3.14159*C13^2/400</f>
        <v>2.3561925</v>
      </c>
      <c r="D14" s="1783" t="n">
        <f aca="false">+D12*3.14159*D13^2/400</f>
        <v>3.14159</v>
      </c>
      <c r="E14" s="1783" t="n">
        <f aca="false">+E12*3.14159*E13^2/400</f>
        <v>3.9269875</v>
      </c>
      <c r="F14" s="1783" t="n">
        <f aca="false">+F12*3.14159*F13^2/400</f>
        <v>4.712385</v>
      </c>
      <c r="G14" s="1783" t="n">
        <f aca="false">+G12*3.14159*G13^2/400</f>
        <v>5.4977825</v>
      </c>
      <c r="H14" s="1783" t="n">
        <f aca="false">+H12*3.14159*H13^2/400</f>
        <v>6.28318</v>
      </c>
      <c r="I14" s="1783" t="n">
        <f aca="false">+I12*3.14159*I13^2/400</f>
        <v>7.0685775</v>
      </c>
      <c r="J14" s="1783" t="n">
        <f aca="false">+J12*3.14159*J13^2/400</f>
        <v>1.1309724</v>
      </c>
      <c r="K14" s="1783" t="n">
        <f aca="false">+K12*3.14159*K13^2/400</f>
        <v>2.2619448</v>
      </c>
      <c r="L14" s="1783" t="n">
        <f aca="false">+L12*3.14159*L13^2/400</f>
        <v>3.3929172</v>
      </c>
      <c r="M14" s="1783" t="n">
        <f aca="false">+M12*3.14159*M13^2/400</f>
        <v>4.5238896</v>
      </c>
      <c r="N14" s="1783" t="n">
        <f aca="false">+N12*3.14159*N13^2/400</f>
        <v>5.654862</v>
      </c>
      <c r="O14" s="1783" t="n">
        <f aca="false">+O12*3.14159*O13^2/400</f>
        <v>6.7858344</v>
      </c>
      <c r="P14" s="1783" t="n">
        <f aca="false">+P12*3.14159*P13^2/400</f>
        <v>7.9168068</v>
      </c>
      <c r="Q14" s="1783" t="n">
        <f aca="false">+Q12*3.14159*Q13^2/400</f>
        <v>9.0477792</v>
      </c>
      <c r="R14" s="1783" t="n">
        <f aca="false">+R12*3.14159*R13^2/400</f>
        <v>10.1787516</v>
      </c>
      <c r="S14" s="1783" t="n">
        <f aca="false">+S12*3.14159*S13^2/400</f>
        <v>1.5393791</v>
      </c>
      <c r="T14" s="1783" t="n">
        <f aca="false">+T12*3.14159*T13^2/400</f>
        <v>3.0787582</v>
      </c>
      <c r="U14" s="1783" t="n">
        <f aca="false">+U12*3.14159*U13^2/400</f>
        <v>4.6181373</v>
      </c>
      <c r="V14" s="1783" t="n">
        <f aca="false">+V12*3.14159*V13^2/400</f>
        <v>6.1575164</v>
      </c>
      <c r="W14" s="1783" t="n">
        <f aca="false">+W12*3.14159*W13^2/400</f>
        <v>7.6968955</v>
      </c>
      <c r="X14" s="1783" t="n">
        <f aca="false">+X12*3.14159*X13^2/400</f>
        <v>9.2362746</v>
      </c>
      <c r="Y14" s="1783" t="n">
        <f aca="false">+Y12*3.14159*Y13^2/400</f>
        <v>10.7756537</v>
      </c>
      <c r="Z14" s="1783" t="n">
        <f aca="false">+Z12*3.14159*Z13^2/400</f>
        <v>12.3150328</v>
      </c>
      <c r="AA14" s="1783" t="n">
        <f aca="false">+AA12*3.14159*AA13^2/400</f>
        <v>13.8544119</v>
      </c>
      <c r="AB14" s="1783" t="n">
        <f aca="false">+AB12*3.14159*AB13^2/400</f>
        <v>2.0106176</v>
      </c>
      <c r="AC14" s="1783" t="n">
        <f aca="false">+AC12*3.14159*AC13^2/400</f>
        <v>4.0212352</v>
      </c>
      <c r="AD14" s="1783" t="n">
        <f aca="false">+AD12*3.14159*AD13^2/400</f>
        <v>6.0318528</v>
      </c>
      <c r="AE14" s="1783" t="n">
        <f aca="false">+AE12*3.14159*AE13^2/400</f>
        <v>8.0424704</v>
      </c>
      <c r="AF14" s="1783" t="n">
        <f aca="false">+AF12*3.14159*AF13^2/400</f>
        <v>10.053088</v>
      </c>
      <c r="AG14" s="1783" t="n">
        <f aca="false">+AG12*3.14159*AG13^2/400</f>
        <v>12.0637056</v>
      </c>
      <c r="AH14" s="1783" t="n">
        <f aca="false">+AH12*3.14159*AH13^2/400</f>
        <v>14.0743232</v>
      </c>
      <c r="AI14" s="1783" t="n">
        <f aca="false">+AI12*3.14159*AI13^2/400</f>
        <v>16.0849408</v>
      </c>
      <c r="AJ14" s="1783" t="n">
        <f aca="false">+AJ12*3.14159*AJ13^2/400</f>
        <v>18.0955584</v>
      </c>
      <c r="AK14" s="1783" t="n">
        <f aca="false">+AK12*3.14159*AK13^2/400</f>
        <v>2.5446879</v>
      </c>
      <c r="AL14" s="1783" t="n">
        <f aca="false">+AL12*3.14159*AL13^2/400</f>
        <v>5.0893758</v>
      </c>
      <c r="AM14" s="1783" t="n">
        <f aca="false">+AM12*3.14159*AM13^2/400</f>
        <v>7.6340637</v>
      </c>
      <c r="AN14" s="1783" t="n">
        <f aca="false">+AN12*3.14159*AN13^2/400</f>
        <v>10.1787516</v>
      </c>
      <c r="AO14" s="1783" t="n">
        <f aca="false">+AO12*3.14159*AO13^2/400</f>
        <v>12.7234395</v>
      </c>
      <c r="AP14" s="1783" t="n">
        <f aca="false">+AP12*3.14159*AP13^2/400</f>
        <v>15.2681274</v>
      </c>
      <c r="AQ14" s="1783" t="n">
        <f aca="false">+AQ12*3.14159*AQ13^2/400</f>
        <v>17.8128153</v>
      </c>
      <c r="AR14" s="1783" t="n">
        <f aca="false">+AR12*3.14159*AR13^2/400</f>
        <v>20.3575032</v>
      </c>
      <c r="AS14" s="1783" t="n">
        <f aca="false">+AS12*3.14159*AS13^2/400</f>
        <v>22.9021911</v>
      </c>
      <c r="AT14" s="1783" t="n">
        <f aca="false">+AT12*3.14159*AT13^2/400</f>
        <v>3.14159</v>
      </c>
      <c r="AU14" s="1783" t="n">
        <f aca="false">+AU12*3.14159*AU13^2/400</f>
        <v>6.28318</v>
      </c>
      <c r="AV14" s="1783" t="n">
        <f aca="false">+AV12*3.14159*AV13^2/400</f>
        <v>9.42477</v>
      </c>
      <c r="AW14" s="1783" t="n">
        <f aca="false">+AW12*3.14159*AW13^2/400</f>
        <v>12.56636</v>
      </c>
      <c r="AX14" s="1783" t="n">
        <f aca="false">+AX12*3.14159*AX13^2/400</f>
        <v>15.70795</v>
      </c>
      <c r="AY14" s="1783" t="n">
        <f aca="false">+AY12*3.14159*AY13^2/400</f>
        <v>18.84954</v>
      </c>
      <c r="AZ14" s="1783" t="n">
        <f aca="false">+AZ12*3.14159*AZ13^2/400</f>
        <v>21.99113</v>
      </c>
      <c r="BA14" s="1783" t="n">
        <f aca="false">+BA12*3.14159*BA13^2/400</f>
        <v>25.13272</v>
      </c>
      <c r="BB14" s="1783" t="n">
        <f aca="false">+BB12*3.14159*BB13^2/400</f>
        <v>28.27431</v>
      </c>
      <c r="BC14" s="1783" t="n">
        <f aca="false">+BC12*3.14159*BC13^2/400</f>
        <v>3.8013239</v>
      </c>
      <c r="BD14" s="1783" t="n">
        <f aca="false">+BD12*3.14159*BD13^2/400</f>
        <v>7.6026478</v>
      </c>
      <c r="BE14" s="1783" t="n">
        <f aca="false">+BE12*3.14159*BE13^2/400</f>
        <v>11.4039717</v>
      </c>
      <c r="BF14" s="1783" t="n">
        <f aca="false">+BF12*3.14159*BF13^2/400</f>
        <v>15.2052956</v>
      </c>
      <c r="BG14" s="1783" t="n">
        <f aca="false">+BG12*3.14159*BG13^2/400</f>
        <v>19.0066195</v>
      </c>
      <c r="BH14" s="1783" t="n">
        <f aca="false">+BH12*3.14159*BH13^2/400</f>
        <v>22.8079434</v>
      </c>
      <c r="BI14" s="1783" t="n">
        <f aca="false">+BI12*3.14159*BI13^2/400</f>
        <v>26.6092673</v>
      </c>
      <c r="BJ14" s="1783" t="n">
        <f aca="false">+BJ12*3.14159*BJ13^2/400</f>
        <v>30.4105912</v>
      </c>
      <c r="BK14" s="1783" t="n">
        <f aca="false">+BK12*3.14159*BK13^2/400</f>
        <v>34.2119151</v>
      </c>
      <c r="BL14" s="1783" t="n">
        <f aca="false">+BL12*3.14159*BL13^2/400</f>
        <v>4.5238896</v>
      </c>
      <c r="BM14" s="1783" t="n">
        <f aca="false">+BM12*3.14159*BM13^2/400</f>
        <v>9.0477792</v>
      </c>
      <c r="BN14" s="1783" t="n">
        <f aca="false">+BN12*3.14159*BN13^2/400</f>
        <v>13.5716688</v>
      </c>
      <c r="BO14" s="1783" t="n">
        <f aca="false">+BO12*3.14159*BO13^2/400</f>
        <v>18.0955584</v>
      </c>
      <c r="BP14" s="1783" t="n">
        <f aca="false">+BP12*3.14159*BP13^2/400</f>
        <v>22.619448</v>
      </c>
      <c r="BQ14" s="1783" t="n">
        <f aca="false">+BQ12*3.14159*BQ13^2/400</f>
        <v>27.1433376</v>
      </c>
      <c r="BR14" s="1783" t="n">
        <f aca="false">+BR12*3.14159*BR13^2/400</f>
        <v>31.6672272</v>
      </c>
      <c r="BS14" s="1783" t="n">
        <f aca="false">+BS12*3.14159*BS13^2/400</f>
        <v>36.1911168</v>
      </c>
      <c r="BT14" s="1783" t="n">
        <f aca="false">+BT12*3.14159*BT13^2/400</f>
        <v>40.7150064</v>
      </c>
      <c r="BU14" s="1783" t="n">
        <f aca="false">+BU12*3.14159*BU13^2/400</f>
        <v>4.908734375</v>
      </c>
      <c r="BV14" s="1783" t="n">
        <f aca="false">+BV12*3.14159*BV13^2/400</f>
        <v>9.81746875</v>
      </c>
      <c r="BW14" s="1783" t="n">
        <f aca="false">+BW12*3.14159*BW13^2/400</f>
        <v>14.726203125</v>
      </c>
      <c r="BX14" s="1783" t="n">
        <f aca="false">+BX12*3.14159*BX13^2/400</f>
        <v>19.6349375</v>
      </c>
      <c r="BY14" s="1783" t="n">
        <f aca="false">+BY12*3.14159*BY13^2/400</f>
        <v>24.543671875</v>
      </c>
      <c r="BZ14" s="1783" t="n">
        <f aca="false">+BZ12*3.14159*BZ13^2/400</f>
        <v>29.45240625</v>
      </c>
      <c r="CA14" s="1783" t="n">
        <f aca="false">+CA12*3.14159*CA13^2/400</f>
        <v>34.361140625</v>
      </c>
      <c r="CB14" s="1783" t="n">
        <f aca="false">+CB12*3.14159*CB13^2/400</f>
        <v>39.269875</v>
      </c>
      <c r="CC14" s="1783" t="n">
        <f aca="false">+CC12*3.14159*CC13^2/400</f>
        <v>44.178609375</v>
      </c>
      <c r="CD14" s="1783" t="n">
        <f aca="false">+CD12*3.14159*CD13^2/400</f>
        <v>6.1575164</v>
      </c>
      <c r="CE14" s="1783" t="n">
        <f aca="false">+CE12*3.14159*CE13^2/400</f>
        <v>12.3150328</v>
      </c>
      <c r="CF14" s="1783" t="n">
        <f aca="false">+CF12*3.14159*CF13^2/400</f>
        <v>18.4725492</v>
      </c>
      <c r="CG14" s="1783" t="n">
        <f aca="false">+CG12*3.14159*CG13^2/400</f>
        <v>24.6300656</v>
      </c>
      <c r="CH14" s="1783" t="n">
        <f aca="false">+CH12*3.14159*CH13^2/400</f>
        <v>30.787582</v>
      </c>
      <c r="CI14" s="1783" t="n">
        <f aca="false">+CI12*3.14159*CI13^2/400</f>
        <v>36.9450984</v>
      </c>
      <c r="CJ14" s="1783" t="n">
        <f aca="false">+CJ12*3.14159*CJ13^2/400</f>
        <v>43.1026148</v>
      </c>
      <c r="CK14" s="1783" t="n">
        <f aca="false">+CK12*3.14159*CK13^2/400</f>
        <v>49.2601312</v>
      </c>
      <c r="CL14" s="1784" t="n">
        <f aca="false">+CL12*3.14159*CL13^2/400</f>
        <v>55.4176476</v>
      </c>
      <c r="CM14" s="1783" t="n">
        <f aca="false">+CM12*3.14159*CM13^2/400</f>
        <v>7.0685775</v>
      </c>
      <c r="CN14" s="1783" t="n">
        <f aca="false">+CN12*3.14159*CN13^2/400</f>
        <v>14.137155</v>
      </c>
      <c r="CO14" s="1783" t="n">
        <f aca="false">+CO12*3.14159*CO13^2/400</f>
        <v>21.2057325</v>
      </c>
      <c r="CP14" s="1783" t="n">
        <f aca="false">+CP12*3.14159*CP13^2/400</f>
        <v>28.27431</v>
      </c>
      <c r="CQ14" s="1783" t="n">
        <f aca="false">+CQ12*3.14159*CQ13^2/400</f>
        <v>35.3428875</v>
      </c>
      <c r="CR14" s="1783" t="n">
        <f aca="false">+CR12*3.14159*CR13^2/400</f>
        <v>42.411465</v>
      </c>
      <c r="CS14" s="1783" t="n">
        <f aca="false">+CS12*3.14159*CS13^2/400</f>
        <v>49.4800425</v>
      </c>
      <c r="CT14" s="1783" t="n">
        <f aca="false">+CT12*3.14159*CT13^2/400</f>
        <v>56.54862</v>
      </c>
      <c r="CU14" s="1784" t="n">
        <f aca="false">+CU12*3.14159*CU13^2/400</f>
        <v>63.61719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P1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102" activeCellId="0" sqref="M102"/>
    </sheetView>
  </sheetViews>
  <sheetFormatPr defaultColWidth="9.1328125" defaultRowHeight="14.25" zeroHeight="false" outlineLevelRow="0" outlineLevelCol="0"/>
  <cols>
    <col collapsed="false" customWidth="true" hidden="false" outlineLevel="0" max="1" min="1" style="1136" width="2.85"/>
    <col collapsed="false" customWidth="true" hidden="false" outlineLevel="0" max="3" min="2" style="1136" width="7.85"/>
    <col collapsed="false" customWidth="true" hidden="false" outlineLevel="0" max="13" min="4" style="1136" width="7.99"/>
    <col collapsed="false" customWidth="false" hidden="false" outlineLevel="0" max="257" min="14" style="1136" width="9.13"/>
  </cols>
  <sheetData>
    <row r="2" customFormat="false" ht="14.25" hidden="false" customHeight="false" outlineLevel="0" collapsed="false">
      <c r="A2" s="1785" t="s">
        <v>1168</v>
      </c>
      <c r="B2" s="1785"/>
      <c r="C2" s="1785"/>
      <c r="D2" s="1785"/>
      <c r="E2" s="1785"/>
      <c r="F2" s="1785"/>
      <c r="G2" s="1785"/>
      <c r="H2" s="1785"/>
      <c r="I2" s="1785"/>
      <c r="J2" s="1785"/>
      <c r="K2" s="1785"/>
      <c r="L2" s="1785"/>
      <c r="M2" s="1785"/>
    </row>
    <row r="3" s="1139" customFormat="true" ht="16.5" hidden="false" customHeight="false" outlineLevel="0" collapsed="false">
      <c r="A3" s="1772" t="s">
        <v>1169</v>
      </c>
    </row>
    <row r="4" customFormat="false" ht="14.25" hidden="false" customHeight="true" outlineLevel="0" collapsed="false">
      <c r="B4" s="1786" t="s">
        <v>1170</v>
      </c>
      <c r="C4" s="1786"/>
      <c r="D4" s="1787" t="s">
        <v>1171</v>
      </c>
      <c r="E4" s="1787"/>
      <c r="F4" s="1787"/>
      <c r="G4" s="1787"/>
      <c r="H4" s="1787"/>
      <c r="I4" s="1787"/>
      <c r="J4" s="1787"/>
      <c r="K4" s="1787"/>
      <c r="L4" s="1787"/>
      <c r="M4" s="1787"/>
    </row>
    <row r="5" customFormat="false" ht="15" hidden="false" customHeight="false" outlineLevel="0" collapsed="false">
      <c r="B5" s="1786"/>
      <c r="C5" s="1786"/>
      <c r="D5" s="1788" t="n">
        <v>75</v>
      </c>
      <c r="E5" s="1788" t="n">
        <v>100</v>
      </c>
      <c r="F5" s="1788" t="n">
        <v>150</v>
      </c>
      <c r="G5" s="1788" t="n">
        <v>200</v>
      </c>
      <c r="H5" s="1788" t="n">
        <v>250</v>
      </c>
      <c r="I5" s="1788" t="n">
        <v>300</v>
      </c>
      <c r="J5" s="1788" t="n">
        <v>350</v>
      </c>
      <c r="K5" s="1788" t="n">
        <v>400</v>
      </c>
      <c r="L5" s="1788" t="n">
        <v>500</v>
      </c>
      <c r="M5" s="1789" t="n">
        <v>600</v>
      </c>
    </row>
    <row r="6" customFormat="false" ht="14.25" hidden="false" customHeight="false" outlineLevel="0" collapsed="false">
      <c r="B6" s="1790" t="s">
        <v>1172</v>
      </c>
      <c r="C6" s="1790"/>
      <c r="D6" s="1791" t="n">
        <v>35</v>
      </c>
      <c r="E6" s="1791" t="n">
        <v>45</v>
      </c>
      <c r="F6" s="1791" t="n">
        <v>65</v>
      </c>
      <c r="G6" s="1791" t="n">
        <v>90</v>
      </c>
      <c r="H6" s="1791" t="n">
        <v>110</v>
      </c>
      <c r="I6" s="1791" t="n">
        <v>130</v>
      </c>
      <c r="J6" s="1791" t="n">
        <v>155</v>
      </c>
      <c r="K6" s="1791" t="n">
        <v>170</v>
      </c>
      <c r="L6" s="1791" t="n">
        <v>215</v>
      </c>
      <c r="M6" s="1792" t="n">
        <v>250</v>
      </c>
      <c r="N6" s="1575"/>
    </row>
    <row r="7" customFormat="false" ht="14.25" hidden="false" customHeight="false" outlineLevel="0" collapsed="false">
      <c r="B7" s="1793" t="s">
        <v>1173</v>
      </c>
      <c r="C7" s="1793"/>
      <c r="D7" s="1626" t="n">
        <v>3.8</v>
      </c>
      <c r="E7" s="1626" t="n">
        <v>4.8</v>
      </c>
      <c r="F7" s="1626" t="n">
        <v>6</v>
      </c>
      <c r="G7" s="1626" t="n">
        <v>7.5</v>
      </c>
      <c r="H7" s="1626" t="n">
        <v>8.4</v>
      </c>
      <c r="I7" s="1626" t="n">
        <v>10</v>
      </c>
      <c r="J7" s="1626" t="n">
        <v>11</v>
      </c>
      <c r="K7" s="1626" t="n">
        <v>12</v>
      </c>
      <c r="L7" s="1626" t="n">
        <v>13.4</v>
      </c>
      <c r="M7" s="1794" t="n">
        <v>14.5</v>
      </c>
      <c r="N7" s="1575"/>
    </row>
    <row r="8" customFormat="false" ht="15" hidden="false" customHeight="false" outlineLevel="0" collapsed="false">
      <c r="B8" s="1795" t="s">
        <v>1174</v>
      </c>
      <c r="C8" s="1795"/>
      <c r="D8" s="1796"/>
      <c r="E8" s="1796"/>
      <c r="F8" s="1796" t="n">
        <v>210000</v>
      </c>
      <c r="G8" s="1796" t="n">
        <v>240000</v>
      </c>
      <c r="H8" s="1796" t="n">
        <v>265000</v>
      </c>
      <c r="I8" s="1796" t="n">
        <v>290000</v>
      </c>
      <c r="J8" s="1796" t="n">
        <v>310000</v>
      </c>
      <c r="K8" s="1796" t="n">
        <v>330000</v>
      </c>
      <c r="L8" s="1796" t="n">
        <v>360000</v>
      </c>
      <c r="M8" s="1797" t="n">
        <v>380000</v>
      </c>
      <c r="N8" s="1798"/>
    </row>
    <row r="10" s="1139" customFormat="true" ht="16.5" hidden="false" customHeight="false" outlineLevel="0" collapsed="false">
      <c r="A10" s="1772" t="s">
        <v>1175</v>
      </c>
    </row>
    <row r="11" customFormat="false" ht="14.25" hidden="false" customHeight="true" outlineLevel="0" collapsed="false">
      <c r="B11" s="1786" t="s">
        <v>1170</v>
      </c>
      <c r="C11" s="1786"/>
      <c r="D11" s="1787" t="s">
        <v>1176</v>
      </c>
      <c r="E11" s="1787"/>
      <c r="F11" s="1787"/>
      <c r="G11" s="1787"/>
      <c r="H11" s="1787"/>
      <c r="I11" s="1787"/>
      <c r="J11" s="1787"/>
      <c r="K11" s="1787"/>
      <c r="L11" s="1787"/>
      <c r="M11" s="1787"/>
      <c r="N11" s="1787"/>
      <c r="O11" s="1787"/>
    </row>
    <row r="12" customFormat="false" ht="15" hidden="false" customHeight="false" outlineLevel="0" collapsed="false">
      <c r="B12" s="1786"/>
      <c r="C12" s="1786"/>
      <c r="D12" s="1788" t="s">
        <v>1177</v>
      </c>
      <c r="E12" s="1788" t="s">
        <v>1178</v>
      </c>
      <c r="F12" s="1788" t="s">
        <v>1179</v>
      </c>
      <c r="G12" s="1788" t="s">
        <v>1180</v>
      </c>
      <c r="H12" s="1788" t="s">
        <v>1181</v>
      </c>
      <c r="I12" s="1788" t="s">
        <v>1182</v>
      </c>
      <c r="J12" s="1788" t="s">
        <v>1183</v>
      </c>
      <c r="K12" s="1788" t="s">
        <v>1184</v>
      </c>
      <c r="L12" s="1788" t="s">
        <v>1185</v>
      </c>
      <c r="M12" s="1788" t="s">
        <v>1186</v>
      </c>
      <c r="N12" s="1788" t="s">
        <v>1187</v>
      </c>
      <c r="O12" s="1789" t="s">
        <v>1188</v>
      </c>
    </row>
    <row r="13" customFormat="false" ht="14.25" hidden="false" customHeight="false" outlineLevel="0" collapsed="false">
      <c r="B13" s="1790" t="s">
        <v>1172</v>
      </c>
      <c r="C13" s="1790"/>
      <c r="D13" s="1791" t="n">
        <v>2100</v>
      </c>
      <c r="E13" s="1791" t="n">
        <v>2700</v>
      </c>
      <c r="F13" s="1791" t="n">
        <v>3600</v>
      </c>
      <c r="G13" s="1791" t="n">
        <v>5000</v>
      </c>
      <c r="H13" s="1791" t="n">
        <v>6400</v>
      </c>
      <c r="I13" s="1791" t="n">
        <v>2700</v>
      </c>
      <c r="J13" s="1791" t="n">
        <v>2700</v>
      </c>
      <c r="K13" s="1791" t="n">
        <v>3700</v>
      </c>
      <c r="L13" s="1791" t="n">
        <v>2000</v>
      </c>
      <c r="M13" s="1791" t="n">
        <v>2600</v>
      </c>
      <c r="N13" s="1791" t="n">
        <v>3400</v>
      </c>
      <c r="O13" s="1792" t="n">
        <v>5000</v>
      </c>
      <c r="P13" s="1575"/>
    </row>
    <row r="14" customFormat="false" ht="14.25" hidden="false" customHeight="false" outlineLevel="0" collapsed="false">
      <c r="B14" s="1793" t="s">
        <v>1173</v>
      </c>
      <c r="C14" s="1793"/>
      <c r="D14" s="1626" t="n">
        <v>2100</v>
      </c>
      <c r="E14" s="1626" t="n">
        <v>2700</v>
      </c>
      <c r="F14" s="1626" t="n">
        <v>3600</v>
      </c>
      <c r="G14" s="1626" t="n">
        <v>3600</v>
      </c>
      <c r="H14" s="1626" t="n">
        <v>3600</v>
      </c>
      <c r="I14" s="1626" t="n">
        <v>2700</v>
      </c>
      <c r="J14" s="1626" t="n">
        <v>2700</v>
      </c>
      <c r="K14" s="1626" t="n">
        <v>3700</v>
      </c>
      <c r="L14" s="1626" t="n">
        <v>2000</v>
      </c>
      <c r="M14" s="1626" t="n">
        <v>2600</v>
      </c>
      <c r="N14" s="1626" t="n">
        <v>3400</v>
      </c>
      <c r="O14" s="1794" t="n">
        <v>3600</v>
      </c>
      <c r="P14" s="1575"/>
    </row>
    <row r="15" customFormat="false" ht="15" hidden="false" customHeight="false" outlineLevel="0" collapsed="false">
      <c r="B15" s="1795" t="s">
        <v>1174</v>
      </c>
      <c r="C15" s="1795"/>
      <c r="D15" s="1796" t="n">
        <v>2100000</v>
      </c>
      <c r="E15" s="1796" t="n">
        <v>2100000</v>
      </c>
      <c r="F15" s="1796" t="n">
        <v>2100000</v>
      </c>
      <c r="G15" s="1796" t="n">
        <v>2000000</v>
      </c>
      <c r="H15" s="1796" t="n">
        <v>1900000</v>
      </c>
      <c r="I15" s="1796" t="n">
        <v>2100000</v>
      </c>
      <c r="J15" s="1796" t="n">
        <v>2100000</v>
      </c>
      <c r="K15" s="1796" t="n">
        <v>2100000</v>
      </c>
      <c r="L15" s="1796" t="n">
        <v>2100000</v>
      </c>
      <c r="M15" s="1796" t="n">
        <v>2100000</v>
      </c>
      <c r="N15" s="1796" t="n">
        <v>2000000</v>
      </c>
      <c r="O15" s="1797" t="n">
        <v>2000000</v>
      </c>
      <c r="P15" s="1798"/>
    </row>
    <row r="16" customFormat="false" ht="14.25" hidden="false" customHeight="false" outlineLevel="0" collapsed="false">
      <c r="B16" s="1628"/>
      <c r="C16" s="1628"/>
      <c r="D16" s="1799"/>
      <c r="E16" s="1799"/>
      <c r="F16" s="1799"/>
      <c r="G16" s="1799"/>
      <c r="H16" s="1799"/>
      <c r="I16" s="1799"/>
      <c r="J16" s="1799"/>
      <c r="K16" s="1799"/>
      <c r="L16" s="1799"/>
      <c r="M16" s="1798"/>
    </row>
    <row r="17" s="1139" customFormat="true" ht="16.5" hidden="false" customHeight="false" outlineLevel="0" collapsed="false">
      <c r="A17" s="1772" t="s">
        <v>1189</v>
      </c>
    </row>
    <row r="18" s="1139" customFormat="true" ht="14.25" hidden="false" customHeight="true" outlineLevel="0" collapsed="false">
      <c r="B18" s="1800" t="s">
        <v>1190</v>
      </c>
      <c r="C18" s="1800"/>
      <c r="D18" s="1801" t="s">
        <v>1191</v>
      </c>
      <c r="E18" s="1801"/>
      <c r="F18" s="1801"/>
      <c r="G18" s="1801"/>
      <c r="H18" s="1801"/>
      <c r="I18" s="1801"/>
      <c r="J18" s="1801"/>
      <c r="K18" s="1801"/>
      <c r="L18" s="1801"/>
      <c r="M18" s="1801"/>
    </row>
    <row r="19" s="1139" customFormat="true" ht="16.5" hidden="false" customHeight="false" outlineLevel="0" collapsed="false">
      <c r="B19" s="1800"/>
      <c r="C19" s="1800"/>
      <c r="D19" s="1802" t="n">
        <v>75</v>
      </c>
      <c r="E19" s="1802" t="n">
        <v>100</v>
      </c>
      <c r="F19" s="1802" t="n">
        <v>150</v>
      </c>
      <c r="G19" s="1802" t="n">
        <v>200</v>
      </c>
      <c r="H19" s="1802" t="n">
        <v>250</v>
      </c>
      <c r="I19" s="1802" t="n">
        <v>300</v>
      </c>
      <c r="J19" s="1802" t="n">
        <v>350</v>
      </c>
      <c r="K19" s="1802" t="n">
        <v>400</v>
      </c>
      <c r="L19" s="1802" t="n">
        <v>500</v>
      </c>
      <c r="M19" s="1803" t="n">
        <v>600</v>
      </c>
    </row>
    <row r="20" customFormat="false" ht="14.25" hidden="false" customHeight="false" outlineLevel="0" collapsed="false">
      <c r="B20" s="1790" t="n">
        <v>3000</v>
      </c>
      <c r="C20" s="1790"/>
      <c r="D20" s="1791"/>
      <c r="E20" s="1791"/>
      <c r="F20" s="1791"/>
      <c r="G20" s="1804" t="n">
        <v>0.62</v>
      </c>
      <c r="H20" s="1804" t="n">
        <v>0.58</v>
      </c>
      <c r="I20" s="1804" t="n">
        <v>0.58</v>
      </c>
      <c r="J20" s="1804" t="n">
        <v>0.55</v>
      </c>
      <c r="K20" s="1804" t="n">
        <v>0.55</v>
      </c>
      <c r="L20" s="1804" t="n">
        <v>0.52</v>
      </c>
      <c r="M20" s="1805" t="n">
        <v>0.48</v>
      </c>
      <c r="N20" s="1575"/>
    </row>
    <row r="21" customFormat="false" ht="14.25" hidden="false" customHeight="false" outlineLevel="0" collapsed="false">
      <c r="B21" s="1793" t="n">
        <v>4000</v>
      </c>
      <c r="C21" s="1793"/>
      <c r="D21" s="1626"/>
      <c r="E21" s="1626"/>
      <c r="F21" s="1626"/>
      <c r="G21" s="1625" t="n">
        <v>0.58</v>
      </c>
      <c r="H21" s="1625" t="n">
        <v>0.55</v>
      </c>
      <c r="I21" s="1625" t="n">
        <v>0.55</v>
      </c>
      <c r="J21" s="1625" t="n">
        <v>0.55</v>
      </c>
      <c r="K21" s="1625" t="n">
        <v>0.55</v>
      </c>
      <c r="L21" s="1625" t="n">
        <v>0.5</v>
      </c>
      <c r="M21" s="1627" t="n">
        <v>0.45</v>
      </c>
      <c r="N21" s="1575"/>
    </row>
    <row r="22" customFormat="false" ht="14.25" hidden="false" customHeight="false" outlineLevel="0" collapsed="false">
      <c r="B22" s="1793" t="n">
        <v>5000</v>
      </c>
      <c r="C22" s="1793"/>
      <c r="D22" s="1778"/>
      <c r="E22" s="1778"/>
      <c r="F22" s="1778"/>
      <c r="G22" s="1625" t="n">
        <v>0.55</v>
      </c>
      <c r="H22" s="1625" t="n">
        <v>0.55</v>
      </c>
      <c r="I22" s="1625" t="n">
        <v>0.55</v>
      </c>
      <c r="J22" s="1625" t="n">
        <v>0.52</v>
      </c>
      <c r="K22" s="1625" t="n">
        <v>0.52</v>
      </c>
      <c r="L22" s="1625" t="n">
        <v>0.45</v>
      </c>
      <c r="M22" s="1627" t="n">
        <v>0.42</v>
      </c>
      <c r="N22" s="1798"/>
    </row>
    <row r="23" customFormat="false" ht="15" hidden="false" customHeight="false" outlineLevel="0" collapsed="false">
      <c r="B23" s="1795" t="n">
        <v>6000</v>
      </c>
      <c r="C23" s="1795"/>
      <c r="D23" s="1796"/>
      <c r="E23" s="1796"/>
      <c r="F23" s="1796"/>
      <c r="G23" s="1611" t="n">
        <v>0.5</v>
      </c>
      <c r="H23" s="1611" t="n">
        <v>0.48</v>
      </c>
      <c r="I23" s="1611" t="n">
        <v>0.48</v>
      </c>
      <c r="J23" s="1611" t="n">
        <v>0.45</v>
      </c>
      <c r="K23" s="1611" t="n">
        <v>0.45</v>
      </c>
      <c r="L23" s="1611" t="n">
        <v>0.42</v>
      </c>
      <c r="M23" s="1613" t="n">
        <v>0.4</v>
      </c>
      <c r="N23" s="1798"/>
    </row>
    <row r="24" customFormat="false" ht="28.5" hidden="false" customHeight="true" outlineLevel="0" collapsed="false">
      <c r="B24" s="1806" t="s">
        <v>1192</v>
      </c>
      <c r="C24" s="1806"/>
      <c r="D24" s="1806"/>
      <c r="E24" s="1806"/>
      <c r="F24" s="1806"/>
      <c r="G24" s="1806"/>
      <c r="H24" s="1806"/>
      <c r="I24" s="1806"/>
      <c r="J24" s="1806"/>
      <c r="K24" s="1806"/>
      <c r="L24" s="1806"/>
      <c r="M24" s="1806"/>
    </row>
    <row r="25" customFormat="false" ht="15" hidden="false" customHeight="true" outlineLevel="0" collapsed="false">
      <c r="B25" s="1807" t="s">
        <v>1193</v>
      </c>
      <c r="C25" s="1807"/>
      <c r="D25" s="1807"/>
      <c r="E25" s="1807"/>
      <c r="F25" s="1807"/>
      <c r="G25" s="1807"/>
      <c r="H25" s="1807"/>
      <c r="I25" s="1807"/>
      <c r="J25" s="1807"/>
      <c r="K25" s="1807"/>
      <c r="L25" s="1807"/>
      <c r="M25" s="1807"/>
    </row>
    <row r="27" s="1139" customFormat="true" ht="16.5" hidden="false" customHeight="false" outlineLevel="0" collapsed="false">
      <c r="A27" s="1772" t="s">
        <v>1194</v>
      </c>
    </row>
    <row r="28" customFormat="false" ht="15" hidden="false" customHeight="false" outlineLevel="0" collapsed="false">
      <c r="B28" s="1808" t="s">
        <v>1195</v>
      </c>
      <c r="C28" s="1808"/>
      <c r="D28" s="1808"/>
      <c r="E28" s="1808"/>
      <c r="F28" s="1808"/>
      <c r="G28" s="1808"/>
      <c r="H28" s="1808"/>
      <c r="I28" s="1808"/>
      <c r="J28" s="1808"/>
      <c r="K28" s="1809" t="s">
        <v>1196</v>
      </c>
      <c r="L28" s="1809"/>
      <c r="M28" s="1809"/>
    </row>
    <row r="29" customFormat="false" ht="14.25" hidden="false" customHeight="false" outlineLevel="0" collapsed="false">
      <c r="B29" s="1679" t="s">
        <v>1197</v>
      </c>
      <c r="C29" s="1810"/>
      <c r="D29" s="1810"/>
      <c r="E29" s="1810"/>
      <c r="F29" s="1810"/>
      <c r="G29" s="1810"/>
      <c r="H29" s="1810"/>
      <c r="I29" s="1810"/>
      <c r="J29" s="1810"/>
      <c r="K29" s="1811" t="n">
        <v>1.05</v>
      </c>
      <c r="L29" s="1811"/>
      <c r="M29" s="1811"/>
    </row>
    <row r="30" customFormat="false" ht="14.25" hidden="false" customHeight="false" outlineLevel="0" collapsed="false">
      <c r="B30" s="1679" t="s">
        <v>1198</v>
      </c>
      <c r="C30" s="1810"/>
      <c r="D30" s="1810"/>
      <c r="E30" s="1810"/>
      <c r="F30" s="1810"/>
      <c r="G30" s="1810"/>
      <c r="H30" s="1810"/>
      <c r="I30" s="1810"/>
      <c r="J30" s="1810"/>
      <c r="K30" s="1811" t="n">
        <v>1.2</v>
      </c>
      <c r="L30" s="1811"/>
      <c r="M30" s="1811"/>
    </row>
    <row r="31" customFormat="false" ht="14.25" hidden="false" customHeight="false" outlineLevel="0" collapsed="false">
      <c r="B31" s="1679" t="s">
        <v>1199</v>
      </c>
      <c r="C31" s="1810"/>
      <c r="D31" s="1810"/>
      <c r="E31" s="1810"/>
      <c r="F31" s="1810"/>
      <c r="G31" s="1810"/>
      <c r="H31" s="1810"/>
      <c r="I31" s="1810"/>
      <c r="J31" s="1810"/>
      <c r="K31" s="1811"/>
      <c r="L31" s="1811"/>
      <c r="M31" s="1811"/>
    </row>
    <row r="32" customFormat="false" ht="14.25" hidden="false" customHeight="false" outlineLevel="0" collapsed="false">
      <c r="B32" s="1679"/>
      <c r="C32" s="1810" t="s">
        <v>1200</v>
      </c>
      <c r="D32" s="1810"/>
      <c r="E32" s="1810"/>
      <c r="F32" s="1810"/>
      <c r="G32" s="1810"/>
      <c r="H32" s="1810"/>
      <c r="I32" s="1810"/>
      <c r="J32" s="1810"/>
      <c r="K32" s="1811" t="n">
        <v>1</v>
      </c>
      <c r="L32" s="1811"/>
      <c r="M32" s="1811"/>
    </row>
    <row r="33" customFormat="false" ht="14.25" hidden="false" customHeight="false" outlineLevel="0" collapsed="false">
      <c r="B33" s="1679"/>
      <c r="C33" s="1810" t="s">
        <v>1201</v>
      </c>
      <c r="D33" s="1810"/>
      <c r="E33" s="1810"/>
      <c r="F33" s="1810"/>
      <c r="G33" s="1810"/>
      <c r="H33" s="1810"/>
      <c r="I33" s="1810"/>
      <c r="J33" s="1810"/>
      <c r="K33" s="1811" t="n">
        <v>1.1</v>
      </c>
      <c r="L33" s="1811"/>
      <c r="M33" s="1811"/>
    </row>
    <row r="34" customFormat="false" ht="14.25" hidden="false" customHeight="false" outlineLevel="0" collapsed="false">
      <c r="B34" s="1679" t="s">
        <v>1202</v>
      </c>
      <c r="C34" s="1810"/>
      <c r="D34" s="1810"/>
      <c r="E34" s="1810"/>
      <c r="F34" s="1810"/>
      <c r="G34" s="1810"/>
      <c r="H34" s="1810"/>
      <c r="I34" s="1810"/>
      <c r="J34" s="1810"/>
      <c r="K34" s="1811" t="n">
        <v>1.2</v>
      </c>
      <c r="L34" s="1811"/>
      <c r="M34" s="1811"/>
    </row>
    <row r="35" customFormat="false" ht="15" hidden="false" customHeight="false" outlineLevel="0" collapsed="false">
      <c r="B35" s="1693" t="s">
        <v>1203</v>
      </c>
      <c r="C35" s="1607"/>
      <c r="D35" s="1607"/>
      <c r="E35" s="1607"/>
      <c r="F35" s="1607"/>
      <c r="G35" s="1607"/>
      <c r="H35" s="1607"/>
      <c r="I35" s="1607"/>
      <c r="J35" s="1607"/>
      <c r="K35" s="1812" t="n">
        <v>1.3</v>
      </c>
      <c r="L35" s="1812"/>
      <c r="M35" s="1812"/>
    </row>
    <row r="37" s="1139" customFormat="true" ht="16.5" hidden="false" customHeight="false" outlineLevel="0" collapsed="false">
      <c r="A37" s="1772" t="s">
        <v>1204</v>
      </c>
    </row>
    <row r="38" customFormat="false" ht="14.25" hidden="false" customHeight="false" outlineLevel="0" collapsed="false">
      <c r="B38" s="1813" t="s">
        <v>1205</v>
      </c>
      <c r="C38" s="1813"/>
      <c r="D38" s="1813"/>
      <c r="E38" s="1813"/>
      <c r="F38" s="1814" t="s">
        <v>419</v>
      </c>
      <c r="G38" s="1814" t="s">
        <v>582</v>
      </c>
      <c r="H38" s="1814" t="s">
        <v>1206</v>
      </c>
      <c r="I38" s="1814" t="s">
        <v>1207</v>
      </c>
      <c r="J38" s="1814" t="s">
        <v>1208</v>
      </c>
      <c r="K38" s="1814" t="s">
        <v>1209</v>
      </c>
      <c r="L38" s="1814" t="s">
        <v>1210</v>
      </c>
      <c r="M38" s="1815" t="s">
        <v>1211</v>
      </c>
    </row>
    <row r="39" customFormat="false" ht="15" hidden="false" customHeight="false" outlineLevel="0" collapsed="false">
      <c r="B39" s="1795" t="s">
        <v>1212</v>
      </c>
      <c r="C39" s="1795"/>
      <c r="D39" s="1795"/>
      <c r="E39" s="1795"/>
      <c r="F39" s="1816" t="n">
        <v>65</v>
      </c>
      <c r="G39" s="1816" t="n">
        <v>95</v>
      </c>
      <c r="H39" s="1816" t="n">
        <v>125</v>
      </c>
      <c r="I39" s="1816" t="n">
        <v>155</v>
      </c>
      <c r="J39" s="1816" t="n">
        <v>185</v>
      </c>
      <c r="K39" s="1816" t="n">
        <f aca="false">+F39-10</f>
        <v>55</v>
      </c>
      <c r="L39" s="1816" t="n">
        <f aca="false">+G39-12</f>
        <v>83</v>
      </c>
      <c r="M39" s="1817" t="n">
        <f aca="false">+H39-15</f>
        <v>110</v>
      </c>
    </row>
    <row r="40" customFormat="false" ht="14.25" hidden="false" customHeight="false" outlineLevel="0" collapsed="false">
      <c r="B40" s="1628"/>
      <c r="C40" s="1628"/>
      <c r="D40" s="1628"/>
      <c r="E40" s="1628"/>
      <c r="F40" s="1628"/>
      <c r="G40" s="1628"/>
      <c r="H40" s="1628"/>
      <c r="I40" s="1628"/>
      <c r="J40" s="1628"/>
      <c r="K40" s="1628"/>
      <c r="L40" s="1628"/>
      <c r="M40" s="1628"/>
    </row>
    <row r="41" customFormat="false" ht="14.25" hidden="false" customHeight="false" outlineLevel="0" collapsed="false">
      <c r="B41" s="674" t="s">
        <v>1213</v>
      </c>
    </row>
    <row r="42" customFormat="false" ht="14.25" hidden="false" customHeight="false" outlineLevel="0" collapsed="false">
      <c r="B42" s="674" t="s">
        <v>1214</v>
      </c>
    </row>
    <row r="43" customFormat="false" ht="14.25" hidden="false" customHeight="false" outlineLevel="0" collapsed="false">
      <c r="B43" s="674" t="s">
        <v>1215</v>
      </c>
    </row>
    <row r="44" s="1139" customFormat="true" ht="16.5" hidden="false" customHeight="false" outlineLevel="0" collapsed="false">
      <c r="A44" s="1772" t="s">
        <v>1216</v>
      </c>
      <c r="H44" s="1772" t="s">
        <v>1217</v>
      </c>
    </row>
    <row r="45" customFormat="false" ht="14.25" hidden="false" customHeight="false" outlineLevel="0" collapsed="false">
      <c r="B45" s="1818"/>
      <c r="C45" s="1819"/>
      <c r="D45" s="1820" t="s">
        <v>1218</v>
      </c>
      <c r="E45" s="1821" t="s">
        <v>64</v>
      </c>
      <c r="F45" s="1821" t="s">
        <v>68</v>
      </c>
      <c r="G45" s="1822" t="s">
        <v>411</v>
      </c>
      <c r="H45" s="1818"/>
      <c r="I45" s="1819"/>
      <c r="J45" s="1820" t="s">
        <v>1218</v>
      </c>
      <c r="K45" s="1821" t="s">
        <v>64</v>
      </c>
      <c r="L45" s="1821" t="s">
        <v>68</v>
      </c>
      <c r="M45" s="1822" t="s">
        <v>411</v>
      </c>
    </row>
    <row r="46" customFormat="false" ht="15" hidden="false" customHeight="false" outlineLevel="0" collapsed="false">
      <c r="B46" s="1823" t="s">
        <v>1219</v>
      </c>
      <c r="C46" s="1824"/>
      <c r="D46" s="1825"/>
      <c r="E46" s="1821"/>
      <c r="F46" s="1821"/>
      <c r="G46" s="1822"/>
      <c r="H46" s="1823" t="s">
        <v>1219</v>
      </c>
      <c r="I46" s="1824"/>
      <c r="J46" s="1825"/>
      <c r="K46" s="1821"/>
      <c r="L46" s="1821"/>
      <c r="M46" s="1822"/>
    </row>
    <row r="47" customFormat="false" ht="14.25" hidden="false" customHeight="false" outlineLevel="0" collapsed="false">
      <c r="B47" s="1826"/>
      <c r="C47" s="1827" t="n">
        <v>3</v>
      </c>
      <c r="D47" s="1828"/>
      <c r="E47" s="1829" t="n">
        <v>1</v>
      </c>
      <c r="F47" s="1829" t="n">
        <v>0.8</v>
      </c>
      <c r="G47" s="1830" t="n">
        <v>0.47</v>
      </c>
      <c r="H47" s="1826"/>
      <c r="I47" s="1827"/>
      <c r="J47" s="1828"/>
      <c r="K47" s="1829"/>
      <c r="L47" s="1829"/>
      <c r="M47" s="1830"/>
    </row>
    <row r="48" customFormat="false" ht="14.25" hidden="false" customHeight="false" outlineLevel="0" collapsed="false">
      <c r="B48" s="1831"/>
      <c r="C48" s="1832" t="n">
        <v>5</v>
      </c>
      <c r="D48" s="1833"/>
      <c r="E48" s="1834" t="n">
        <v>1.07</v>
      </c>
      <c r="F48" s="1834" t="n">
        <v>0.88</v>
      </c>
      <c r="G48" s="1835" t="n">
        <v>0.54</v>
      </c>
      <c r="H48" s="1831"/>
      <c r="I48" s="1836" t="n">
        <v>5</v>
      </c>
      <c r="J48" s="1833"/>
      <c r="K48" s="1837" t="n">
        <v>0.318</v>
      </c>
      <c r="L48" s="1837" t="n">
        <v>0.517</v>
      </c>
      <c r="M48" s="1838" t="n">
        <v>0.754</v>
      </c>
    </row>
    <row r="49" customFormat="false" ht="14.25" hidden="false" customHeight="false" outlineLevel="0" collapsed="false">
      <c r="B49" s="1831"/>
      <c r="C49" s="1832" t="n">
        <v>10</v>
      </c>
      <c r="D49" s="1833"/>
      <c r="E49" s="1834" t="n">
        <v>1.18</v>
      </c>
      <c r="F49" s="1834" t="n">
        <v>1</v>
      </c>
      <c r="G49" s="1835" t="n">
        <v>0.66</v>
      </c>
      <c r="H49" s="1831"/>
      <c r="I49" s="1832" t="n">
        <v>10</v>
      </c>
      <c r="J49" s="1833"/>
      <c r="K49" s="1837" t="n">
        <v>0.303</v>
      </c>
      <c r="L49" s="1837" t="n">
        <v>0.486</v>
      </c>
      <c r="M49" s="1838" t="n">
        <v>0.684</v>
      </c>
    </row>
    <row r="50" customFormat="false" ht="14.25" hidden="false" customHeight="false" outlineLevel="0" collapsed="false">
      <c r="B50" s="1831"/>
      <c r="C50" s="1832" t="n">
        <v>15</v>
      </c>
      <c r="D50" s="1833"/>
      <c r="E50" s="1834" t="n">
        <v>1.24</v>
      </c>
      <c r="F50" s="1834" t="n">
        <v>1.08</v>
      </c>
      <c r="G50" s="1835" t="n">
        <v>0.74</v>
      </c>
      <c r="H50" s="1831"/>
      <c r="I50" s="1832" t="n">
        <v>20</v>
      </c>
      <c r="J50" s="1833"/>
      <c r="K50" s="1837" t="n">
        <v>0.289</v>
      </c>
      <c r="L50" s="1837" t="n">
        <v>0.457</v>
      </c>
      <c r="M50" s="1838" t="n">
        <v>0.621</v>
      </c>
    </row>
    <row r="51" customFormat="false" ht="14.25" hidden="false" customHeight="false" outlineLevel="0" collapsed="false">
      <c r="B51" s="1831"/>
      <c r="C51" s="1832" t="n">
        <v>20</v>
      </c>
      <c r="D51" s="1833"/>
      <c r="E51" s="1834" t="n">
        <v>1.29</v>
      </c>
      <c r="F51" s="1834" t="n">
        <v>1.13</v>
      </c>
      <c r="G51" s="1835" t="n">
        <v>0.8</v>
      </c>
      <c r="H51" s="1831"/>
      <c r="I51" s="1832" t="n">
        <v>40</v>
      </c>
      <c r="J51" s="1833"/>
      <c r="K51" s="1837" t="n">
        <v>0.275</v>
      </c>
      <c r="L51" s="1837" t="n">
        <v>0.429</v>
      </c>
      <c r="M51" s="1838" t="n">
        <v>0.563</v>
      </c>
    </row>
    <row r="52" customFormat="false" ht="14.25" hidden="false" customHeight="false" outlineLevel="0" collapsed="false">
      <c r="B52" s="1831"/>
      <c r="C52" s="1832" t="n">
        <v>30</v>
      </c>
      <c r="D52" s="1833"/>
      <c r="E52" s="1834" t="n">
        <v>1.37</v>
      </c>
      <c r="F52" s="1834" t="n">
        <v>1.22</v>
      </c>
      <c r="G52" s="1835" t="n">
        <v>0.89</v>
      </c>
      <c r="H52" s="1831"/>
      <c r="I52" s="1832" t="n">
        <v>60</v>
      </c>
      <c r="J52" s="1833"/>
      <c r="K52" s="1837" t="n">
        <v>0.267</v>
      </c>
      <c r="L52" s="1837" t="n">
        <v>0.414</v>
      </c>
      <c r="M52" s="1838" t="n">
        <v>0.532</v>
      </c>
    </row>
    <row r="53" customFormat="false" ht="14.25" hidden="false" customHeight="false" outlineLevel="0" collapsed="false">
      <c r="B53" s="1831"/>
      <c r="C53" s="1832" t="n">
        <v>40</v>
      </c>
      <c r="D53" s="1833"/>
      <c r="E53" s="1834" t="n">
        <v>1.43</v>
      </c>
      <c r="F53" s="1834" t="n">
        <v>1.28</v>
      </c>
      <c r="G53" s="1835" t="n">
        <v>0.97</v>
      </c>
      <c r="H53" s="1831"/>
      <c r="I53" s="1832" t="n">
        <v>80</v>
      </c>
      <c r="J53" s="1833"/>
      <c r="K53" s="1837" t="n">
        <v>0.262</v>
      </c>
      <c r="L53" s="1837" t="n">
        <v>0.403</v>
      </c>
      <c r="M53" s="1838" t="n">
        <v>0.511</v>
      </c>
    </row>
    <row r="54" customFormat="false" ht="14.25" hidden="false" customHeight="false" outlineLevel="0" collapsed="false">
      <c r="B54" s="1831"/>
      <c r="C54" s="1832" t="n">
        <v>50</v>
      </c>
      <c r="D54" s="1833"/>
      <c r="E54" s="1834" t="n">
        <v>1.47</v>
      </c>
      <c r="F54" s="1834" t="n">
        <v>1.34</v>
      </c>
      <c r="G54" s="1835" t="n">
        <v>1.03</v>
      </c>
      <c r="H54" s="1831"/>
      <c r="I54" s="1832" t="n">
        <v>100</v>
      </c>
      <c r="J54" s="1833"/>
      <c r="K54" s="1837" t="n">
        <v>0.258</v>
      </c>
      <c r="L54" s="1837" t="n">
        <v>0.395</v>
      </c>
      <c r="M54" s="1838" t="n">
        <v>0.496</v>
      </c>
    </row>
    <row r="55" customFormat="false" ht="14.25" hidden="false" customHeight="false" outlineLevel="0" collapsed="false">
      <c r="B55" s="1831"/>
      <c r="C55" s="1832" t="n">
        <v>60</v>
      </c>
      <c r="D55" s="1833"/>
      <c r="E55" s="1834" t="n">
        <v>1.51</v>
      </c>
      <c r="F55" s="1834" t="n">
        <v>1.38</v>
      </c>
      <c r="G55" s="1835" t="n">
        <v>1.08</v>
      </c>
      <c r="H55" s="1831"/>
      <c r="I55" s="1832" t="n">
        <v>150</v>
      </c>
      <c r="J55" s="1833"/>
      <c r="K55" s="1837" t="n">
        <v>0.251</v>
      </c>
      <c r="L55" s="1837" t="n">
        <v>0.381</v>
      </c>
      <c r="M55" s="1838" t="n">
        <v>0.468</v>
      </c>
    </row>
    <row r="56" customFormat="false" ht="14.25" hidden="false" customHeight="false" outlineLevel="0" collapsed="false">
      <c r="B56" s="1831"/>
      <c r="C56" s="1832" t="n">
        <v>80</v>
      </c>
      <c r="D56" s="1833"/>
      <c r="E56" s="1834" t="n">
        <v>1.57</v>
      </c>
      <c r="F56" s="1834" t="n">
        <v>1.45</v>
      </c>
      <c r="G56" s="1835" t="n">
        <v>1.18</v>
      </c>
      <c r="H56" s="1831"/>
      <c r="I56" s="1832" t="n">
        <v>200</v>
      </c>
      <c r="J56" s="1833"/>
      <c r="K56" s="1837" t="n">
        <v>0.246</v>
      </c>
      <c r="L56" s="1837" t="n">
        <v>0.371</v>
      </c>
      <c r="M56" s="1838" t="n">
        <v>0.45</v>
      </c>
    </row>
    <row r="57" customFormat="false" ht="14.25" hidden="false" customHeight="false" outlineLevel="0" collapsed="false">
      <c r="B57" s="1831"/>
      <c r="C57" s="1832" t="n">
        <v>100</v>
      </c>
      <c r="D57" s="1833"/>
      <c r="E57" s="1834" t="n">
        <v>1.62</v>
      </c>
      <c r="F57" s="1834" t="n">
        <v>1.51</v>
      </c>
      <c r="G57" s="1835" t="n">
        <v>1.25</v>
      </c>
      <c r="H57" s="1831"/>
      <c r="I57" s="1832" t="n">
        <v>250</v>
      </c>
      <c r="J57" s="1833"/>
      <c r="K57" s="1837" t="n">
        <v>0.242</v>
      </c>
      <c r="L57" s="1837" t="n">
        <v>0.364</v>
      </c>
      <c r="M57" s="1838" t="n">
        <v>0.436</v>
      </c>
    </row>
    <row r="58" customFormat="false" ht="14.25" hidden="false" customHeight="false" outlineLevel="0" collapsed="false">
      <c r="B58" s="1831"/>
      <c r="C58" s="1832" t="n">
        <v>150</v>
      </c>
      <c r="D58" s="1833"/>
      <c r="E58" s="1834" t="n">
        <v>1.72</v>
      </c>
      <c r="F58" s="1834" t="n">
        <v>1.63</v>
      </c>
      <c r="G58" s="1835" t="n">
        <v>1.4</v>
      </c>
      <c r="H58" s="1831"/>
      <c r="I58" s="1832" t="n">
        <v>300</v>
      </c>
      <c r="J58" s="1833"/>
      <c r="K58" s="1837" t="n">
        <v>0.239</v>
      </c>
      <c r="L58" s="1837" t="n">
        <v>0.358</v>
      </c>
      <c r="M58" s="1838" t="n">
        <v>0.425</v>
      </c>
    </row>
    <row r="59" customFormat="false" ht="14.25" hidden="false" customHeight="false" outlineLevel="0" collapsed="false">
      <c r="B59" s="1831"/>
      <c r="C59" s="1832" t="n">
        <v>200</v>
      </c>
      <c r="D59" s="1833"/>
      <c r="E59" s="1834" t="n">
        <v>1.79</v>
      </c>
      <c r="F59" s="1834" t="n">
        <v>1.71</v>
      </c>
      <c r="G59" s="1835" t="n">
        <v>1.52</v>
      </c>
      <c r="H59" s="1831"/>
      <c r="I59" s="1832" t="n">
        <v>350</v>
      </c>
      <c r="J59" s="1833"/>
      <c r="K59" s="1837" t="n">
        <v>0.236</v>
      </c>
      <c r="L59" s="1837" t="n">
        <v>0.353</v>
      </c>
      <c r="M59" s="1838" t="n">
        <v>0.416</v>
      </c>
    </row>
    <row r="60" customFormat="false" ht="14.25" hidden="false" customHeight="false" outlineLevel="0" collapsed="false">
      <c r="B60" s="1831"/>
      <c r="C60" s="1832" t="n">
        <v>250</v>
      </c>
      <c r="D60" s="1833"/>
      <c r="E60" s="1834" t="n">
        <v>1.84</v>
      </c>
      <c r="F60" s="1834" t="n">
        <v>1.78</v>
      </c>
      <c r="G60" s="1835" t="n">
        <v>1.62</v>
      </c>
      <c r="H60" s="1836" t="s">
        <v>1220</v>
      </c>
      <c r="I60" s="1836" t="n">
        <v>480</v>
      </c>
      <c r="J60" s="1833"/>
      <c r="K60" s="1837" t="n">
        <v>0.231</v>
      </c>
      <c r="L60" s="1837" t="n">
        <v>0.343</v>
      </c>
      <c r="M60" s="1838" t="n">
        <v>0.398</v>
      </c>
    </row>
    <row r="61" customFormat="false" ht="14.25" hidden="false" customHeight="false" outlineLevel="0" collapsed="false">
      <c r="B61" s="1831"/>
      <c r="C61" s="1832" t="n">
        <v>300</v>
      </c>
      <c r="D61" s="1833"/>
      <c r="E61" s="1834" t="n">
        <v>1.84</v>
      </c>
      <c r="F61" s="1834" t="n">
        <v>1.84</v>
      </c>
      <c r="G61" s="1835" t="n">
        <v>1.7</v>
      </c>
      <c r="H61" s="1831"/>
      <c r="I61" s="1832"/>
      <c r="J61" s="1833"/>
      <c r="K61" s="1834"/>
      <c r="L61" s="1834"/>
      <c r="M61" s="1835"/>
    </row>
    <row r="62" customFormat="false" ht="14.25" hidden="false" customHeight="false" outlineLevel="0" collapsed="false">
      <c r="B62" s="1831"/>
      <c r="C62" s="1832" t="n">
        <v>350</v>
      </c>
      <c r="D62" s="1833"/>
      <c r="E62" s="1834" t="n">
        <v>1.84</v>
      </c>
      <c r="F62" s="1834" t="n">
        <v>1.84</v>
      </c>
      <c r="G62" s="1835" t="n">
        <v>1.78</v>
      </c>
      <c r="H62" s="1831"/>
      <c r="I62" s="1832"/>
      <c r="J62" s="1833"/>
      <c r="K62" s="1834"/>
      <c r="L62" s="1834"/>
      <c r="M62" s="1835"/>
    </row>
    <row r="63" customFormat="false" ht="15" hidden="false" customHeight="false" outlineLevel="0" collapsed="false">
      <c r="B63" s="1839" t="s">
        <v>1220</v>
      </c>
      <c r="C63" s="1840" t="n">
        <v>400</v>
      </c>
      <c r="D63" s="1841"/>
      <c r="E63" s="1842" t="n">
        <v>1.84</v>
      </c>
      <c r="F63" s="1842" t="n">
        <v>1.84</v>
      </c>
      <c r="G63" s="1843" t="n">
        <v>1.84</v>
      </c>
      <c r="H63" s="1844"/>
      <c r="I63" s="1840"/>
      <c r="J63" s="1841"/>
      <c r="K63" s="1842"/>
      <c r="L63" s="1842"/>
      <c r="M63" s="1843"/>
    </row>
    <row r="65" customFormat="false" ht="16.5" hidden="false" customHeight="false" outlineLevel="0" collapsed="false">
      <c r="A65" s="1772" t="s">
        <v>1221</v>
      </c>
    </row>
    <row r="66" customFormat="false" ht="14.25" hidden="false" customHeight="false" outlineLevel="0" collapsed="false">
      <c r="B66" s="1845" t="s">
        <v>1222</v>
      </c>
      <c r="C66" s="1845"/>
      <c r="D66" s="1845"/>
      <c r="E66" s="1815" t="s">
        <v>1223</v>
      </c>
      <c r="F66" s="1815"/>
      <c r="G66" s="1815"/>
      <c r="H66" s="1815"/>
      <c r="I66" s="1148"/>
    </row>
    <row r="67" customFormat="false" ht="17.25" hidden="false" customHeight="true" outlineLevel="0" collapsed="false">
      <c r="B67" s="1845"/>
      <c r="C67" s="1845"/>
      <c r="D67" s="1845"/>
      <c r="E67" s="1846" t="s">
        <v>1224</v>
      </c>
      <c r="F67" s="1846"/>
      <c r="G67" s="1847" t="s">
        <v>1225</v>
      </c>
      <c r="H67" s="1847"/>
      <c r="I67" s="1848"/>
      <c r="J67" s="1848"/>
      <c r="K67" s="1848"/>
      <c r="L67" s="1848"/>
      <c r="M67" s="1848"/>
    </row>
    <row r="68" customFormat="false" ht="14.25" hidden="false" customHeight="false" outlineLevel="0" collapsed="false">
      <c r="B68" s="1831"/>
      <c r="C68" s="1849" t="s">
        <v>419</v>
      </c>
      <c r="D68" s="1833"/>
      <c r="E68" s="1850" t="n">
        <v>1.1</v>
      </c>
      <c r="F68" s="1850"/>
      <c r="G68" s="1851" t="n">
        <v>3.4</v>
      </c>
      <c r="H68" s="1851"/>
      <c r="I68" s="1848"/>
      <c r="J68" s="1848"/>
      <c r="K68" s="1848"/>
      <c r="L68" s="1848"/>
      <c r="M68" s="1848"/>
    </row>
    <row r="69" customFormat="false" ht="14.25" hidden="false" customHeight="false" outlineLevel="0" collapsed="false">
      <c r="B69" s="1831"/>
      <c r="C69" s="1849" t="s">
        <v>582</v>
      </c>
      <c r="D69" s="1833"/>
      <c r="E69" s="1850" t="n">
        <v>1.3</v>
      </c>
      <c r="F69" s="1850"/>
      <c r="G69" s="1851" t="n">
        <v>4.1</v>
      </c>
      <c r="H69" s="1851"/>
      <c r="I69" s="1848"/>
      <c r="J69" s="1848"/>
      <c r="K69" s="1848"/>
      <c r="L69" s="1848"/>
      <c r="M69" s="1848"/>
    </row>
    <row r="70" customFormat="false" ht="14.25" hidden="false" customHeight="false" outlineLevel="0" collapsed="false">
      <c r="B70" s="1831"/>
      <c r="C70" s="1849" t="s">
        <v>1206</v>
      </c>
      <c r="D70" s="1833"/>
      <c r="E70" s="1850" t="n">
        <v>1.6</v>
      </c>
      <c r="F70" s="1850"/>
      <c r="G70" s="1851" t="n">
        <v>5</v>
      </c>
      <c r="H70" s="1851"/>
      <c r="I70" s="1848"/>
      <c r="J70" s="1848"/>
      <c r="K70" s="1848"/>
      <c r="L70" s="1848"/>
      <c r="M70" s="1848"/>
    </row>
    <row r="71" customFormat="false" ht="14.25" hidden="false" customHeight="false" outlineLevel="0" collapsed="false">
      <c r="B71" s="1831"/>
      <c r="C71" s="1849" t="s">
        <v>1207</v>
      </c>
      <c r="D71" s="1833"/>
      <c r="E71" s="1850" t="n">
        <v>1.7</v>
      </c>
      <c r="F71" s="1850"/>
      <c r="G71" s="1851" t="n">
        <v>5.6</v>
      </c>
      <c r="H71" s="1851"/>
    </row>
    <row r="72" customFormat="false" ht="15" hidden="false" customHeight="false" outlineLevel="0" collapsed="false">
      <c r="B72" s="1844"/>
      <c r="C72" s="1852" t="s">
        <v>1208</v>
      </c>
      <c r="D72" s="1841"/>
      <c r="E72" s="1853" t="n">
        <v>1.9</v>
      </c>
      <c r="F72" s="1853"/>
      <c r="G72" s="1854" t="n">
        <v>5.9</v>
      </c>
      <c r="H72" s="1854"/>
    </row>
    <row r="74" customFormat="false" ht="14.25" hidden="false" customHeight="false" outlineLevel="0" collapsed="false">
      <c r="A74" s="674" t="s">
        <v>1226</v>
      </c>
    </row>
    <row r="75" customFormat="false" ht="14.25" hidden="false" customHeight="false" outlineLevel="0" collapsed="false">
      <c r="A75" s="674" t="s">
        <v>1227</v>
      </c>
    </row>
    <row r="77" customFormat="false" ht="16.5" hidden="false" customHeight="false" outlineLevel="0" collapsed="false">
      <c r="A77" s="1772" t="s">
        <v>1228</v>
      </c>
      <c r="B77" s="1139"/>
      <c r="C77" s="1139"/>
      <c r="D77" s="1139"/>
      <c r="E77" s="1139"/>
      <c r="F77" s="1139"/>
      <c r="G77" s="1139"/>
    </row>
    <row r="78" customFormat="false" ht="14.25" hidden="false" customHeight="false" outlineLevel="0" collapsed="false">
      <c r="B78" s="1818"/>
      <c r="C78" s="1819"/>
      <c r="D78" s="1820" t="s">
        <v>1218</v>
      </c>
      <c r="E78" s="1855" t="s">
        <v>1229</v>
      </c>
      <c r="F78" s="1855"/>
      <c r="G78" s="1855"/>
    </row>
    <row r="79" customFormat="false" ht="15" hidden="false" customHeight="false" outlineLevel="0" collapsed="false">
      <c r="B79" s="1823" t="s">
        <v>1219</v>
      </c>
      <c r="C79" s="1824"/>
      <c r="D79" s="1825"/>
      <c r="E79" s="1856" t="s">
        <v>64</v>
      </c>
      <c r="F79" s="1856" t="s">
        <v>68</v>
      </c>
      <c r="G79" s="1857" t="s">
        <v>411</v>
      </c>
    </row>
    <row r="80" customFormat="false" ht="14.25" hidden="false" customHeight="false" outlineLevel="0" collapsed="false">
      <c r="B80" s="1831"/>
      <c r="C80" s="1858" t="s">
        <v>1230</v>
      </c>
      <c r="D80" s="1833"/>
      <c r="E80" s="1837" t="n">
        <v>0.318</v>
      </c>
      <c r="F80" s="1837" t="n">
        <v>0.517</v>
      </c>
      <c r="G80" s="1838" t="n">
        <v>0.754</v>
      </c>
    </row>
    <row r="81" customFormat="false" ht="14.25" hidden="false" customHeight="false" outlineLevel="0" collapsed="false">
      <c r="B81" s="1831"/>
      <c r="C81" s="1832" t="n">
        <v>10</v>
      </c>
      <c r="D81" s="1833"/>
      <c r="E81" s="1837" t="n">
        <v>0.303</v>
      </c>
      <c r="F81" s="1837" t="n">
        <v>0.486</v>
      </c>
      <c r="G81" s="1838" t="n">
        <v>0.684</v>
      </c>
    </row>
    <row r="82" customFormat="false" ht="14.25" hidden="false" customHeight="false" outlineLevel="0" collapsed="false">
      <c r="B82" s="1831"/>
      <c r="C82" s="1832" t="n">
        <v>20</v>
      </c>
      <c r="D82" s="1833"/>
      <c r="E82" s="1837" t="n">
        <v>0.289</v>
      </c>
      <c r="F82" s="1837" t="n">
        <v>0.457</v>
      </c>
      <c r="G82" s="1838" t="n">
        <v>0.621</v>
      </c>
    </row>
    <row r="83" customFormat="false" ht="14.25" hidden="false" customHeight="false" outlineLevel="0" collapsed="false">
      <c r="B83" s="1831"/>
      <c r="C83" s="1832" t="n">
        <v>40</v>
      </c>
      <c r="D83" s="1833"/>
      <c r="E83" s="1837" t="n">
        <v>0.275</v>
      </c>
      <c r="F83" s="1837" t="n">
        <v>0.429</v>
      </c>
      <c r="G83" s="1838" t="n">
        <v>0.563</v>
      </c>
    </row>
    <row r="84" customFormat="false" ht="14.25" hidden="false" customHeight="false" outlineLevel="0" collapsed="false">
      <c r="B84" s="1831"/>
      <c r="C84" s="1832" t="n">
        <v>60</v>
      </c>
      <c r="D84" s="1833"/>
      <c r="E84" s="1837" t="n">
        <v>0.267</v>
      </c>
      <c r="F84" s="1837" t="n">
        <v>0.414</v>
      </c>
      <c r="G84" s="1838" t="n">
        <v>0.532</v>
      </c>
    </row>
    <row r="85" customFormat="false" ht="14.25" hidden="false" customHeight="false" outlineLevel="0" collapsed="false">
      <c r="B85" s="1831"/>
      <c r="C85" s="1832" t="n">
        <v>80</v>
      </c>
      <c r="D85" s="1833"/>
      <c r="E85" s="1837" t="n">
        <v>0.262</v>
      </c>
      <c r="F85" s="1837" t="n">
        <v>0.403</v>
      </c>
      <c r="G85" s="1838" t="n">
        <v>0.511</v>
      </c>
    </row>
    <row r="86" customFormat="false" ht="14.25" hidden="false" customHeight="false" outlineLevel="0" collapsed="false">
      <c r="B86" s="1831"/>
      <c r="C86" s="1832" t="n">
        <v>100</v>
      </c>
      <c r="D86" s="1833"/>
      <c r="E86" s="1837" t="n">
        <v>0.258</v>
      </c>
      <c r="F86" s="1837" t="n">
        <v>0.395</v>
      </c>
      <c r="G86" s="1838" t="n">
        <v>0.496</v>
      </c>
    </row>
    <row r="87" customFormat="false" ht="14.25" hidden="false" customHeight="false" outlineLevel="0" collapsed="false">
      <c r="B87" s="1831"/>
      <c r="C87" s="1832" t="n">
        <v>150</v>
      </c>
      <c r="D87" s="1833"/>
      <c r="E87" s="1837" t="n">
        <v>0.251</v>
      </c>
      <c r="F87" s="1837" t="n">
        <v>0.381</v>
      </c>
      <c r="G87" s="1838" t="n">
        <v>0.468</v>
      </c>
    </row>
    <row r="88" customFormat="false" ht="14.25" hidden="false" customHeight="false" outlineLevel="0" collapsed="false">
      <c r="B88" s="1831"/>
      <c r="C88" s="1832" t="n">
        <v>200</v>
      </c>
      <c r="D88" s="1833"/>
      <c r="E88" s="1837" t="n">
        <v>0.246</v>
      </c>
      <c r="F88" s="1837" t="n">
        <v>0.371</v>
      </c>
      <c r="G88" s="1838" t="n">
        <v>0.45</v>
      </c>
    </row>
    <row r="89" customFormat="false" ht="14.25" hidden="false" customHeight="false" outlineLevel="0" collapsed="false">
      <c r="B89" s="1831"/>
      <c r="C89" s="1832" t="n">
        <v>250</v>
      </c>
      <c r="D89" s="1833"/>
      <c r="E89" s="1837" t="n">
        <v>0.242</v>
      </c>
      <c r="F89" s="1837" t="n">
        <v>0.364</v>
      </c>
      <c r="G89" s="1838" t="n">
        <v>0.436</v>
      </c>
    </row>
    <row r="90" customFormat="false" ht="14.25" hidden="false" customHeight="false" outlineLevel="0" collapsed="false">
      <c r="B90" s="1831"/>
      <c r="C90" s="1832" t="n">
        <v>300</v>
      </c>
      <c r="D90" s="1833"/>
      <c r="E90" s="1837" t="n">
        <v>0.239</v>
      </c>
      <c r="F90" s="1837" t="n">
        <v>0.358</v>
      </c>
      <c r="G90" s="1838" t="n">
        <v>0.425</v>
      </c>
    </row>
    <row r="91" customFormat="false" ht="14.25" hidden="false" customHeight="false" outlineLevel="0" collapsed="false">
      <c r="B91" s="1831"/>
      <c r="C91" s="1832" t="n">
        <v>350</v>
      </c>
      <c r="D91" s="1833"/>
      <c r="E91" s="1837" t="n">
        <v>0.236</v>
      </c>
      <c r="F91" s="1837" t="n">
        <v>0.353</v>
      </c>
      <c r="G91" s="1838" t="n">
        <v>0.416</v>
      </c>
    </row>
    <row r="92" customFormat="false" ht="15" hidden="false" customHeight="false" outlineLevel="0" collapsed="false">
      <c r="B92" s="1844"/>
      <c r="C92" s="1859" t="s">
        <v>1231</v>
      </c>
      <c r="D92" s="1841"/>
      <c r="E92" s="1181" t="n">
        <v>0.231</v>
      </c>
      <c r="F92" s="1181" t="n">
        <v>0.343</v>
      </c>
      <c r="G92" s="1182" t="n">
        <v>0.398</v>
      </c>
    </row>
    <row r="93" customFormat="false" ht="16.5" hidden="false" customHeight="false" outlineLevel="0" collapsed="false">
      <c r="A93" s="1772" t="s">
        <v>1232</v>
      </c>
    </row>
    <row r="94" customFormat="false" ht="14.25" hidden="false" customHeight="false" outlineLevel="0" collapsed="false">
      <c r="B94" s="1860" t="s">
        <v>1233</v>
      </c>
      <c r="C94" s="1815" t="s">
        <v>1234</v>
      </c>
      <c r="D94" s="1815"/>
      <c r="E94" s="1815"/>
      <c r="F94" s="1815"/>
      <c r="G94" s="1815"/>
      <c r="H94" s="1815"/>
      <c r="I94" s="1815"/>
    </row>
    <row r="95" customFormat="false" ht="14.25" hidden="false" customHeight="false" outlineLevel="0" collapsed="false">
      <c r="B95" s="1860"/>
      <c r="C95" s="1861" t="n">
        <v>5</v>
      </c>
      <c r="D95" s="1861" t="n">
        <v>10</v>
      </c>
      <c r="E95" s="1861" t="n">
        <v>20</v>
      </c>
      <c r="F95" s="1861" t="n">
        <v>40</v>
      </c>
      <c r="G95" s="1861" t="n">
        <v>80</v>
      </c>
      <c r="H95" s="1861" t="n">
        <v>160</v>
      </c>
      <c r="I95" s="1862" t="n">
        <v>350</v>
      </c>
    </row>
    <row r="96" customFormat="false" ht="14.25" hidden="false" customHeight="false" outlineLevel="0" collapsed="false">
      <c r="B96" s="1863" t="n">
        <v>0.1</v>
      </c>
      <c r="C96" s="1779" t="n">
        <v>0.95</v>
      </c>
      <c r="D96" s="1779" t="n">
        <v>0.92</v>
      </c>
      <c r="E96" s="1779" t="n">
        <v>0.88</v>
      </c>
      <c r="F96" s="1779" t="n">
        <v>0.83</v>
      </c>
      <c r="G96" s="1779" t="n">
        <v>0.76</v>
      </c>
      <c r="H96" s="1779" t="n">
        <v>0.67</v>
      </c>
      <c r="I96" s="1781" t="n">
        <v>0.56</v>
      </c>
    </row>
    <row r="97" customFormat="false" ht="14.25" hidden="false" customHeight="false" outlineLevel="0" collapsed="false">
      <c r="B97" s="1863" t="n">
        <v>5</v>
      </c>
      <c r="C97" s="1779" t="n">
        <v>0.89</v>
      </c>
      <c r="D97" s="1779" t="n">
        <v>0.87</v>
      </c>
      <c r="E97" s="1779" t="n">
        <v>0.84</v>
      </c>
      <c r="F97" s="1779" t="n">
        <v>0.8</v>
      </c>
      <c r="G97" s="1779" t="n">
        <v>0.73</v>
      </c>
      <c r="H97" s="1779" t="n">
        <v>0.65</v>
      </c>
      <c r="I97" s="1781" t="n">
        <v>0.54</v>
      </c>
    </row>
    <row r="98" customFormat="false" ht="14.25" hidden="false" customHeight="false" outlineLevel="0" collapsed="false">
      <c r="B98" s="1863" t="n">
        <v>10</v>
      </c>
      <c r="C98" s="1779" t="n">
        <v>0.85</v>
      </c>
      <c r="D98" s="1779" t="n">
        <v>0.84</v>
      </c>
      <c r="E98" s="1779" t="n">
        <v>0.81</v>
      </c>
      <c r="F98" s="1779" t="n">
        <v>0.77</v>
      </c>
      <c r="G98" s="1779" t="n">
        <v>0.71</v>
      </c>
      <c r="H98" s="1779" t="n">
        <v>0.64</v>
      </c>
      <c r="I98" s="1781" t="n">
        <v>0.53</v>
      </c>
    </row>
    <row r="99" customFormat="false" ht="14.25" hidden="false" customHeight="false" outlineLevel="0" collapsed="false">
      <c r="B99" s="1863" t="n">
        <v>20</v>
      </c>
      <c r="C99" s="1779" t="n">
        <v>0.8</v>
      </c>
      <c r="D99" s="1779" t="n">
        <v>0.78</v>
      </c>
      <c r="E99" s="1779" t="n">
        <v>0.76</v>
      </c>
      <c r="F99" s="1779" t="n">
        <v>0.73</v>
      </c>
      <c r="G99" s="1779" t="n">
        <v>0.68</v>
      </c>
      <c r="H99" s="1779" t="n">
        <v>0.61</v>
      </c>
      <c r="I99" s="1781" t="n">
        <v>0.51</v>
      </c>
    </row>
    <row r="100" customFormat="false" ht="14.25" hidden="false" customHeight="false" outlineLevel="0" collapsed="false">
      <c r="B100" s="1863" t="n">
        <v>40</v>
      </c>
      <c r="C100" s="1779" t="n">
        <v>0.72</v>
      </c>
      <c r="D100" s="1779" t="n">
        <v>0.72</v>
      </c>
      <c r="E100" s="1779" t="n">
        <v>0.7</v>
      </c>
      <c r="F100" s="1779" t="n">
        <v>0.67</v>
      </c>
      <c r="G100" s="1779" t="n">
        <v>0.63</v>
      </c>
      <c r="H100" s="1779" t="n">
        <v>0.57</v>
      </c>
      <c r="I100" s="1781" t="n">
        <v>0.48</v>
      </c>
    </row>
    <row r="101" customFormat="false" ht="14.25" hidden="false" customHeight="false" outlineLevel="0" collapsed="false">
      <c r="B101" s="1863" t="n">
        <v>80</v>
      </c>
      <c r="C101" s="1779" t="n">
        <v>0.63</v>
      </c>
      <c r="D101" s="1779" t="n">
        <v>0.63</v>
      </c>
      <c r="E101" s="1779" t="n">
        <v>0.61</v>
      </c>
      <c r="F101" s="1779" t="n">
        <v>0.59</v>
      </c>
      <c r="G101" s="1779" t="n">
        <v>0.56</v>
      </c>
      <c r="H101" s="1779" t="n">
        <v>0.51</v>
      </c>
      <c r="I101" s="1781" t="n">
        <v>0.44</v>
      </c>
    </row>
    <row r="102" customFormat="false" ht="15" hidden="false" customHeight="false" outlineLevel="0" collapsed="false">
      <c r="B102" s="144" t="n">
        <v>160</v>
      </c>
      <c r="C102" s="1864" t="n">
        <v>0.53</v>
      </c>
      <c r="D102" s="1864" t="n">
        <v>0.53</v>
      </c>
      <c r="E102" s="1864" t="n">
        <v>0.52</v>
      </c>
      <c r="F102" s="1864" t="n">
        <v>0.5</v>
      </c>
      <c r="G102" s="1864" t="n">
        <v>0.47</v>
      </c>
      <c r="H102" s="1864" t="n">
        <v>0.44</v>
      </c>
      <c r="I102" s="1865" t="n">
        <v>0.38</v>
      </c>
    </row>
    <row r="103" customFormat="false" ht="16.5" hidden="false" customHeight="false" outlineLevel="0" collapsed="false">
      <c r="A103" s="1772" t="s">
        <v>1235</v>
      </c>
      <c r="J103" s="1174" t="s">
        <v>1236</v>
      </c>
    </row>
    <row r="104" customFormat="false" ht="14.25" hidden="false" customHeight="true" outlineLevel="0" collapsed="false">
      <c r="B104" s="1866" t="s">
        <v>1237</v>
      </c>
      <c r="C104" s="1866"/>
      <c r="D104" s="1866"/>
      <c r="E104" s="1867" t="s">
        <v>1238</v>
      </c>
      <c r="F104" s="1868" t="s">
        <v>649</v>
      </c>
      <c r="H104" s="1136" t="s">
        <v>428</v>
      </c>
      <c r="K104" s="1136" t="s">
        <v>1239</v>
      </c>
    </row>
    <row r="105" customFormat="false" ht="15" hidden="false" customHeight="false" outlineLevel="0" collapsed="false">
      <c r="B105" s="1866"/>
      <c r="C105" s="1866"/>
      <c r="D105" s="1866"/>
      <c r="E105" s="1867"/>
      <c r="F105" s="1868"/>
    </row>
    <row r="106" customFormat="false" ht="14.25" hidden="false" customHeight="false" outlineLevel="0" collapsed="false">
      <c r="B106" s="1869"/>
      <c r="C106" s="1870" t="s">
        <v>1240</v>
      </c>
      <c r="D106" s="1871"/>
      <c r="E106" s="1872" t="s">
        <v>243</v>
      </c>
      <c r="F106" s="1873" t="s">
        <v>119</v>
      </c>
    </row>
    <row r="107" customFormat="false" ht="14.25" hidden="false" customHeight="false" outlineLevel="0" collapsed="false">
      <c r="A107" s="1136" t="s">
        <v>629</v>
      </c>
      <c r="B107" s="1874"/>
      <c r="C107" s="1875" t="s">
        <v>1241</v>
      </c>
      <c r="D107" s="1876"/>
      <c r="E107" s="1877" t="s">
        <v>1242</v>
      </c>
      <c r="F107" s="1878" t="s">
        <v>119</v>
      </c>
      <c r="G107" s="1174" t="s">
        <v>1243</v>
      </c>
    </row>
    <row r="108" customFormat="false" ht="15" hidden="false" customHeight="false" outlineLevel="0" collapsed="false">
      <c r="B108" s="1879"/>
      <c r="C108" s="1880" t="s">
        <v>1244</v>
      </c>
      <c r="D108" s="1881"/>
      <c r="E108" s="1882" t="s">
        <v>243</v>
      </c>
      <c r="F108" s="1883" t="s">
        <v>120</v>
      </c>
      <c r="K108" s="1136" t="s">
        <v>120</v>
      </c>
    </row>
    <row r="109" customFormat="false" ht="14.25" hidden="false" customHeight="false" outlineLevel="0" collapsed="false">
      <c r="I109" s="1136" t="s">
        <v>243</v>
      </c>
      <c r="K109" s="1631" t="s">
        <v>1245</v>
      </c>
    </row>
    <row r="111" customFormat="false" ht="14.25" hidden="false" customHeight="false" outlineLevel="0" collapsed="false">
      <c r="G111" s="1136" t="s">
        <v>1246</v>
      </c>
    </row>
    <row r="113" customFormat="false" ht="14.25" hidden="false" customHeight="false" outlineLevel="0" collapsed="false">
      <c r="L113" s="1884"/>
    </row>
    <row r="114" customFormat="false" ht="14.25" hidden="false" customHeight="false" outlineLevel="0" collapsed="false">
      <c r="L114" s="1884"/>
    </row>
    <row r="115" customFormat="false" ht="14.25" hidden="false" customHeight="false" outlineLevel="0" collapsed="false">
      <c r="L115" s="1885"/>
    </row>
    <row r="116" customFormat="false" ht="14.25" hidden="false" customHeight="false" outlineLevel="0" collapsed="false">
      <c r="L116" s="1885"/>
    </row>
    <row r="117" customFormat="false" ht="14.25" hidden="false" customHeight="false" outlineLevel="0" collapsed="false">
      <c r="L117" s="1885"/>
    </row>
    <row r="118" customFormat="false" ht="14.25" hidden="false" customHeight="false" outlineLevel="0" collapsed="false">
      <c r="L118" s="1885"/>
    </row>
    <row r="119" customFormat="false" ht="14.25" hidden="false" customHeight="false" outlineLevel="0" collapsed="false">
      <c r="L119" s="1885"/>
    </row>
    <row r="120" customFormat="false" ht="14.25" hidden="false" customHeight="false" outlineLevel="0" collapsed="false">
      <c r="L120" s="1885"/>
    </row>
    <row r="121" customFormat="false" ht="14.25" hidden="false" customHeight="false" outlineLevel="0" collapsed="false">
      <c r="L121" s="1885"/>
    </row>
    <row r="122" customFormat="false" ht="14.25" hidden="false" customHeight="false" outlineLevel="0" collapsed="false">
      <c r="L122" s="1885"/>
    </row>
    <row r="123" customFormat="false" ht="14.25" hidden="false" customHeight="false" outlineLevel="0" collapsed="false">
      <c r="L123" s="1885"/>
    </row>
    <row r="124" customFormat="false" ht="14.25" hidden="false" customHeight="false" outlineLevel="0" collapsed="false">
      <c r="L124" s="1885"/>
    </row>
    <row r="125" customFormat="false" ht="14.25" hidden="false" customHeight="false" outlineLevel="0" collapsed="false">
      <c r="L125" s="1885"/>
    </row>
    <row r="126" customFormat="false" ht="14.25" hidden="false" customHeight="false" outlineLevel="0" collapsed="false">
      <c r="L126" s="1886"/>
    </row>
    <row r="127" customFormat="false" ht="14.25" hidden="false" customHeight="false" outlineLevel="0" collapsed="false">
      <c r="L127" s="1886"/>
    </row>
    <row r="128" customFormat="false" ht="14.25" hidden="false" customHeight="false" outlineLevel="0" collapsed="false">
      <c r="L128" s="1886"/>
    </row>
    <row r="129" customFormat="false" ht="14.25" hidden="false" customHeight="false" outlineLevel="0" collapsed="false">
      <c r="L129" s="1886"/>
    </row>
    <row r="130" customFormat="false" ht="14.25" hidden="false" customHeight="false" outlineLevel="0" collapsed="false">
      <c r="L130" s="1885"/>
    </row>
    <row r="131" customFormat="false" ht="14.25" hidden="false" customHeight="false" outlineLevel="0" collapsed="false">
      <c r="L131" s="1885"/>
    </row>
    <row r="132" customFormat="false" ht="14.25" hidden="false" customHeight="false" outlineLevel="0" collapsed="false">
      <c r="L132" s="1885"/>
    </row>
    <row r="133" customFormat="false" ht="14.25" hidden="false" customHeight="false" outlineLevel="0" collapsed="false">
      <c r="L133" s="1885"/>
    </row>
    <row r="134" customFormat="false" ht="14.25" hidden="false" customHeight="false" outlineLevel="0" collapsed="false">
      <c r="L134" s="1885"/>
    </row>
    <row r="135" customFormat="false" ht="14.25" hidden="false" customHeight="false" outlineLevel="0" collapsed="false">
      <c r="L135" s="1885"/>
    </row>
  </sheetData>
  <mergeCells count="56">
    <mergeCell ref="A2:M2"/>
    <mergeCell ref="B4:C5"/>
    <mergeCell ref="D4:M4"/>
    <mergeCell ref="B6:C6"/>
    <mergeCell ref="B7:C7"/>
    <mergeCell ref="B8:C8"/>
    <mergeCell ref="B11:C12"/>
    <mergeCell ref="D11:O11"/>
    <mergeCell ref="B13:C13"/>
    <mergeCell ref="B14:C14"/>
    <mergeCell ref="B15:C15"/>
    <mergeCell ref="B18:C19"/>
    <mergeCell ref="D18:M18"/>
    <mergeCell ref="B20:C20"/>
    <mergeCell ref="B21:C21"/>
    <mergeCell ref="B22:C22"/>
    <mergeCell ref="B23:C23"/>
    <mergeCell ref="B24:M24"/>
    <mergeCell ref="B25:M25"/>
    <mergeCell ref="B28:J28"/>
    <mergeCell ref="K28:M28"/>
    <mergeCell ref="K29:M29"/>
    <mergeCell ref="K30:M30"/>
    <mergeCell ref="K31:M31"/>
    <mergeCell ref="K32:M32"/>
    <mergeCell ref="K33:M33"/>
    <mergeCell ref="K34:M34"/>
    <mergeCell ref="K35:M35"/>
    <mergeCell ref="B38:E38"/>
    <mergeCell ref="B39:E39"/>
    <mergeCell ref="E45:E46"/>
    <mergeCell ref="F45:F46"/>
    <mergeCell ref="G45:G46"/>
    <mergeCell ref="K45:K46"/>
    <mergeCell ref="L45:L46"/>
    <mergeCell ref="M45:M46"/>
    <mergeCell ref="B66:D67"/>
    <mergeCell ref="E66:H66"/>
    <mergeCell ref="E67:F67"/>
    <mergeCell ref="G67:H67"/>
    <mergeCell ref="E68:F68"/>
    <mergeCell ref="G68:H68"/>
    <mergeCell ref="E69:F69"/>
    <mergeCell ref="G69:H69"/>
    <mergeCell ref="E70:F70"/>
    <mergeCell ref="G70:H70"/>
    <mergeCell ref="E71:F71"/>
    <mergeCell ref="G71:H71"/>
    <mergeCell ref="E72:F72"/>
    <mergeCell ref="G72:H72"/>
    <mergeCell ref="E78:G78"/>
    <mergeCell ref="B94:B95"/>
    <mergeCell ref="C94:I94"/>
    <mergeCell ref="B104:D105"/>
    <mergeCell ref="E104:E105"/>
    <mergeCell ref="F104:F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3: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4.25" zeroHeight="false" outlineLevelRow="0" outlineLevelCol="0"/>
  <cols>
    <col collapsed="false" customWidth="true" hidden="false" outlineLevel="0" max="5" min="5" style="0" width="11.28"/>
  </cols>
  <sheetData>
    <row r="3" customFormat="false" ht="19.5" hidden="false" customHeight="true" outlineLevel="0" collapsed="false">
      <c r="A3" s="1887" t="s">
        <v>1247</v>
      </c>
      <c r="B3" s="1887"/>
      <c r="C3" s="1888"/>
      <c r="D3" s="1888" t="s">
        <v>1248</v>
      </c>
      <c r="E3" s="1888" t="s">
        <v>1249</v>
      </c>
      <c r="F3" s="1888" t="s">
        <v>1250</v>
      </c>
      <c r="G3" s="306"/>
      <c r="H3" s="1889" t="s">
        <v>1251</v>
      </c>
      <c r="I3" s="1889"/>
      <c r="J3" s="1890"/>
      <c r="K3" s="1891" t="s">
        <v>1252</v>
      </c>
      <c r="L3" s="1891" t="s">
        <v>1253</v>
      </c>
      <c r="M3" s="1891" t="s">
        <v>1254</v>
      </c>
      <c r="N3" s="1891" t="s">
        <v>1250</v>
      </c>
    </row>
    <row r="4" customFormat="false" ht="14.25" hidden="false" customHeight="false" outlineLevel="0" collapsed="false">
      <c r="A4" s="1887"/>
      <c r="B4" s="1887" t="n">
        <v>1</v>
      </c>
      <c r="C4" s="1888" t="s">
        <v>1255</v>
      </c>
      <c r="D4" s="1892" t="n">
        <v>7.5</v>
      </c>
      <c r="E4" s="1892" t="n">
        <v>0.66</v>
      </c>
      <c r="F4" s="1892" t="n">
        <v>21000</v>
      </c>
      <c r="G4" s="357"/>
      <c r="H4" s="1889"/>
      <c r="I4" s="1889" t="n">
        <v>1</v>
      </c>
      <c r="J4" s="1890" t="s">
        <v>335</v>
      </c>
      <c r="K4" s="1893" t="n">
        <v>225</v>
      </c>
      <c r="L4" s="1893" t="n">
        <v>225</v>
      </c>
      <c r="M4" s="1893" t="n">
        <v>175</v>
      </c>
      <c r="N4" s="1893" t="n">
        <v>210000</v>
      </c>
    </row>
    <row r="5" customFormat="false" ht="14.25" hidden="false" customHeight="true" outlineLevel="0" collapsed="false">
      <c r="A5" s="1887"/>
      <c r="B5" s="1887" t="n">
        <v>2</v>
      </c>
      <c r="C5" s="1888" t="s">
        <v>1256</v>
      </c>
      <c r="D5" s="1892" t="n">
        <v>8.5</v>
      </c>
      <c r="E5" s="1892" t="n">
        <v>0.75</v>
      </c>
      <c r="F5" s="1894" t="n">
        <v>23000</v>
      </c>
      <c r="G5" s="1895"/>
      <c r="H5" s="1889"/>
      <c r="I5" s="1889" t="n">
        <v>2</v>
      </c>
      <c r="J5" s="1890" t="s">
        <v>336</v>
      </c>
      <c r="K5" s="1893" t="n">
        <v>280</v>
      </c>
      <c r="L5" s="1893" t="n">
        <v>280</v>
      </c>
      <c r="M5" s="1896" t="n">
        <v>225</v>
      </c>
      <c r="N5" s="1896" t="n">
        <v>210000</v>
      </c>
    </row>
    <row r="6" customFormat="false" ht="14.25" hidden="false" customHeight="false" outlineLevel="0" collapsed="false">
      <c r="A6" s="1887"/>
      <c r="B6" s="1887" t="n">
        <v>3</v>
      </c>
      <c r="C6" s="1888" t="s">
        <v>1257</v>
      </c>
      <c r="D6" s="1892" t="n">
        <v>11.5</v>
      </c>
      <c r="E6" s="1892" t="n">
        <v>0.9</v>
      </c>
      <c r="F6" s="1892" t="n">
        <v>27000</v>
      </c>
      <c r="G6" s="357"/>
      <c r="H6" s="1889"/>
      <c r="I6" s="1889" t="n">
        <v>3</v>
      </c>
      <c r="J6" s="1890" t="s">
        <v>337</v>
      </c>
      <c r="K6" s="1893" t="n">
        <v>365</v>
      </c>
      <c r="L6" s="1893" t="n">
        <v>365</v>
      </c>
      <c r="M6" s="1893" t="n">
        <v>290</v>
      </c>
      <c r="N6" s="1893" t="n">
        <v>200000</v>
      </c>
    </row>
    <row r="7" customFormat="false" ht="14.25" hidden="false" customHeight="false" outlineLevel="0" collapsed="false">
      <c r="A7" s="1887"/>
      <c r="B7" s="1887" t="n">
        <v>4</v>
      </c>
      <c r="C7" s="1888" t="s">
        <v>1258</v>
      </c>
      <c r="D7" s="1892" t="n">
        <v>14.5</v>
      </c>
      <c r="E7" s="1892" t="n">
        <v>1.05</v>
      </c>
      <c r="F7" s="1892" t="n">
        <v>30000</v>
      </c>
      <c r="H7" s="1889"/>
      <c r="I7" s="1889" t="n">
        <v>4</v>
      </c>
      <c r="J7" s="1890" t="s">
        <v>338</v>
      </c>
      <c r="K7" s="1893" t="n">
        <v>510</v>
      </c>
      <c r="L7" s="1893" t="n">
        <v>450</v>
      </c>
      <c r="M7" s="1893" t="n">
        <v>405</v>
      </c>
      <c r="N7" s="1893" t="n">
        <v>210000</v>
      </c>
    </row>
    <row r="8" customFormat="false" ht="14.25" hidden="false" customHeight="false" outlineLevel="0" collapsed="false">
      <c r="A8" s="1887"/>
      <c r="B8" s="1887" t="n">
        <v>5</v>
      </c>
      <c r="C8" s="1888" t="s">
        <v>1259</v>
      </c>
      <c r="D8" s="1892" t="n">
        <v>17</v>
      </c>
      <c r="E8" s="1892" t="n">
        <v>1.2</v>
      </c>
      <c r="F8" s="1892" t="n">
        <v>32500</v>
      </c>
      <c r="G8" s="306"/>
      <c r="H8" s="1889"/>
      <c r="I8" s="1889" t="n">
        <v>5</v>
      </c>
      <c r="J8" s="1890" t="s">
        <v>1260</v>
      </c>
      <c r="K8" s="1893" t="n">
        <v>225</v>
      </c>
      <c r="L8" s="1893" t="n">
        <v>225</v>
      </c>
      <c r="M8" s="1893" t="n">
        <v>175</v>
      </c>
      <c r="N8" s="1896" t="n">
        <v>210000</v>
      </c>
    </row>
    <row r="9" customFormat="false" ht="14.25" hidden="false" customHeight="false" outlineLevel="0" collapsed="false">
      <c r="A9" s="1887"/>
      <c r="B9" s="1887" t="n">
        <v>6</v>
      </c>
      <c r="C9" s="1888" t="s">
        <v>1261</v>
      </c>
      <c r="D9" s="1892" t="n">
        <v>19.5</v>
      </c>
      <c r="E9" s="1892" t="n">
        <v>1.3</v>
      </c>
      <c r="F9" s="1892" t="n">
        <v>34500</v>
      </c>
      <c r="G9" s="306"/>
      <c r="H9" s="1889"/>
      <c r="I9" s="1889" t="n">
        <v>6</v>
      </c>
      <c r="J9" s="1890" t="s">
        <v>1262</v>
      </c>
      <c r="K9" s="1893" t="n">
        <v>280</v>
      </c>
      <c r="L9" s="1893" t="n">
        <v>280</v>
      </c>
      <c r="M9" s="1893" t="n">
        <v>225</v>
      </c>
      <c r="N9" s="1893" t="n">
        <v>210000</v>
      </c>
    </row>
    <row r="10" customFormat="false" ht="14.25" hidden="false" customHeight="false" outlineLevel="0" collapsed="false">
      <c r="A10" s="1887"/>
      <c r="B10" s="1887" t="n">
        <v>7</v>
      </c>
      <c r="C10" s="1888" t="s">
        <v>1263</v>
      </c>
      <c r="D10" s="1892" t="n">
        <v>22</v>
      </c>
      <c r="E10" s="1892" t="n">
        <v>1.4</v>
      </c>
      <c r="F10" s="1892" t="n">
        <v>36000</v>
      </c>
      <c r="G10" s="306"/>
      <c r="H10" s="1889"/>
      <c r="I10" s="1889" t="n">
        <v>7</v>
      </c>
      <c r="J10" s="1890" t="s">
        <v>1264</v>
      </c>
      <c r="K10" s="1893" t="n">
        <v>365</v>
      </c>
      <c r="L10" s="1893" t="n">
        <v>365</v>
      </c>
      <c r="M10" s="1893" t="n">
        <v>290</v>
      </c>
      <c r="N10" s="1893" t="n">
        <v>200000</v>
      </c>
    </row>
    <row r="11" customFormat="false" ht="14.25" hidden="false" customHeight="false" outlineLevel="0" collapsed="false">
      <c r="A11" s="1887"/>
      <c r="B11" s="1887" t="n">
        <v>8</v>
      </c>
      <c r="C11" s="1888" t="s">
        <v>1265</v>
      </c>
      <c r="D11" s="1892" t="n">
        <v>25</v>
      </c>
      <c r="E11" s="1892" t="n">
        <v>1.45</v>
      </c>
      <c r="F11" s="1892" t="n">
        <v>37500</v>
      </c>
      <c r="G11" s="1897"/>
      <c r="H11" s="1889"/>
      <c r="I11" s="1889" t="n">
        <v>8</v>
      </c>
      <c r="J11" s="1890" t="s">
        <v>1266</v>
      </c>
      <c r="K11" s="1893" t="n">
        <v>510</v>
      </c>
      <c r="L11" s="1893" t="n">
        <v>450</v>
      </c>
      <c r="M11" s="1893" t="n">
        <v>405</v>
      </c>
      <c r="N11" s="1893" t="n">
        <v>190000</v>
      </c>
    </row>
    <row r="12" customFormat="false" ht="14.25" hidden="false" customHeight="false" outlineLevel="0" collapsed="false">
      <c r="A12" s="1887"/>
      <c r="B12" s="1887" t="n">
        <v>9</v>
      </c>
      <c r="C12" s="1888" t="s">
        <v>1267</v>
      </c>
      <c r="D12" s="1892" t="n">
        <v>27.5</v>
      </c>
      <c r="E12" s="1892" t="n">
        <v>1.55</v>
      </c>
      <c r="F12" s="1892" t="n">
        <v>39000</v>
      </c>
      <c r="H12" s="1889"/>
      <c r="I12" s="1889" t="n">
        <v>9</v>
      </c>
      <c r="J12" s="1890" t="s">
        <v>1268</v>
      </c>
      <c r="K12" s="1893" t="n">
        <v>680</v>
      </c>
      <c r="L12" s="1893" t="n">
        <v>500</v>
      </c>
      <c r="M12" s="1893" t="n">
        <v>545</v>
      </c>
      <c r="N12" s="1893" t="n">
        <v>190000</v>
      </c>
    </row>
    <row r="13" customFormat="false" ht="14.25" hidden="false" customHeight="false" outlineLevel="0" collapsed="false">
      <c r="A13" s="1887"/>
      <c r="B13" s="1887" t="n">
        <v>10</v>
      </c>
      <c r="C13" s="1888" t="s">
        <v>1269</v>
      </c>
      <c r="D13" s="1892" t="n">
        <v>30</v>
      </c>
      <c r="E13" s="1892" t="n">
        <v>1.6</v>
      </c>
      <c r="F13" s="1892" t="n">
        <v>39500</v>
      </c>
      <c r="H13" s="1889"/>
      <c r="I13" s="1889" t="n">
        <v>10</v>
      </c>
      <c r="J13" s="1890" t="s">
        <v>1182</v>
      </c>
      <c r="K13" s="1893" t="n">
        <v>270</v>
      </c>
      <c r="L13" s="1893" t="n">
        <v>270</v>
      </c>
      <c r="M13" s="1893" t="n">
        <v>0</v>
      </c>
      <c r="N13" s="1893" t="n">
        <v>210000</v>
      </c>
    </row>
    <row r="14" customFormat="false" ht="14.25" hidden="false" customHeight="false" outlineLevel="0" collapsed="false">
      <c r="A14" s="1887"/>
      <c r="B14" s="1887" t="n">
        <v>11</v>
      </c>
      <c r="C14" s="1888" t="s">
        <v>1270</v>
      </c>
      <c r="D14" s="1892" t="n">
        <v>33</v>
      </c>
      <c r="E14" s="1892" t="n">
        <v>1.65</v>
      </c>
      <c r="F14" s="1892" t="n">
        <v>40000</v>
      </c>
      <c r="H14" s="1889"/>
      <c r="I14" s="1889" t="n">
        <v>11</v>
      </c>
      <c r="J14" s="1890" t="s">
        <v>1183</v>
      </c>
      <c r="K14" s="1893" t="n">
        <v>270</v>
      </c>
      <c r="L14" s="1893" t="n">
        <v>270</v>
      </c>
      <c r="M14" s="1893" t="n">
        <v>0</v>
      </c>
      <c r="N14" s="1893" t="n">
        <v>210000</v>
      </c>
    </row>
    <row r="15" customFormat="false" ht="14.25" hidden="false" customHeight="false" outlineLevel="0" collapsed="false">
      <c r="A15" s="1887"/>
      <c r="B15" s="1887" t="n">
        <v>12</v>
      </c>
      <c r="C15" s="1888"/>
      <c r="D15" s="1888"/>
      <c r="E15" s="1888"/>
      <c r="F15" s="1888"/>
      <c r="H15" s="1889"/>
      <c r="I15" s="1889" t="n">
        <v>12</v>
      </c>
      <c r="J15" s="1890" t="s">
        <v>1184</v>
      </c>
      <c r="K15" s="1890" t="n">
        <v>370</v>
      </c>
      <c r="L15" s="1890" t="n">
        <v>370</v>
      </c>
      <c r="M15" s="1890" t="n">
        <v>0</v>
      </c>
      <c r="N15" s="1893" t="n">
        <v>210000</v>
      </c>
    </row>
    <row r="19" customFormat="false" ht="14.25" hidden="false" customHeight="false" outlineLevel="0" collapsed="false">
      <c r="H19" s="1898"/>
      <c r="I19" s="1898"/>
      <c r="J19" s="1898"/>
      <c r="K19" s="1898"/>
      <c r="L19" s="1898"/>
      <c r="M19" s="1898"/>
      <c r="N19" s="1898"/>
      <c r="O19" s="1898"/>
      <c r="P19" s="1898"/>
      <c r="Q19" s="1898"/>
      <c r="R19" s="1898"/>
      <c r="S19" s="1898"/>
    </row>
    <row r="20" customFormat="false" ht="14.25" hidden="false" customHeight="false" outlineLevel="0" collapsed="false">
      <c r="H20" s="1898"/>
      <c r="I20" s="1898"/>
      <c r="J20" s="1898"/>
      <c r="K20" s="1898"/>
      <c r="L20" s="1898"/>
      <c r="M20" s="1898"/>
      <c r="N20" s="1898"/>
      <c r="O20" s="1898"/>
      <c r="P20" s="1898"/>
      <c r="Q20" s="1898"/>
      <c r="R20" s="1898"/>
      <c r="S20" s="1898"/>
    </row>
    <row r="21" customFormat="false" ht="14.25" hidden="false" customHeight="false" outlineLevel="0" collapsed="false">
      <c r="H21" s="1898"/>
      <c r="I21" s="1898"/>
      <c r="J21" s="1898"/>
      <c r="K21" s="1898"/>
      <c r="L21" s="1898"/>
      <c r="M21" s="1898"/>
      <c r="N21" s="1898"/>
      <c r="O21" s="1898"/>
      <c r="P21" s="1898"/>
      <c r="Q21" s="1898"/>
      <c r="R21" s="1898"/>
      <c r="S21" s="1898"/>
    </row>
    <row r="22" customFormat="false" ht="14.25" hidden="false" customHeight="false" outlineLevel="0" collapsed="false">
      <c r="H22" s="1899"/>
      <c r="I22" s="1899"/>
      <c r="J22" s="1899"/>
      <c r="K22" s="1899"/>
      <c r="L22" s="1899"/>
      <c r="M22" s="1899"/>
      <c r="N22" s="1899"/>
      <c r="O22" s="1899"/>
      <c r="P22" s="1899"/>
      <c r="Q22" s="1899"/>
      <c r="R22" s="1899"/>
      <c r="S22" s="1899"/>
    </row>
    <row r="23" customFormat="false" ht="14.25" hidden="false" customHeight="false" outlineLevel="0" collapsed="false">
      <c r="H23" s="357"/>
      <c r="I23" s="357"/>
      <c r="J23" s="357"/>
      <c r="K23" s="357"/>
      <c r="L23" s="357"/>
      <c r="M23" s="357"/>
      <c r="N23" s="357"/>
      <c r="O23" s="357"/>
      <c r="P23" s="357"/>
      <c r="Q23" s="357"/>
      <c r="R23" s="357"/>
      <c r="S23" s="357"/>
    </row>
  </sheetData>
  <mergeCells count="2">
    <mergeCell ref="A3:A15"/>
    <mergeCell ref="H3: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9CCFF"/>
    <pageSetUpPr fitToPage="false"/>
  </sheetPr>
  <dimension ref="A1:P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28125" defaultRowHeight="14.25" zeroHeight="false" outlineLevelRow="0" outlineLevelCol="0"/>
  <cols>
    <col collapsed="false" customWidth="true" hidden="false" outlineLevel="0" max="1" min="1" style="1136" width="2.85"/>
    <col collapsed="false" customWidth="true" hidden="false" outlineLevel="0" max="3" min="2" style="1136" width="7.85"/>
    <col collapsed="false" customWidth="true" hidden="false" outlineLevel="0" max="13" min="4" style="1136" width="7.99"/>
    <col collapsed="false" customWidth="false" hidden="false" outlineLevel="0" max="257" min="14" style="1136" width="9.13"/>
  </cols>
  <sheetData>
    <row r="1" s="116" customFormat="true" ht="14.25" hidden="false" customHeight="false" outlineLevel="0" collapsed="false"/>
    <row r="2" s="116" customFormat="true" ht="14.25" hidden="false" customHeight="false" outlineLevel="0" collapsed="false"/>
    <row r="4" customFormat="false" ht="14.25" hidden="false" customHeight="false" outlineLevel="0" collapsed="false">
      <c r="A4" s="1785" t="s">
        <v>1271</v>
      </c>
      <c r="B4" s="1785"/>
      <c r="C4" s="1785"/>
      <c r="D4" s="1785"/>
      <c r="E4" s="1785"/>
      <c r="F4" s="1785"/>
      <c r="G4" s="1785"/>
      <c r="H4" s="1785"/>
      <c r="I4" s="1785"/>
      <c r="J4" s="1785"/>
      <c r="K4" s="1785"/>
      <c r="L4" s="1785"/>
      <c r="M4" s="1785"/>
    </row>
    <row r="5" s="1139" customFormat="true" ht="16.5" hidden="false" customHeight="false" outlineLevel="0" collapsed="false">
      <c r="A5" s="1772" t="s">
        <v>1169</v>
      </c>
    </row>
    <row r="6" customFormat="false" ht="14.25" hidden="false" customHeight="true" outlineLevel="0" collapsed="false">
      <c r="B6" s="1786" t="s">
        <v>1170</v>
      </c>
      <c r="C6" s="1786"/>
      <c r="D6" s="1787" t="s">
        <v>1247</v>
      </c>
      <c r="E6" s="1787"/>
      <c r="F6" s="1787"/>
      <c r="G6" s="1787"/>
      <c r="H6" s="1787"/>
      <c r="I6" s="1787"/>
      <c r="J6" s="1787"/>
      <c r="K6" s="1787"/>
      <c r="L6" s="1787"/>
      <c r="M6" s="1787"/>
      <c r="N6" s="1787"/>
    </row>
    <row r="7" customFormat="false" ht="15" hidden="false" customHeight="false" outlineLevel="0" collapsed="false">
      <c r="B7" s="1786"/>
      <c r="C7" s="1786"/>
      <c r="D7" s="1788" t="s">
        <v>1255</v>
      </c>
      <c r="E7" s="1788" t="s">
        <v>1256</v>
      </c>
      <c r="F7" s="1788" t="s">
        <v>1257</v>
      </c>
      <c r="G7" s="1788" t="s">
        <v>1258</v>
      </c>
      <c r="H7" s="1788" t="s">
        <v>1259</v>
      </c>
      <c r="I7" s="1788" t="s">
        <v>1261</v>
      </c>
      <c r="J7" s="1788" t="s">
        <v>1263</v>
      </c>
      <c r="K7" s="1788" t="s">
        <v>1265</v>
      </c>
      <c r="L7" s="1788" t="s">
        <v>1267</v>
      </c>
      <c r="M7" s="1788" t="s">
        <v>1269</v>
      </c>
      <c r="N7" s="1789" t="s">
        <v>1270</v>
      </c>
    </row>
    <row r="8" customFormat="false" ht="14.25" hidden="false" customHeight="false" outlineLevel="0" collapsed="false">
      <c r="B8" s="1790" t="s">
        <v>1248</v>
      </c>
      <c r="C8" s="1790"/>
      <c r="D8" s="1900" t="n">
        <v>7.5</v>
      </c>
      <c r="E8" s="1900" t="n">
        <v>8.5</v>
      </c>
      <c r="F8" s="1900" t="n">
        <v>11.5</v>
      </c>
      <c r="G8" s="1900" t="n">
        <v>14.5</v>
      </c>
      <c r="H8" s="1900" t="n">
        <v>17</v>
      </c>
      <c r="I8" s="1900" t="n">
        <v>19.5</v>
      </c>
      <c r="J8" s="1900" t="n">
        <v>22</v>
      </c>
      <c r="K8" s="1900" t="n">
        <v>25</v>
      </c>
      <c r="L8" s="1900" t="n">
        <v>27.5</v>
      </c>
      <c r="M8" s="1900" t="n">
        <v>30</v>
      </c>
      <c r="N8" s="1901" t="n">
        <v>33</v>
      </c>
    </row>
    <row r="9" customFormat="false" ht="14.25" hidden="false" customHeight="false" outlineLevel="0" collapsed="false">
      <c r="B9" s="1793" t="s">
        <v>1249</v>
      </c>
      <c r="C9" s="1793"/>
      <c r="D9" s="1902" t="n">
        <v>0.66</v>
      </c>
      <c r="E9" s="1902" t="n">
        <v>0.75</v>
      </c>
      <c r="F9" s="1902" t="n">
        <v>0.9</v>
      </c>
      <c r="G9" s="1902" t="n">
        <v>1.05</v>
      </c>
      <c r="H9" s="1902" t="n">
        <v>1.2</v>
      </c>
      <c r="I9" s="1902" t="n">
        <v>1.3</v>
      </c>
      <c r="J9" s="1902" t="n">
        <v>1.4</v>
      </c>
      <c r="K9" s="1902" t="n">
        <v>1.45</v>
      </c>
      <c r="L9" s="1902" t="n">
        <v>1.55</v>
      </c>
      <c r="M9" s="1902" t="n">
        <v>1.6</v>
      </c>
      <c r="N9" s="1903" t="n">
        <v>1.65</v>
      </c>
    </row>
    <row r="10" customFormat="false" ht="15" hidden="false" customHeight="false" outlineLevel="0" collapsed="false">
      <c r="B10" s="1795" t="s">
        <v>1272</v>
      </c>
      <c r="C10" s="1795"/>
      <c r="D10" s="1904" t="n">
        <v>21</v>
      </c>
      <c r="E10" s="1904" t="n">
        <v>23</v>
      </c>
      <c r="F10" s="1904" t="n">
        <v>27</v>
      </c>
      <c r="G10" s="1904" t="n">
        <v>30</v>
      </c>
      <c r="H10" s="1904" t="n">
        <v>32.5</v>
      </c>
      <c r="I10" s="1904" t="n">
        <v>34.5</v>
      </c>
      <c r="J10" s="1904" t="n">
        <v>36</v>
      </c>
      <c r="K10" s="1904" t="n">
        <v>37.5</v>
      </c>
      <c r="L10" s="1904" t="n">
        <v>39</v>
      </c>
      <c r="M10" s="1904" t="n">
        <v>39.5</v>
      </c>
      <c r="N10" s="1905" t="n">
        <v>40</v>
      </c>
    </row>
    <row r="12" s="1139" customFormat="true" ht="16.5" hidden="false" customHeight="false" outlineLevel="0" collapsed="false">
      <c r="A12" s="1772" t="s">
        <v>1175</v>
      </c>
    </row>
    <row r="13" customFormat="false" ht="14.25" hidden="false" customHeight="true" outlineLevel="0" collapsed="false">
      <c r="B13" s="1786" t="s">
        <v>1170</v>
      </c>
      <c r="C13" s="1786"/>
      <c r="D13" s="1787" t="s">
        <v>1176</v>
      </c>
      <c r="E13" s="1787"/>
      <c r="F13" s="1787"/>
      <c r="G13" s="1787"/>
      <c r="H13" s="1787"/>
      <c r="I13" s="1787"/>
      <c r="J13" s="1787"/>
      <c r="K13" s="1787"/>
      <c r="L13" s="1787"/>
      <c r="M13" s="1787"/>
      <c r="N13" s="1787"/>
      <c r="O13" s="1787"/>
    </row>
    <row r="14" customFormat="false" ht="15" hidden="false" customHeight="false" outlineLevel="0" collapsed="false">
      <c r="B14" s="1786"/>
      <c r="C14" s="1786"/>
      <c r="D14" s="1788" t="s">
        <v>1177</v>
      </c>
      <c r="E14" s="1788" t="s">
        <v>1178</v>
      </c>
      <c r="F14" s="1788" t="s">
        <v>1179</v>
      </c>
      <c r="G14" s="1788" t="s">
        <v>1180</v>
      </c>
      <c r="H14" s="1788" t="s">
        <v>1181</v>
      </c>
      <c r="I14" s="1788" t="s">
        <v>1182</v>
      </c>
      <c r="J14" s="1788" t="s">
        <v>1183</v>
      </c>
      <c r="K14" s="1788" t="s">
        <v>1184</v>
      </c>
      <c r="L14" s="1788" t="s">
        <v>1185</v>
      </c>
      <c r="M14" s="1788" t="s">
        <v>1186</v>
      </c>
      <c r="N14" s="1788" t="s">
        <v>1187</v>
      </c>
      <c r="O14" s="1789" t="s">
        <v>1188</v>
      </c>
    </row>
    <row r="15" customFormat="false" ht="14.25" hidden="false" customHeight="false" outlineLevel="0" collapsed="false">
      <c r="B15" s="1790" t="s">
        <v>1252</v>
      </c>
      <c r="C15" s="1790"/>
      <c r="D15" s="1900" t="n">
        <v>225</v>
      </c>
      <c r="E15" s="1900" t="n">
        <v>280</v>
      </c>
      <c r="F15" s="1900" t="n">
        <v>365</v>
      </c>
      <c r="G15" s="1900" t="n">
        <v>510</v>
      </c>
      <c r="H15" s="1900" t="n">
        <v>680</v>
      </c>
      <c r="I15" s="1900" t="n">
        <v>270</v>
      </c>
      <c r="J15" s="1900" t="n">
        <v>270</v>
      </c>
      <c r="K15" s="1900" t="n">
        <v>370</v>
      </c>
      <c r="L15" s="1900" t="n">
        <v>225</v>
      </c>
      <c r="M15" s="1900" t="n">
        <v>280</v>
      </c>
      <c r="N15" s="1900" t="n">
        <v>365</v>
      </c>
      <c r="O15" s="1901" t="n">
        <v>510</v>
      </c>
      <c r="P15" s="1575"/>
    </row>
    <row r="16" customFormat="false" ht="14.25" hidden="false" customHeight="false" outlineLevel="0" collapsed="false">
      <c r="B16" s="1793" t="s">
        <v>1253</v>
      </c>
      <c r="C16" s="1793"/>
      <c r="D16" s="1902" t="n">
        <v>225</v>
      </c>
      <c r="E16" s="1902" t="n">
        <v>280</v>
      </c>
      <c r="F16" s="1902" t="n">
        <v>365</v>
      </c>
      <c r="G16" s="1902" t="n">
        <v>450</v>
      </c>
      <c r="H16" s="1902" t="n">
        <v>500</v>
      </c>
      <c r="I16" s="1902" t="n">
        <v>270</v>
      </c>
      <c r="J16" s="1902" t="n">
        <v>270</v>
      </c>
      <c r="K16" s="1902" t="n">
        <v>370</v>
      </c>
      <c r="L16" s="1902" t="n">
        <v>225</v>
      </c>
      <c r="M16" s="1902" t="n">
        <v>280</v>
      </c>
      <c r="N16" s="1902" t="n">
        <v>365</v>
      </c>
      <c r="O16" s="1903" t="n">
        <v>450</v>
      </c>
      <c r="P16" s="1575"/>
    </row>
    <row r="17" customFormat="false" ht="14.25" hidden="false" customHeight="false" outlineLevel="0" collapsed="false">
      <c r="B17" s="1793" t="s">
        <v>1254</v>
      </c>
      <c r="C17" s="1793"/>
      <c r="D17" s="1906" t="n">
        <v>175</v>
      </c>
      <c r="E17" s="1906" t="n">
        <v>225</v>
      </c>
      <c r="F17" s="1906" t="n">
        <v>290</v>
      </c>
      <c r="G17" s="1906" t="n">
        <v>405</v>
      </c>
      <c r="H17" s="1906" t="n">
        <v>545</v>
      </c>
      <c r="I17" s="1906"/>
      <c r="J17" s="1906"/>
      <c r="K17" s="1906"/>
      <c r="L17" s="1906" t="n">
        <v>175</v>
      </c>
      <c r="M17" s="1906" t="n">
        <v>225</v>
      </c>
      <c r="N17" s="1906" t="n">
        <v>290</v>
      </c>
      <c r="O17" s="1907" t="n">
        <v>405</v>
      </c>
      <c r="P17" s="1575"/>
    </row>
    <row r="18" customFormat="false" ht="15" hidden="false" customHeight="false" outlineLevel="0" collapsed="false">
      <c r="B18" s="1795" t="s">
        <v>1273</v>
      </c>
      <c r="C18" s="1795"/>
      <c r="D18" s="1904" t="n">
        <v>21</v>
      </c>
      <c r="E18" s="1904" t="n">
        <v>21</v>
      </c>
      <c r="F18" s="1904" t="n">
        <v>20</v>
      </c>
      <c r="G18" s="1904" t="n">
        <v>19</v>
      </c>
      <c r="H18" s="1904" t="n">
        <v>19</v>
      </c>
      <c r="I18" s="1904" t="n">
        <v>21</v>
      </c>
      <c r="J18" s="1904" t="n">
        <v>21</v>
      </c>
      <c r="K18" s="1904" t="n">
        <v>21</v>
      </c>
      <c r="L18" s="1904" t="n">
        <v>21</v>
      </c>
      <c r="M18" s="1904" t="n">
        <v>21</v>
      </c>
      <c r="N18" s="1904" t="n">
        <v>20</v>
      </c>
      <c r="O18" s="1905" t="n">
        <v>19</v>
      </c>
      <c r="P18" s="1798"/>
    </row>
    <row r="19" customFormat="false" ht="14.25" hidden="false" customHeight="false" outlineLevel="0" collapsed="false">
      <c r="B19" s="1628"/>
      <c r="C19" s="1628"/>
      <c r="D19" s="1799"/>
      <c r="E19" s="1799"/>
      <c r="F19" s="1799"/>
      <c r="G19" s="1799"/>
      <c r="H19" s="1799"/>
      <c r="I19" s="1799"/>
      <c r="J19" s="1799"/>
      <c r="K19" s="1799"/>
      <c r="L19" s="1799"/>
      <c r="M19" s="1798"/>
    </row>
    <row r="20" s="1139" customFormat="true" ht="16.5" hidden="false" customHeight="false" outlineLevel="0" collapsed="false">
      <c r="A20" s="1772" t="s">
        <v>1189</v>
      </c>
    </row>
    <row r="21" s="1139" customFormat="true" ht="14.25" hidden="false" customHeight="true" outlineLevel="0" collapsed="false">
      <c r="B21" s="1800" t="s">
        <v>1190</v>
      </c>
      <c r="C21" s="1800"/>
      <c r="D21" s="1801" t="s">
        <v>1191</v>
      </c>
      <c r="E21" s="1801"/>
      <c r="F21" s="1801"/>
      <c r="G21" s="1801"/>
      <c r="H21" s="1801"/>
      <c r="I21" s="1801"/>
      <c r="J21" s="1801"/>
      <c r="K21" s="1801"/>
      <c r="L21" s="1801"/>
      <c r="M21" s="1801"/>
    </row>
    <row r="22" s="1139" customFormat="true" ht="16.5" hidden="false" customHeight="false" outlineLevel="0" collapsed="false">
      <c r="B22" s="1800"/>
      <c r="C22" s="1800"/>
      <c r="D22" s="1802" t="n">
        <v>75</v>
      </c>
      <c r="E22" s="1802" t="n">
        <v>100</v>
      </c>
      <c r="F22" s="1802" t="n">
        <v>150</v>
      </c>
      <c r="G22" s="1802" t="n">
        <v>200</v>
      </c>
      <c r="H22" s="1802" t="n">
        <v>250</v>
      </c>
      <c r="I22" s="1802" t="n">
        <v>300</v>
      </c>
      <c r="J22" s="1802" t="n">
        <v>350</v>
      </c>
      <c r="K22" s="1802" t="n">
        <v>400</v>
      </c>
      <c r="L22" s="1802" t="n">
        <v>500</v>
      </c>
      <c r="M22" s="1803" t="n">
        <v>600</v>
      </c>
    </row>
    <row r="23" customFormat="false" ht="14.25" hidden="false" customHeight="false" outlineLevel="0" collapsed="false">
      <c r="B23" s="1790" t="n">
        <v>3000</v>
      </c>
      <c r="C23" s="1790"/>
      <c r="D23" s="1791"/>
      <c r="E23" s="1791"/>
      <c r="F23" s="1791"/>
      <c r="G23" s="1804" t="n">
        <v>0.62</v>
      </c>
      <c r="H23" s="1804" t="n">
        <v>0.58</v>
      </c>
      <c r="I23" s="1804" t="n">
        <v>0.58</v>
      </c>
      <c r="J23" s="1804" t="n">
        <v>0.55</v>
      </c>
      <c r="K23" s="1804" t="n">
        <v>0.55</v>
      </c>
      <c r="L23" s="1804" t="n">
        <v>0.52</v>
      </c>
      <c r="M23" s="1805" t="n">
        <v>0.48</v>
      </c>
      <c r="N23" s="1575"/>
    </row>
    <row r="24" customFormat="false" ht="14.25" hidden="false" customHeight="false" outlineLevel="0" collapsed="false">
      <c r="B24" s="1793" t="n">
        <v>4000</v>
      </c>
      <c r="C24" s="1793"/>
      <c r="D24" s="1626"/>
      <c r="E24" s="1626"/>
      <c r="F24" s="1626"/>
      <c r="G24" s="1625" t="n">
        <v>0.58</v>
      </c>
      <c r="H24" s="1625" t="n">
        <v>0.55</v>
      </c>
      <c r="I24" s="1625" t="n">
        <v>0.55</v>
      </c>
      <c r="J24" s="1625" t="n">
        <v>0.55</v>
      </c>
      <c r="K24" s="1625" t="n">
        <v>0.55</v>
      </c>
      <c r="L24" s="1625" t="n">
        <v>0.5</v>
      </c>
      <c r="M24" s="1627" t="n">
        <v>0.45</v>
      </c>
      <c r="N24" s="1575"/>
    </row>
    <row r="25" customFormat="false" ht="14.25" hidden="false" customHeight="false" outlineLevel="0" collapsed="false">
      <c r="B25" s="1793" t="n">
        <v>5000</v>
      </c>
      <c r="C25" s="1793"/>
      <c r="D25" s="1778"/>
      <c r="E25" s="1778"/>
      <c r="F25" s="1778"/>
      <c r="G25" s="1625" t="n">
        <v>0.55</v>
      </c>
      <c r="H25" s="1625" t="n">
        <v>0.55</v>
      </c>
      <c r="I25" s="1625" t="n">
        <v>0.55</v>
      </c>
      <c r="J25" s="1625" t="n">
        <v>0.52</v>
      </c>
      <c r="K25" s="1625" t="n">
        <v>0.52</v>
      </c>
      <c r="L25" s="1625" t="n">
        <v>0.45</v>
      </c>
      <c r="M25" s="1627" t="n">
        <v>0.42</v>
      </c>
      <c r="N25" s="1798"/>
    </row>
    <row r="26" customFormat="false" ht="15" hidden="false" customHeight="false" outlineLevel="0" collapsed="false">
      <c r="B26" s="1795" t="n">
        <v>6000</v>
      </c>
      <c r="C26" s="1795"/>
      <c r="D26" s="1796"/>
      <c r="E26" s="1796"/>
      <c r="F26" s="1796"/>
      <c r="G26" s="1611" t="n">
        <v>0.5</v>
      </c>
      <c r="H26" s="1611" t="n">
        <v>0.48</v>
      </c>
      <c r="I26" s="1611" t="n">
        <v>0.48</v>
      </c>
      <c r="J26" s="1611" t="n">
        <v>0.45</v>
      </c>
      <c r="K26" s="1611" t="n">
        <v>0.45</v>
      </c>
      <c r="L26" s="1611" t="n">
        <v>0.42</v>
      </c>
      <c r="M26" s="1613" t="n">
        <v>0.4</v>
      </c>
      <c r="N26" s="1798"/>
    </row>
    <row r="27" customFormat="false" ht="28.5" hidden="false" customHeight="true" outlineLevel="0" collapsed="false">
      <c r="B27" s="1806" t="s">
        <v>1192</v>
      </c>
      <c r="C27" s="1806"/>
      <c r="D27" s="1806"/>
      <c r="E27" s="1806"/>
      <c r="F27" s="1806"/>
      <c r="G27" s="1806"/>
      <c r="H27" s="1806"/>
      <c r="I27" s="1806"/>
      <c r="J27" s="1806"/>
      <c r="K27" s="1806"/>
      <c r="L27" s="1806"/>
      <c r="M27" s="1806"/>
    </row>
    <row r="28" customFormat="false" ht="15" hidden="false" customHeight="true" outlineLevel="0" collapsed="false">
      <c r="B28" s="1807" t="s">
        <v>1193</v>
      </c>
      <c r="C28" s="1807"/>
      <c r="D28" s="1807"/>
      <c r="E28" s="1807"/>
      <c r="F28" s="1807"/>
      <c r="G28" s="1807"/>
      <c r="H28" s="1807"/>
      <c r="I28" s="1807"/>
      <c r="J28" s="1807"/>
      <c r="K28" s="1807"/>
      <c r="L28" s="1807"/>
      <c r="M28" s="1807"/>
    </row>
    <row r="30" s="1139" customFormat="true" ht="16.5" hidden="false" customHeight="false" outlineLevel="0" collapsed="false">
      <c r="A30" s="1772" t="s">
        <v>1194</v>
      </c>
    </row>
    <row r="31" customFormat="false" ht="15" hidden="false" customHeight="false" outlineLevel="0" collapsed="false">
      <c r="B31" s="1808" t="s">
        <v>1195</v>
      </c>
      <c r="C31" s="1808"/>
      <c r="D31" s="1808"/>
      <c r="E31" s="1808"/>
      <c r="F31" s="1808"/>
      <c r="G31" s="1808"/>
      <c r="H31" s="1808"/>
      <c r="I31" s="1808"/>
      <c r="J31" s="1808"/>
      <c r="K31" s="1809" t="s">
        <v>1196</v>
      </c>
      <c r="L31" s="1809"/>
      <c r="M31" s="1809"/>
    </row>
    <row r="32" customFormat="false" ht="14.25" hidden="false" customHeight="false" outlineLevel="0" collapsed="false">
      <c r="B32" s="1679" t="s">
        <v>1197</v>
      </c>
      <c r="C32" s="1810"/>
      <c r="D32" s="1810"/>
      <c r="E32" s="1810"/>
      <c r="F32" s="1810"/>
      <c r="G32" s="1810"/>
      <c r="H32" s="1810"/>
      <c r="I32" s="1810"/>
      <c r="J32" s="1810"/>
      <c r="K32" s="1811" t="n">
        <v>1.05</v>
      </c>
      <c r="L32" s="1811"/>
      <c r="M32" s="1811"/>
    </row>
    <row r="33" customFormat="false" ht="14.25" hidden="false" customHeight="false" outlineLevel="0" collapsed="false">
      <c r="B33" s="1679" t="s">
        <v>1198</v>
      </c>
      <c r="C33" s="1810"/>
      <c r="D33" s="1810"/>
      <c r="E33" s="1810"/>
      <c r="F33" s="1810"/>
      <c r="G33" s="1810"/>
      <c r="H33" s="1810"/>
      <c r="I33" s="1810"/>
      <c r="J33" s="1810"/>
      <c r="K33" s="1811" t="n">
        <v>1.2</v>
      </c>
      <c r="L33" s="1811"/>
      <c r="M33" s="1811"/>
    </row>
    <row r="34" customFormat="false" ht="14.25" hidden="false" customHeight="false" outlineLevel="0" collapsed="false">
      <c r="B34" s="1679" t="s">
        <v>1199</v>
      </c>
      <c r="C34" s="1810"/>
      <c r="D34" s="1810"/>
      <c r="E34" s="1810"/>
      <c r="F34" s="1810"/>
      <c r="G34" s="1810"/>
      <c r="H34" s="1810"/>
      <c r="I34" s="1810"/>
      <c r="J34" s="1810"/>
      <c r="K34" s="1811"/>
      <c r="L34" s="1811"/>
      <c r="M34" s="1811"/>
    </row>
    <row r="35" customFormat="false" ht="14.25" hidden="false" customHeight="false" outlineLevel="0" collapsed="false">
      <c r="B35" s="1679"/>
      <c r="C35" s="1810" t="s">
        <v>1200</v>
      </c>
      <c r="D35" s="1810"/>
      <c r="E35" s="1810"/>
      <c r="F35" s="1810"/>
      <c r="G35" s="1810"/>
      <c r="H35" s="1810"/>
      <c r="I35" s="1810"/>
      <c r="J35" s="1810"/>
      <c r="K35" s="1811" t="n">
        <v>1</v>
      </c>
      <c r="L35" s="1811"/>
      <c r="M35" s="1811"/>
    </row>
    <row r="36" customFormat="false" ht="14.25" hidden="false" customHeight="false" outlineLevel="0" collapsed="false">
      <c r="B36" s="1679"/>
      <c r="C36" s="1810" t="s">
        <v>1201</v>
      </c>
      <c r="D36" s="1810"/>
      <c r="E36" s="1810"/>
      <c r="F36" s="1810"/>
      <c r="G36" s="1810"/>
      <c r="H36" s="1810"/>
      <c r="I36" s="1810"/>
      <c r="J36" s="1810"/>
      <c r="K36" s="1811" t="n">
        <v>1.1</v>
      </c>
      <c r="L36" s="1811"/>
      <c r="M36" s="1811"/>
    </row>
    <row r="37" customFormat="false" ht="14.25" hidden="false" customHeight="false" outlineLevel="0" collapsed="false">
      <c r="B37" s="1679" t="s">
        <v>1202</v>
      </c>
      <c r="C37" s="1810"/>
      <c r="D37" s="1810"/>
      <c r="E37" s="1810"/>
      <c r="F37" s="1810"/>
      <c r="G37" s="1810"/>
      <c r="H37" s="1810"/>
      <c r="I37" s="1810"/>
      <c r="J37" s="1810"/>
      <c r="K37" s="1811" t="n">
        <v>1.2</v>
      </c>
      <c r="L37" s="1811"/>
      <c r="M37" s="1811"/>
    </row>
    <row r="38" customFormat="false" ht="15" hidden="false" customHeight="false" outlineLevel="0" collapsed="false">
      <c r="B38" s="1693" t="s">
        <v>1203</v>
      </c>
      <c r="C38" s="1607"/>
      <c r="D38" s="1607"/>
      <c r="E38" s="1607"/>
      <c r="F38" s="1607"/>
      <c r="G38" s="1607"/>
      <c r="H38" s="1607"/>
      <c r="I38" s="1607"/>
      <c r="J38" s="1607"/>
      <c r="K38" s="1812" t="n">
        <v>1.3</v>
      </c>
      <c r="L38" s="1812"/>
      <c r="M38" s="1812"/>
    </row>
    <row r="40" s="1139" customFormat="true" ht="16.5" hidden="false" customHeight="false" outlineLevel="0" collapsed="false">
      <c r="A40" s="1772" t="s">
        <v>1204</v>
      </c>
    </row>
    <row r="41" customFormat="false" ht="14.25" hidden="false" customHeight="false" outlineLevel="0" collapsed="false">
      <c r="B41" s="1813" t="s">
        <v>1205</v>
      </c>
      <c r="C41" s="1813"/>
      <c r="D41" s="1813"/>
      <c r="E41" s="1813"/>
      <c r="F41" s="1814" t="s">
        <v>419</v>
      </c>
      <c r="G41" s="1814" t="s">
        <v>582</v>
      </c>
      <c r="H41" s="1814" t="s">
        <v>1206</v>
      </c>
      <c r="I41" s="1814" t="s">
        <v>1207</v>
      </c>
      <c r="J41" s="1814" t="s">
        <v>1208</v>
      </c>
      <c r="K41" s="1814" t="s">
        <v>1209</v>
      </c>
      <c r="L41" s="1814" t="s">
        <v>1210</v>
      </c>
      <c r="M41" s="1815" t="s">
        <v>1211</v>
      </c>
    </row>
    <row r="42" customFormat="false" ht="15" hidden="false" customHeight="false" outlineLevel="0" collapsed="false">
      <c r="B42" s="1795" t="s">
        <v>1212</v>
      </c>
      <c r="C42" s="1795"/>
      <c r="D42" s="1795"/>
      <c r="E42" s="1795"/>
      <c r="F42" s="1816" t="n">
        <v>65</v>
      </c>
      <c r="G42" s="1816" t="n">
        <v>95</v>
      </c>
      <c r="H42" s="1816" t="n">
        <v>125</v>
      </c>
      <c r="I42" s="1816" t="n">
        <v>155</v>
      </c>
      <c r="J42" s="1816" t="n">
        <v>185</v>
      </c>
      <c r="K42" s="1816" t="n">
        <f aca="false">+F42-10</f>
        <v>55</v>
      </c>
      <c r="L42" s="1816" t="n">
        <f aca="false">+G42-12</f>
        <v>83</v>
      </c>
      <c r="M42" s="1817" t="n">
        <f aca="false">+H42-15</f>
        <v>110</v>
      </c>
    </row>
    <row r="43" customFormat="false" ht="14.25" hidden="false" customHeight="false" outlineLevel="0" collapsed="false">
      <c r="B43" s="1628"/>
      <c r="C43" s="1628"/>
      <c r="D43" s="1628"/>
      <c r="E43" s="1628"/>
      <c r="F43" s="1628"/>
      <c r="G43" s="1628"/>
      <c r="H43" s="1628"/>
      <c r="I43" s="1628"/>
      <c r="J43" s="1628"/>
      <c r="K43" s="1628"/>
      <c r="L43" s="1628"/>
      <c r="M43" s="1628"/>
    </row>
    <row r="44" customFormat="false" ht="14.25" hidden="false" customHeight="false" outlineLevel="0" collapsed="false">
      <c r="B44" s="674" t="s">
        <v>1213</v>
      </c>
    </row>
    <row r="45" customFormat="false" ht="14.25" hidden="false" customHeight="false" outlineLevel="0" collapsed="false">
      <c r="B45" s="674" t="s">
        <v>1214</v>
      </c>
    </row>
    <row r="46" customFormat="false" ht="14.25" hidden="false" customHeight="false" outlineLevel="0" collapsed="false">
      <c r="B46" s="674" t="s">
        <v>1215</v>
      </c>
    </row>
    <row r="47" s="1139" customFormat="true" ht="16.5" hidden="false" customHeight="false" outlineLevel="0" collapsed="false">
      <c r="A47" s="1772" t="s">
        <v>1216</v>
      </c>
      <c r="H47" s="1772" t="s">
        <v>1217</v>
      </c>
    </row>
    <row r="48" customFormat="false" ht="14.25" hidden="false" customHeight="false" outlineLevel="0" collapsed="false">
      <c r="B48" s="1818"/>
      <c r="C48" s="1819"/>
      <c r="D48" s="1820" t="s">
        <v>1218</v>
      </c>
      <c r="E48" s="1821" t="s">
        <v>64</v>
      </c>
      <c r="F48" s="1821" t="s">
        <v>68</v>
      </c>
      <c r="G48" s="1822" t="s">
        <v>411</v>
      </c>
      <c r="H48" s="1818"/>
      <c r="I48" s="1819"/>
      <c r="J48" s="1820" t="s">
        <v>1218</v>
      </c>
      <c r="K48" s="1821" t="s">
        <v>64</v>
      </c>
      <c r="L48" s="1821" t="s">
        <v>68</v>
      </c>
      <c r="M48" s="1822" t="s">
        <v>411</v>
      </c>
    </row>
    <row r="49" customFormat="false" ht="15" hidden="false" customHeight="false" outlineLevel="0" collapsed="false">
      <c r="B49" s="1823" t="s">
        <v>1219</v>
      </c>
      <c r="C49" s="1824"/>
      <c r="D49" s="1825"/>
      <c r="E49" s="1821"/>
      <c r="F49" s="1821"/>
      <c r="G49" s="1822"/>
      <c r="H49" s="1823" t="s">
        <v>1219</v>
      </c>
      <c r="I49" s="1824"/>
      <c r="J49" s="1825"/>
      <c r="K49" s="1821"/>
      <c r="L49" s="1821"/>
      <c r="M49" s="1822"/>
    </row>
    <row r="50" customFormat="false" ht="14.25" hidden="false" customHeight="false" outlineLevel="0" collapsed="false">
      <c r="B50" s="1672"/>
      <c r="C50" s="1908" t="n">
        <v>3</v>
      </c>
      <c r="D50" s="1909"/>
      <c r="E50" s="1829" t="n">
        <v>1</v>
      </c>
      <c r="F50" s="1829" t="n">
        <v>0.8</v>
      </c>
      <c r="G50" s="1830" t="n">
        <v>0.47</v>
      </c>
      <c r="H50" s="1672"/>
      <c r="I50" s="1908"/>
      <c r="J50" s="1909"/>
      <c r="K50" s="1829"/>
      <c r="L50" s="1829"/>
      <c r="M50" s="1830"/>
    </row>
    <row r="51" customFormat="false" ht="14.25" hidden="false" customHeight="false" outlineLevel="0" collapsed="false">
      <c r="B51" s="1679"/>
      <c r="C51" s="1810" t="n">
        <v>5</v>
      </c>
      <c r="D51" s="1910"/>
      <c r="E51" s="1834" t="n">
        <v>1.07</v>
      </c>
      <c r="F51" s="1834" t="n">
        <v>0.88</v>
      </c>
      <c r="G51" s="1835" t="n">
        <v>0.54</v>
      </c>
      <c r="H51" s="1679"/>
      <c r="I51" s="1911" t="n">
        <v>5</v>
      </c>
      <c r="J51" s="1910"/>
      <c r="K51" s="1837" t="n">
        <v>0.318</v>
      </c>
      <c r="L51" s="1837" t="n">
        <v>0.517</v>
      </c>
      <c r="M51" s="1838" t="n">
        <v>0.754</v>
      </c>
    </row>
    <row r="52" customFormat="false" ht="14.25" hidden="false" customHeight="false" outlineLevel="0" collapsed="false">
      <c r="B52" s="1679"/>
      <c r="C52" s="1810" t="n">
        <v>10</v>
      </c>
      <c r="D52" s="1910"/>
      <c r="E52" s="1834" t="n">
        <v>1.18</v>
      </c>
      <c r="F52" s="1834" t="n">
        <v>1</v>
      </c>
      <c r="G52" s="1835" t="n">
        <v>0.66</v>
      </c>
      <c r="H52" s="1679"/>
      <c r="I52" s="1810" t="n">
        <v>10</v>
      </c>
      <c r="J52" s="1910"/>
      <c r="K52" s="1837" t="n">
        <v>0.303</v>
      </c>
      <c r="L52" s="1837" t="n">
        <v>0.486</v>
      </c>
      <c r="M52" s="1838" t="n">
        <v>0.684</v>
      </c>
    </row>
    <row r="53" customFormat="false" ht="14.25" hidden="false" customHeight="false" outlineLevel="0" collapsed="false">
      <c r="B53" s="1679"/>
      <c r="C53" s="1810" t="n">
        <v>15</v>
      </c>
      <c r="D53" s="1910"/>
      <c r="E53" s="1834" t="n">
        <v>1.24</v>
      </c>
      <c r="F53" s="1834" t="n">
        <v>1.08</v>
      </c>
      <c r="G53" s="1835" t="n">
        <v>0.74</v>
      </c>
      <c r="H53" s="1679"/>
      <c r="I53" s="1810" t="n">
        <v>20</v>
      </c>
      <c r="J53" s="1910"/>
      <c r="K53" s="1837" t="n">
        <v>0.289</v>
      </c>
      <c r="L53" s="1837" t="n">
        <v>0.457</v>
      </c>
      <c r="M53" s="1838" t="n">
        <v>0.621</v>
      </c>
    </row>
    <row r="54" customFormat="false" ht="14.25" hidden="false" customHeight="false" outlineLevel="0" collapsed="false">
      <c r="B54" s="1679"/>
      <c r="C54" s="1810" t="n">
        <v>20</v>
      </c>
      <c r="D54" s="1910"/>
      <c r="E54" s="1834" t="n">
        <v>1.29</v>
      </c>
      <c r="F54" s="1834" t="n">
        <v>1.13</v>
      </c>
      <c r="G54" s="1835" t="n">
        <v>0.8</v>
      </c>
      <c r="H54" s="1679"/>
      <c r="I54" s="1810" t="n">
        <v>40</v>
      </c>
      <c r="J54" s="1910"/>
      <c r="K54" s="1837" t="n">
        <v>0.275</v>
      </c>
      <c r="L54" s="1837" t="n">
        <v>0.429</v>
      </c>
      <c r="M54" s="1838" t="n">
        <v>0.563</v>
      </c>
    </row>
    <row r="55" customFormat="false" ht="14.25" hidden="false" customHeight="false" outlineLevel="0" collapsed="false">
      <c r="B55" s="1679"/>
      <c r="C55" s="1810" t="n">
        <v>30</v>
      </c>
      <c r="D55" s="1910"/>
      <c r="E55" s="1834" t="n">
        <v>1.37</v>
      </c>
      <c r="F55" s="1834" t="n">
        <v>1.22</v>
      </c>
      <c r="G55" s="1835" t="n">
        <v>0.89</v>
      </c>
      <c r="H55" s="1679"/>
      <c r="I55" s="1810" t="n">
        <v>60</v>
      </c>
      <c r="J55" s="1910"/>
      <c r="K55" s="1837" t="n">
        <v>0.267</v>
      </c>
      <c r="L55" s="1837" t="n">
        <v>0.414</v>
      </c>
      <c r="M55" s="1838" t="n">
        <v>0.532</v>
      </c>
    </row>
    <row r="56" customFormat="false" ht="14.25" hidden="false" customHeight="false" outlineLevel="0" collapsed="false">
      <c r="B56" s="1679"/>
      <c r="C56" s="1810" t="n">
        <v>40</v>
      </c>
      <c r="D56" s="1910"/>
      <c r="E56" s="1834" t="n">
        <v>1.43</v>
      </c>
      <c r="F56" s="1834" t="n">
        <v>1.28</v>
      </c>
      <c r="G56" s="1835" t="n">
        <v>0.97</v>
      </c>
      <c r="H56" s="1679"/>
      <c r="I56" s="1810" t="n">
        <v>80</v>
      </c>
      <c r="J56" s="1910"/>
      <c r="K56" s="1837" t="n">
        <v>0.262</v>
      </c>
      <c r="L56" s="1837" t="n">
        <v>0.403</v>
      </c>
      <c r="M56" s="1838" t="n">
        <v>0.511</v>
      </c>
    </row>
    <row r="57" customFormat="false" ht="14.25" hidden="false" customHeight="false" outlineLevel="0" collapsed="false">
      <c r="B57" s="1679"/>
      <c r="C57" s="1810" t="n">
        <v>50</v>
      </c>
      <c r="D57" s="1910"/>
      <c r="E57" s="1834" t="n">
        <v>1.47</v>
      </c>
      <c r="F57" s="1834" t="n">
        <v>1.34</v>
      </c>
      <c r="G57" s="1835" t="n">
        <v>1.03</v>
      </c>
      <c r="H57" s="1679"/>
      <c r="I57" s="1810" t="n">
        <v>100</v>
      </c>
      <c r="J57" s="1910"/>
      <c r="K57" s="1837" t="n">
        <v>0.258</v>
      </c>
      <c r="L57" s="1837" t="n">
        <v>0.395</v>
      </c>
      <c r="M57" s="1838" t="n">
        <v>0.496</v>
      </c>
    </row>
    <row r="58" customFormat="false" ht="14.25" hidden="false" customHeight="false" outlineLevel="0" collapsed="false">
      <c r="B58" s="1679"/>
      <c r="C58" s="1810" t="n">
        <v>60</v>
      </c>
      <c r="D58" s="1910"/>
      <c r="E58" s="1834" t="n">
        <v>1.51</v>
      </c>
      <c r="F58" s="1834" t="n">
        <v>1.38</v>
      </c>
      <c r="G58" s="1835" t="n">
        <v>1.08</v>
      </c>
      <c r="H58" s="1679"/>
      <c r="I58" s="1810" t="n">
        <v>150</v>
      </c>
      <c r="J58" s="1910"/>
      <c r="K58" s="1837" t="n">
        <v>0.251</v>
      </c>
      <c r="L58" s="1837" t="n">
        <v>0.381</v>
      </c>
      <c r="M58" s="1838" t="n">
        <v>0.468</v>
      </c>
    </row>
    <row r="59" customFormat="false" ht="14.25" hidden="false" customHeight="false" outlineLevel="0" collapsed="false">
      <c r="B59" s="1679"/>
      <c r="C59" s="1810" t="n">
        <v>80</v>
      </c>
      <c r="D59" s="1910"/>
      <c r="E59" s="1834" t="n">
        <v>1.57</v>
      </c>
      <c r="F59" s="1834" t="n">
        <v>1.45</v>
      </c>
      <c r="G59" s="1835" t="n">
        <v>1.18</v>
      </c>
      <c r="H59" s="1679"/>
      <c r="I59" s="1810" t="n">
        <v>200</v>
      </c>
      <c r="J59" s="1910"/>
      <c r="K59" s="1837" t="n">
        <v>0.246</v>
      </c>
      <c r="L59" s="1837" t="n">
        <v>0.371</v>
      </c>
      <c r="M59" s="1838" t="n">
        <v>0.45</v>
      </c>
    </row>
    <row r="60" customFormat="false" ht="14.25" hidden="false" customHeight="false" outlineLevel="0" collapsed="false">
      <c r="B60" s="1679"/>
      <c r="C60" s="1810" t="n">
        <v>100</v>
      </c>
      <c r="D60" s="1910"/>
      <c r="E60" s="1834" t="n">
        <v>1.62</v>
      </c>
      <c r="F60" s="1834" t="n">
        <v>1.51</v>
      </c>
      <c r="G60" s="1835" t="n">
        <v>1.25</v>
      </c>
      <c r="H60" s="1679"/>
      <c r="I60" s="1810" t="n">
        <v>250</v>
      </c>
      <c r="J60" s="1910"/>
      <c r="K60" s="1837" t="n">
        <v>0.242</v>
      </c>
      <c r="L60" s="1837" t="n">
        <v>0.364</v>
      </c>
      <c r="M60" s="1838" t="n">
        <v>0.436</v>
      </c>
    </row>
    <row r="61" customFormat="false" ht="14.25" hidden="false" customHeight="false" outlineLevel="0" collapsed="false">
      <c r="B61" s="1679"/>
      <c r="C61" s="1810" t="n">
        <v>150</v>
      </c>
      <c r="D61" s="1910"/>
      <c r="E61" s="1834" t="n">
        <v>1.72</v>
      </c>
      <c r="F61" s="1834" t="n">
        <v>1.63</v>
      </c>
      <c r="G61" s="1835" t="n">
        <v>1.4</v>
      </c>
      <c r="H61" s="1679"/>
      <c r="I61" s="1810" t="n">
        <v>300</v>
      </c>
      <c r="J61" s="1910"/>
      <c r="K61" s="1837" t="n">
        <v>0.239</v>
      </c>
      <c r="L61" s="1837" t="n">
        <v>0.358</v>
      </c>
      <c r="M61" s="1838" t="n">
        <v>0.425</v>
      </c>
    </row>
    <row r="62" customFormat="false" ht="14.25" hidden="false" customHeight="false" outlineLevel="0" collapsed="false">
      <c r="B62" s="1679"/>
      <c r="C62" s="1810" t="n">
        <v>200</v>
      </c>
      <c r="D62" s="1910"/>
      <c r="E62" s="1834" t="n">
        <v>1.79</v>
      </c>
      <c r="F62" s="1834" t="n">
        <v>1.71</v>
      </c>
      <c r="G62" s="1835" t="n">
        <v>1.52</v>
      </c>
      <c r="H62" s="1679"/>
      <c r="I62" s="1810" t="n">
        <v>350</v>
      </c>
      <c r="J62" s="1910"/>
      <c r="K62" s="1837" t="n">
        <v>0.236</v>
      </c>
      <c r="L62" s="1837" t="n">
        <v>0.353</v>
      </c>
      <c r="M62" s="1838" t="n">
        <v>0.416</v>
      </c>
    </row>
    <row r="63" customFormat="false" ht="14.25" hidden="false" customHeight="false" outlineLevel="0" collapsed="false">
      <c r="B63" s="1679"/>
      <c r="C63" s="1810" t="n">
        <v>250</v>
      </c>
      <c r="D63" s="1910"/>
      <c r="E63" s="1834" t="n">
        <v>1.84</v>
      </c>
      <c r="F63" s="1834" t="n">
        <v>1.78</v>
      </c>
      <c r="G63" s="1835" t="n">
        <v>1.62</v>
      </c>
      <c r="H63" s="1911" t="s">
        <v>1220</v>
      </c>
      <c r="I63" s="1911" t="n">
        <v>480</v>
      </c>
      <c r="J63" s="1910"/>
      <c r="K63" s="1837" t="n">
        <v>0.231</v>
      </c>
      <c r="L63" s="1837" t="n">
        <v>0.343</v>
      </c>
      <c r="M63" s="1838" t="n">
        <v>0.398</v>
      </c>
    </row>
    <row r="64" customFormat="false" ht="14.25" hidden="false" customHeight="false" outlineLevel="0" collapsed="false">
      <c r="B64" s="1679"/>
      <c r="C64" s="1810" t="n">
        <v>300</v>
      </c>
      <c r="D64" s="1910"/>
      <c r="E64" s="1834" t="n">
        <v>1.84</v>
      </c>
      <c r="F64" s="1834" t="n">
        <v>1.84</v>
      </c>
      <c r="G64" s="1835" t="n">
        <v>1.7</v>
      </c>
      <c r="H64" s="1679"/>
      <c r="I64" s="1810"/>
      <c r="J64" s="1910"/>
      <c r="K64" s="1834"/>
      <c r="L64" s="1834"/>
      <c r="M64" s="1835"/>
    </row>
    <row r="65" customFormat="false" ht="14.25" hidden="false" customHeight="false" outlineLevel="0" collapsed="false">
      <c r="B65" s="1679"/>
      <c r="C65" s="1810" t="n">
        <v>350</v>
      </c>
      <c r="D65" s="1910"/>
      <c r="E65" s="1834" t="n">
        <v>1.84</v>
      </c>
      <c r="F65" s="1834" t="n">
        <v>1.84</v>
      </c>
      <c r="G65" s="1835" t="n">
        <v>1.78</v>
      </c>
      <c r="H65" s="1679"/>
      <c r="I65" s="1810"/>
      <c r="J65" s="1910"/>
      <c r="K65" s="1834"/>
      <c r="L65" s="1834"/>
      <c r="M65" s="1835"/>
    </row>
    <row r="66" customFormat="false" ht="15" hidden="false" customHeight="false" outlineLevel="0" collapsed="false">
      <c r="B66" s="1912" t="s">
        <v>1220</v>
      </c>
      <c r="C66" s="1913" t="n">
        <v>400</v>
      </c>
      <c r="D66" s="1914"/>
      <c r="E66" s="1842" t="n">
        <v>1.84</v>
      </c>
      <c r="F66" s="1842" t="n">
        <v>1.84</v>
      </c>
      <c r="G66" s="1843" t="n">
        <v>1.84</v>
      </c>
      <c r="H66" s="1693"/>
      <c r="I66" s="1913"/>
      <c r="J66" s="1914"/>
      <c r="K66" s="1842"/>
      <c r="L66" s="1842"/>
      <c r="M66" s="1843"/>
    </row>
    <row r="68" customFormat="false" ht="16.5" hidden="false" customHeight="false" outlineLevel="0" collapsed="false">
      <c r="A68" s="1772" t="s">
        <v>1221</v>
      </c>
    </row>
    <row r="69" customFormat="false" ht="14.25" hidden="false" customHeight="false" outlineLevel="0" collapsed="false">
      <c r="B69" s="1845" t="s">
        <v>1222</v>
      </c>
      <c r="C69" s="1845"/>
      <c r="D69" s="1845"/>
      <c r="E69" s="1815" t="s">
        <v>1223</v>
      </c>
      <c r="F69" s="1815"/>
      <c r="G69" s="1815"/>
      <c r="H69" s="1815"/>
      <c r="I69" s="1148"/>
    </row>
    <row r="70" customFormat="false" ht="17.25" hidden="false" customHeight="true" outlineLevel="0" collapsed="false">
      <c r="B70" s="1845"/>
      <c r="C70" s="1845"/>
      <c r="D70" s="1845"/>
      <c r="E70" s="1846" t="s">
        <v>1224</v>
      </c>
      <c r="F70" s="1846"/>
      <c r="G70" s="1847" t="s">
        <v>1225</v>
      </c>
      <c r="H70" s="1847"/>
      <c r="I70" s="1848"/>
      <c r="J70" s="1848"/>
      <c r="K70" s="1848"/>
      <c r="L70" s="1848"/>
      <c r="M70" s="1848"/>
    </row>
    <row r="71" customFormat="false" ht="14.25" hidden="false" customHeight="false" outlineLevel="0" collapsed="false">
      <c r="B71" s="1831"/>
      <c r="C71" s="1849" t="s">
        <v>419</v>
      </c>
      <c r="D71" s="1833"/>
      <c r="E71" s="1850" t="n">
        <v>1.1</v>
      </c>
      <c r="F71" s="1850"/>
      <c r="G71" s="1851" t="n">
        <v>3.4</v>
      </c>
      <c r="H71" s="1851"/>
      <c r="I71" s="1848"/>
      <c r="J71" s="1848"/>
      <c r="K71" s="1848"/>
      <c r="L71" s="1848"/>
      <c r="M71" s="1848"/>
    </row>
    <row r="72" customFormat="false" ht="14.25" hidden="false" customHeight="false" outlineLevel="0" collapsed="false">
      <c r="B72" s="1831"/>
      <c r="C72" s="1849" t="s">
        <v>582</v>
      </c>
      <c r="D72" s="1833"/>
      <c r="E72" s="1850" t="n">
        <v>1.3</v>
      </c>
      <c r="F72" s="1850"/>
      <c r="G72" s="1851" t="n">
        <v>4.1</v>
      </c>
      <c r="H72" s="1851"/>
      <c r="I72" s="1848"/>
      <c r="J72" s="1848"/>
      <c r="K72" s="1848"/>
      <c r="L72" s="1848"/>
      <c r="M72" s="1848"/>
    </row>
    <row r="73" customFormat="false" ht="14.25" hidden="false" customHeight="false" outlineLevel="0" collapsed="false">
      <c r="B73" s="1831"/>
      <c r="C73" s="1849" t="s">
        <v>1206</v>
      </c>
      <c r="D73" s="1833"/>
      <c r="E73" s="1850" t="n">
        <v>1.6</v>
      </c>
      <c r="F73" s="1850"/>
      <c r="G73" s="1851" t="n">
        <v>5</v>
      </c>
      <c r="H73" s="1851"/>
      <c r="I73" s="1848"/>
      <c r="J73" s="1848"/>
      <c r="K73" s="1848"/>
      <c r="L73" s="1848"/>
      <c r="M73" s="1848"/>
    </row>
    <row r="74" customFormat="false" ht="14.25" hidden="false" customHeight="false" outlineLevel="0" collapsed="false">
      <c r="B74" s="1831"/>
      <c r="C74" s="1849" t="s">
        <v>1207</v>
      </c>
      <c r="D74" s="1833"/>
      <c r="E74" s="1850" t="n">
        <v>1.7</v>
      </c>
      <c r="F74" s="1850"/>
      <c r="G74" s="1851" t="n">
        <v>5.6</v>
      </c>
      <c r="H74" s="1851"/>
    </row>
    <row r="75" customFormat="false" ht="15" hidden="false" customHeight="false" outlineLevel="0" collapsed="false">
      <c r="B75" s="1844"/>
      <c r="C75" s="1852" t="s">
        <v>1208</v>
      </c>
      <c r="D75" s="1841"/>
      <c r="E75" s="1853" t="n">
        <v>1.9</v>
      </c>
      <c r="F75" s="1853"/>
      <c r="G75" s="1854" t="n">
        <v>5.9</v>
      </c>
      <c r="H75" s="1854"/>
    </row>
    <row r="77" customFormat="false" ht="14.25" hidden="false" customHeight="false" outlineLevel="0" collapsed="false">
      <c r="A77" s="674" t="s">
        <v>1226</v>
      </c>
    </row>
    <row r="78" customFormat="false" ht="14.25" hidden="false" customHeight="false" outlineLevel="0" collapsed="false">
      <c r="A78" s="674" t="s">
        <v>1227</v>
      </c>
    </row>
    <row r="80" customFormat="false" ht="16.5" hidden="false" customHeight="false" outlineLevel="0" collapsed="false">
      <c r="A80" s="1772" t="s">
        <v>1228</v>
      </c>
      <c r="B80" s="1139"/>
      <c r="C80" s="1139"/>
      <c r="D80" s="1139"/>
      <c r="E80" s="1139"/>
      <c r="F80" s="1139"/>
      <c r="G80" s="1139"/>
    </row>
    <row r="81" customFormat="false" ht="14.25" hidden="false" customHeight="false" outlineLevel="0" collapsed="false">
      <c r="B81" s="1818"/>
      <c r="C81" s="1819"/>
      <c r="D81" s="1820" t="s">
        <v>1218</v>
      </c>
      <c r="E81" s="1855" t="s">
        <v>1229</v>
      </c>
      <c r="F81" s="1855"/>
      <c r="G81" s="1855"/>
    </row>
    <row r="82" customFormat="false" ht="15" hidden="false" customHeight="false" outlineLevel="0" collapsed="false">
      <c r="B82" s="1823" t="s">
        <v>1219</v>
      </c>
      <c r="C82" s="1824"/>
      <c r="D82" s="1825"/>
      <c r="E82" s="1856" t="s">
        <v>64</v>
      </c>
      <c r="F82" s="1856" t="s">
        <v>68</v>
      </c>
      <c r="G82" s="1857" t="s">
        <v>411</v>
      </c>
    </row>
    <row r="83" customFormat="false" ht="14.25" hidden="false" customHeight="false" outlineLevel="0" collapsed="false">
      <c r="B83" s="1679"/>
      <c r="C83" s="1915" t="s">
        <v>1230</v>
      </c>
      <c r="D83" s="1910"/>
      <c r="E83" s="1837" t="n">
        <v>0.318</v>
      </c>
      <c r="F83" s="1837" t="n">
        <v>0.517</v>
      </c>
      <c r="G83" s="1838" t="n">
        <v>0.754</v>
      </c>
    </row>
    <row r="84" customFormat="false" ht="14.25" hidden="false" customHeight="false" outlineLevel="0" collapsed="false">
      <c r="B84" s="1679"/>
      <c r="C84" s="1810" t="n">
        <v>10</v>
      </c>
      <c r="D84" s="1910"/>
      <c r="E84" s="1837" t="n">
        <v>0.303</v>
      </c>
      <c r="F84" s="1837" t="n">
        <v>0.486</v>
      </c>
      <c r="G84" s="1838" t="n">
        <v>0.684</v>
      </c>
    </row>
    <row r="85" customFormat="false" ht="14.25" hidden="false" customHeight="false" outlineLevel="0" collapsed="false">
      <c r="B85" s="1679"/>
      <c r="C85" s="1810" t="n">
        <v>20</v>
      </c>
      <c r="D85" s="1910"/>
      <c r="E85" s="1837" t="n">
        <v>0.289</v>
      </c>
      <c r="F85" s="1837" t="n">
        <v>0.457</v>
      </c>
      <c r="G85" s="1838" t="n">
        <v>0.621</v>
      </c>
    </row>
    <row r="86" customFormat="false" ht="14.25" hidden="false" customHeight="false" outlineLevel="0" collapsed="false">
      <c r="B86" s="1679"/>
      <c r="C86" s="1810" t="n">
        <v>40</v>
      </c>
      <c r="D86" s="1910"/>
      <c r="E86" s="1837" t="n">
        <v>0.275</v>
      </c>
      <c r="F86" s="1837" t="n">
        <v>0.429</v>
      </c>
      <c r="G86" s="1838" t="n">
        <v>0.563</v>
      </c>
    </row>
    <row r="87" customFormat="false" ht="14.25" hidden="false" customHeight="false" outlineLevel="0" collapsed="false">
      <c r="B87" s="1679"/>
      <c r="C87" s="1810" t="n">
        <v>60</v>
      </c>
      <c r="D87" s="1910"/>
      <c r="E87" s="1837" t="n">
        <v>0.267</v>
      </c>
      <c r="F87" s="1837" t="n">
        <v>0.414</v>
      </c>
      <c r="G87" s="1838" t="n">
        <v>0.532</v>
      </c>
    </row>
    <row r="88" customFormat="false" ht="14.25" hidden="false" customHeight="false" outlineLevel="0" collapsed="false">
      <c r="B88" s="1679"/>
      <c r="C88" s="1810" t="n">
        <v>80</v>
      </c>
      <c r="D88" s="1910"/>
      <c r="E88" s="1837" t="n">
        <v>0.262</v>
      </c>
      <c r="F88" s="1837" t="n">
        <v>0.403</v>
      </c>
      <c r="G88" s="1838" t="n">
        <v>0.511</v>
      </c>
    </row>
    <row r="89" customFormat="false" ht="14.25" hidden="false" customHeight="false" outlineLevel="0" collapsed="false">
      <c r="B89" s="1679"/>
      <c r="C89" s="1810" t="n">
        <v>100</v>
      </c>
      <c r="D89" s="1910"/>
      <c r="E89" s="1837" t="n">
        <v>0.258</v>
      </c>
      <c r="F89" s="1837" t="n">
        <v>0.395</v>
      </c>
      <c r="G89" s="1838" t="n">
        <v>0.496</v>
      </c>
    </row>
    <row r="90" customFormat="false" ht="14.25" hidden="false" customHeight="false" outlineLevel="0" collapsed="false">
      <c r="B90" s="1679"/>
      <c r="C90" s="1810" t="n">
        <v>150</v>
      </c>
      <c r="D90" s="1910"/>
      <c r="E90" s="1837" t="n">
        <v>0.251</v>
      </c>
      <c r="F90" s="1837" t="n">
        <v>0.381</v>
      </c>
      <c r="G90" s="1838" t="n">
        <v>0.468</v>
      </c>
    </row>
    <row r="91" customFormat="false" ht="14.25" hidden="false" customHeight="false" outlineLevel="0" collapsed="false">
      <c r="B91" s="1679"/>
      <c r="C91" s="1810" t="n">
        <v>200</v>
      </c>
      <c r="D91" s="1910"/>
      <c r="E91" s="1837" t="n">
        <v>0.246</v>
      </c>
      <c r="F91" s="1837" t="n">
        <v>0.371</v>
      </c>
      <c r="G91" s="1838" t="n">
        <v>0.45</v>
      </c>
    </row>
    <row r="92" customFormat="false" ht="14.25" hidden="false" customHeight="false" outlineLevel="0" collapsed="false">
      <c r="B92" s="1679"/>
      <c r="C92" s="1810" t="n">
        <v>250</v>
      </c>
      <c r="D92" s="1910"/>
      <c r="E92" s="1837" t="n">
        <v>0.242</v>
      </c>
      <c r="F92" s="1837" t="n">
        <v>0.364</v>
      </c>
      <c r="G92" s="1838" t="n">
        <v>0.436</v>
      </c>
    </row>
    <row r="93" customFormat="false" ht="14.25" hidden="false" customHeight="false" outlineLevel="0" collapsed="false">
      <c r="B93" s="1679"/>
      <c r="C93" s="1810" t="n">
        <v>300</v>
      </c>
      <c r="D93" s="1910"/>
      <c r="E93" s="1837" t="n">
        <v>0.239</v>
      </c>
      <c r="F93" s="1837" t="n">
        <v>0.358</v>
      </c>
      <c r="G93" s="1838" t="n">
        <v>0.425</v>
      </c>
    </row>
    <row r="94" customFormat="false" ht="14.25" hidden="false" customHeight="false" outlineLevel="0" collapsed="false">
      <c r="B94" s="1679"/>
      <c r="C94" s="1810" t="n">
        <v>350</v>
      </c>
      <c r="D94" s="1910"/>
      <c r="E94" s="1837" t="n">
        <v>0.236</v>
      </c>
      <c r="F94" s="1837" t="n">
        <v>0.353</v>
      </c>
      <c r="G94" s="1838" t="n">
        <v>0.416</v>
      </c>
    </row>
    <row r="95" customFormat="false" ht="15" hidden="false" customHeight="false" outlineLevel="0" collapsed="false">
      <c r="B95" s="1693"/>
      <c r="C95" s="1916" t="s">
        <v>1231</v>
      </c>
      <c r="D95" s="1914"/>
      <c r="E95" s="1181" t="n">
        <v>0.231</v>
      </c>
      <c r="F95" s="1181" t="n">
        <v>0.343</v>
      </c>
      <c r="G95" s="1182" t="n">
        <v>0.398</v>
      </c>
    </row>
    <row r="96" customFormat="false" ht="16.5" hidden="false" customHeight="false" outlineLevel="0" collapsed="false">
      <c r="A96" s="1772" t="s">
        <v>1232</v>
      </c>
    </row>
    <row r="97" customFormat="false" ht="14.25" hidden="false" customHeight="false" outlineLevel="0" collapsed="false">
      <c r="B97" s="1860" t="s">
        <v>1233</v>
      </c>
      <c r="C97" s="1815" t="s">
        <v>1234</v>
      </c>
      <c r="D97" s="1815"/>
      <c r="E97" s="1815"/>
      <c r="F97" s="1815"/>
      <c r="G97" s="1815"/>
      <c r="H97" s="1815"/>
      <c r="I97" s="1815"/>
    </row>
    <row r="98" customFormat="false" ht="14.25" hidden="false" customHeight="false" outlineLevel="0" collapsed="false">
      <c r="B98" s="1860"/>
      <c r="C98" s="1861" t="n">
        <v>5</v>
      </c>
      <c r="D98" s="1861" t="n">
        <v>10</v>
      </c>
      <c r="E98" s="1861" t="n">
        <v>20</v>
      </c>
      <c r="F98" s="1861" t="n">
        <v>40</v>
      </c>
      <c r="G98" s="1861" t="n">
        <v>80</v>
      </c>
      <c r="H98" s="1861" t="n">
        <v>160</v>
      </c>
      <c r="I98" s="1862" t="n">
        <v>350</v>
      </c>
    </row>
    <row r="99" customFormat="false" ht="14.25" hidden="false" customHeight="false" outlineLevel="0" collapsed="false">
      <c r="B99" s="1863" t="n">
        <v>0.1</v>
      </c>
      <c r="C99" s="1779" t="n">
        <v>0.95</v>
      </c>
      <c r="D99" s="1779" t="n">
        <v>0.92</v>
      </c>
      <c r="E99" s="1779" t="n">
        <v>0.88</v>
      </c>
      <c r="F99" s="1779" t="n">
        <v>0.83</v>
      </c>
      <c r="G99" s="1779" t="n">
        <v>0.76</v>
      </c>
      <c r="H99" s="1779" t="n">
        <v>0.67</v>
      </c>
      <c r="I99" s="1781" t="n">
        <v>0.56</v>
      </c>
    </row>
    <row r="100" customFormat="false" ht="14.25" hidden="false" customHeight="false" outlineLevel="0" collapsed="false">
      <c r="B100" s="1863" t="n">
        <v>5</v>
      </c>
      <c r="C100" s="1779" t="n">
        <v>0.89</v>
      </c>
      <c r="D100" s="1779" t="n">
        <v>0.87</v>
      </c>
      <c r="E100" s="1779" t="n">
        <v>0.84</v>
      </c>
      <c r="F100" s="1779" t="n">
        <v>0.8</v>
      </c>
      <c r="G100" s="1779" t="n">
        <v>0.73</v>
      </c>
      <c r="H100" s="1779" t="n">
        <v>0.65</v>
      </c>
      <c r="I100" s="1781" t="n">
        <v>0.54</v>
      </c>
    </row>
    <row r="101" customFormat="false" ht="14.25" hidden="false" customHeight="false" outlineLevel="0" collapsed="false">
      <c r="B101" s="1863" t="n">
        <v>10</v>
      </c>
      <c r="C101" s="1779" t="n">
        <v>0.85</v>
      </c>
      <c r="D101" s="1779" t="n">
        <v>0.84</v>
      </c>
      <c r="E101" s="1779" t="n">
        <v>0.81</v>
      </c>
      <c r="F101" s="1779" t="n">
        <v>0.77</v>
      </c>
      <c r="G101" s="1779" t="n">
        <v>0.71</v>
      </c>
      <c r="H101" s="1779" t="n">
        <v>0.64</v>
      </c>
      <c r="I101" s="1781" t="n">
        <v>0.53</v>
      </c>
    </row>
    <row r="102" customFormat="false" ht="14.25" hidden="false" customHeight="false" outlineLevel="0" collapsed="false">
      <c r="B102" s="1863" t="n">
        <v>20</v>
      </c>
      <c r="C102" s="1779" t="n">
        <v>0.8</v>
      </c>
      <c r="D102" s="1779" t="n">
        <v>0.78</v>
      </c>
      <c r="E102" s="1779" t="n">
        <v>0.76</v>
      </c>
      <c r="F102" s="1779" t="n">
        <v>0.73</v>
      </c>
      <c r="G102" s="1779" t="n">
        <v>0.68</v>
      </c>
      <c r="H102" s="1779" t="n">
        <v>0.61</v>
      </c>
      <c r="I102" s="1781" t="n">
        <v>0.51</v>
      </c>
    </row>
    <row r="103" customFormat="false" ht="14.25" hidden="false" customHeight="false" outlineLevel="0" collapsed="false">
      <c r="B103" s="1863" t="n">
        <v>40</v>
      </c>
      <c r="C103" s="1779" t="n">
        <v>0.72</v>
      </c>
      <c r="D103" s="1779" t="n">
        <v>0.72</v>
      </c>
      <c r="E103" s="1779" t="n">
        <v>0.7</v>
      </c>
      <c r="F103" s="1779" t="n">
        <v>0.67</v>
      </c>
      <c r="G103" s="1779" t="n">
        <v>0.63</v>
      </c>
      <c r="H103" s="1779" t="n">
        <v>0.57</v>
      </c>
      <c r="I103" s="1781" t="n">
        <v>0.48</v>
      </c>
    </row>
    <row r="104" customFormat="false" ht="14.25" hidden="false" customHeight="false" outlineLevel="0" collapsed="false">
      <c r="B104" s="1863" t="n">
        <v>80</v>
      </c>
      <c r="C104" s="1779" t="n">
        <v>0.63</v>
      </c>
      <c r="D104" s="1779" t="n">
        <v>0.63</v>
      </c>
      <c r="E104" s="1779" t="n">
        <v>0.61</v>
      </c>
      <c r="F104" s="1779" t="n">
        <v>0.59</v>
      </c>
      <c r="G104" s="1779" t="n">
        <v>0.56</v>
      </c>
      <c r="H104" s="1779" t="n">
        <v>0.51</v>
      </c>
      <c r="I104" s="1781" t="n">
        <v>0.44</v>
      </c>
    </row>
    <row r="105" customFormat="false" ht="15" hidden="false" customHeight="false" outlineLevel="0" collapsed="false">
      <c r="B105" s="144" t="n">
        <v>160</v>
      </c>
      <c r="C105" s="1864" t="n">
        <v>0.53</v>
      </c>
      <c r="D105" s="1864" t="n">
        <v>0.53</v>
      </c>
      <c r="E105" s="1864" t="n">
        <v>0.52</v>
      </c>
      <c r="F105" s="1864" t="n">
        <v>0.5</v>
      </c>
      <c r="G105" s="1864" t="n">
        <v>0.47</v>
      </c>
      <c r="H105" s="1864" t="n">
        <v>0.44</v>
      </c>
      <c r="I105" s="1865" t="n">
        <v>0.38</v>
      </c>
    </row>
    <row r="106" customFormat="false" ht="16.5" hidden="false" customHeight="false" outlineLevel="0" collapsed="false">
      <c r="A106" s="1772" t="s">
        <v>1235</v>
      </c>
      <c r="J106" s="1174" t="s">
        <v>1236</v>
      </c>
    </row>
    <row r="107" customFormat="false" ht="14.25" hidden="false" customHeight="true" outlineLevel="0" collapsed="false">
      <c r="B107" s="1866" t="s">
        <v>1274</v>
      </c>
      <c r="C107" s="1866"/>
      <c r="D107" s="1866"/>
      <c r="E107" s="1867" t="s">
        <v>1238</v>
      </c>
      <c r="F107" s="1868" t="s">
        <v>649</v>
      </c>
      <c r="H107" s="1136" t="s">
        <v>428</v>
      </c>
      <c r="K107" s="1136" t="s">
        <v>1239</v>
      </c>
    </row>
    <row r="108" customFormat="false" ht="29.25" hidden="false" customHeight="true" outlineLevel="0" collapsed="false">
      <c r="B108" s="1866"/>
      <c r="C108" s="1866"/>
      <c r="D108" s="1866"/>
      <c r="E108" s="1867"/>
      <c r="F108" s="1868"/>
    </row>
    <row r="109" customFormat="false" ht="14.25" hidden="false" customHeight="false" outlineLevel="0" collapsed="false">
      <c r="B109" s="1869"/>
      <c r="C109" s="1870" t="s">
        <v>1240</v>
      </c>
      <c r="D109" s="1871"/>
      <c r="E109" s="1872" t="s">
        <v>243</v>
      </c>
      <c r="F109" s="1873" t="s">
        <v>119</v>
      </c>
    </row>
    <row r="110" customFormat="false" ht="14.25" hidden="false" customHeight="false" outlineLevel="0" collapsed="false">
      <c r="A110" s="1136" t="s">
        <v>629</v>
      </c>
      <c r="B110" s="1874"/>
      <c r="C110" s="1875" t="s">
        <v>1241</v>
      </c>
      <c r="D110" s="1876"/>
      <c r="E110" s="1877" t="s">
        <v>1242</v>
      </c>
      <c r="F110" s="1878" t="s">
        <v>119</v>
      </c>
      <c r="G110" s="1174" t="s">
        <v>1243</v>
      </c>
    </row>
    <row r="111" customFormat="false" ht="15" hidden="false" customHeight="false" outlineLevel="0" collapsed="false">
      <c r="B111" s="1879"/>
      <c r="C111" s="1880" t="s">
        <v>1244</v>
      </c>
      <c r="D111" s="1881"/>
      <c r="E111" s="1882" t="s">
        <v>243</v>
      </c>
      <c r="F111" s="1883" t="s">
        <v>120</v>
      </c>
      <c r="K111" s="1136" t="s">
        <v>120</v>
      </c>
    </row>
    <row r="112" customFormat="false" ht="14.25" hidden="false" customHeight="false" outlineLevel="0" collapsed="false">
      <c r="I112" s="1136" t="s">
        <v>243</v>
      </c>
      <c r="K112" s="1631" t="s">
        <v>1245</v>
      </c>
    </row>
    <row r="114" customFormat="false" ht="14.25" hidden="false" customHeight="false" outlineLevel="0" collapsed="false">
      <c r="G114" s="1136" t="s">
        <v>1246</v>
      </c>
    </row>
    <row r="116" customFormat="false" ht="14.25" hidden="false" customHeight="false" outlineLevel="0" collapsed="false">
      <c r="L116" s="1884"/>
    </row>
    <row r="117" customFormat="false" ht="14.25" hidden="false" customHeight="false" outlineLevel="0" collapsed="false">
      <c r="L117" s="1884"/>
    </row>
    <row r="118" customFormat="false" ht="15" hidden="false" customHeight="true" outlineLevel="0" collapsed="false">
      <c r="L118" s="1885"/>
    </row>
    <row r="119" customFormat="false" ht="14.25" hidden="false" customHeight="false" outlineLevel="0" collapsed="false">
      <c r="L119" s="1885"/>
    </row>
    <row r="120" customFormat="false" ht="14.25" hidden="false" customHeight="false" outlineLevel="0" collapsed="false">
      <c r="L120" s="1885"/>
    </row>
    <row r="121" customFormat="false" ht="14.25" hidden="false" customHeight="false" outlineLevel="0" collapsed="false">
      <c r="L121" s="1885"/>
    </row>
    <row r="122" customFormat="false" ht="14.25" hidden="false" customHeight="false" outlineLevel="0" collapsed="false">
      <c r="L122" s="1885"/>
    </row>
    <row r="123" customFormat="false" ht="14.25" hidden="false" customHeight="false" outlineLevel="0" collapsed="false">
      <c r="L123" s="1885"/>
    </row>
    <row r="124" customFormat="false" ht="14.25" hidden="false" customHeight="false" outlineLevel="0" collapsed="false">
      <c r="L124" s="1885"/>
    </row>
    <row r="125" customFormat="false" ht="14.25" hidden="false" customHeight="false" outlineLevel="0" collapsed="false">
      <c r="L125" s="1885"/>
    </row>
    <row r="126" customFormat="false" ht="14.25" hidden="false" customHeight="false" outlineLevel="0" collapsed="false">
      <c r="L126" s="1885"/>
    </row>
    <row r="127" customFormat="false" ht="14.25" hidden="false" customHeight="false" outlineLevel="0" collapsed="false">
      <c r="L127" s="1885"/>
    </row>
    <row r="128" customFormat="false" ht="14.25" hidden="false" customHeight="false" outlineLevel="0" collapsed="false">
      <c r="L128" s="1885"/>
    </row>
    <row r="129" customFormat="false" ht="14.25" hidden="false" customHeight="false" outlineLevel="0" collapsed="false">
      <c r="L129" s="1886"/>
    </row>
    <row r="130" customFormat="false" ht="14.25" hidden="false" customHeight="false" outlineLevel="0" collapsed="false">
      <c r="L130" s="1886"/>
    </row>
    <row r="131" customFormat="false" ht="14.25" hidden="false" customHeight="false" outlineLevel="0" collapsed="false">
      <c r="L131" s="1886"/>
    </row>
    <row r="132" customFormat="false" ht="14.25" hidden="false" customHeight="false" outlineLevel="0" collapsed="false">
      <c r="L132" s="1886"/>
    </row>
    <row r="133" customFormat="false" ht="14.25" hidden="false" customHeight="false" outlineLevel="0" collapsed="false">
      <c r="L133" s="1885"/>
    </row>
    <row r="134" customFormat="false" ht="14.25" hidden="false" customHeight="false" outlineLevel="0" collapsed="false">
      <c r="L134" s="1885"/>
    </row>
    <row r="135" customFormat="false" ht="14.25" hidden="false" customHeight="false" outlineLevel="0" collapsed="false">
      <c r="L135" s="1885"/>
    </row>
    <row r="136" customFormat="false" ht="14.25" hidden="false" customHeight="false" outlineLevel="0" collapsed="false">
      <c r="L136" s="1885"/>
    </row>
    <row r="137" customFormat="false" ht="14.25" hidden="false" customHeight="false" outlineLevel="0" collapsed="false">
      <c r="L137" s="1885"/>
    </row>
    <row r="138" customFormat="false" ht="14.25" hidden="false" customHeight="false" outlineLevel="0" collapsed="false">
      <c r="L138" s="1885"/>
    </row>
  </sheetData>
  <mergeCells count="57">
    <mergeCell ref="A4:M4"/>
    <mergeCell ref="B6:C7"/>
    <mergeCell ref="D6:N6"/>
    <mergeCell ref="B8:C8"/>
    <mergeCell ref="B9:C9"/>
    <mergeCell ref="B10:C10"/>
    <mergeCell ref="B13:C14"/>
    <mergeCell ref="D13:O13"/>
    <mergeCell ref="B15:C15"/>
    <mergeCell ref="B16:C16"/>
    <mergeCell ref="B17:C17"/>
    <mergeCell ref="B18:C18"/>
    <mergeCell ref="B21:C22"/>
    <mergeCell ref="D21:M21"/>
    <mergeCell ref="B23:C23"/>
    <mergeCell ref="B24:C24"/>
    <mergeCell ref="B25:C25"/>
    <mergeCell ref="B26:C26"/>
    <mergeCell ref="B27:M27"/>
    <mergeCell ref="B28:M28"/>
    <mergeCell ref="B31:J31"/>
    <mergeCell ref="K31:M31"/>
    <mergeCell ref="K32:M32"/>
    <mergeCell ref="K33:M33"/>
    <mergeCell ref="K34:M34"/>
    <mergeCell ref="K35:M35"/>
    <mergeCell ref="K36:M36"/>
    <mergeCell ref="K37:M37"/>
    <mergeCell ref="K38:M38"/>
    <mergeCell ref="B41:E41"/>
    <mergeCell ref="B42:E42"/>
    <mergeCell ref="E48:E49"/>
    <mergeCell ref="F48:F49"/>
    <mergeCell ref="G48:G49"/>
    <mergeCell ref="K48:K49"/>
    <mergeCell ref="L48:L49"/>
    <mergeCell ref="M48:M49"/>
    <mergeCell ref="B69:D70"/>
    <mergeCell ref="E69:H69"/>
    <mergeCell ref="E70:F70"/>
    <mergeCell ref="G70:H70"/>
    <mergeCell ref="E71:F71"/>
    <mergeCell ref="G71:H71"/>
    <mergeCell ref="E72:F72"/>
    <mergeCell ref="G72:H72"/>
    <mergeCell ref="E73:F73"/>
    <mergeCell ref="G73:H73"/>
    <mergeCell ref="E74:F74"/>
    <mergeCell ref="G74:H74"/>
    <mergeCell ref="E75:F75"/>
    <mergeCell ref="G75:H75"/>
    <mergeCell ref="E81:G81"/>
    <mergeCell ref="B97:B98"/>
    <mergeCell ref="C97:I97"/>
    <mergeCell ref="B107:D108"/>
    <mergeCell ref="E107:E108"/>
    <mergeCell ref="F107:F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4: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9" activeCellId="0" sqref="O9"/>
    </sheetView>
  </sheetViews>
  <sheetFormatPr defaultColWidth="9.1328125" defaultRowHeight="14.25" zeroHeight="false" outlineLevelRow="0" outlineLevelCol="0"/>
  <cols>
    <col collapsed="false" customWidth="true" hidden="false" outlineLevel="0" max="1" min="1" style="1136" width="3.42"/>
    <col collapsed="false" customWidth="true" hidden="false" outlineLevel="0" max="2" min="2" style="1136" width="5.28"/>
    <col collapsed="false" customWidth="true" hidden="false" outlineLevel="0" max="3" min="3" style="1174" width="3.42"/>
    <col collapsed="false" customWidth="true" hidden="false" outlineLevel="0" max="4" min="4" style="1136" width="5.42"/>
    <col collapsed="false" customWidth="true" hidden="false" outlineLevel="0" max="5" min="5" style="1136" width="10.99"/>
    <col collapsed="false" customWidth="true" hidden="false" outlineLevel="0" max="6" min="6" style="1136" width="5.42"/>
    <col collapsed="false" customWidth="true" hidden="false" outlineLevel="0" max="9" min="7" style="1136" width="5.28"/>
    <col collapsed="false" customWidth="true" hidden="false" outlineLevel="0" max="10" min="10" style="1136" width="10.13"/>
    <col collapsed="false" customWidth="true" hidden="false" outlineLevel="0" max="12" min="11" style="1917" width="10.42"/>
    <col collapsed="false" customWidth="false" hidden="false" outlineLevel="0" max="257" min="13" style="1136" width="9.13"/>
  </cols>
  <sheetData>
    <row r="4" s="1918" customFormat="true" ht="21.75" hidden="false" customHeight="false" outlineLevel="0" collapsed="false">
      <c r="B4" s="1633" t="s">
        <v>1026</v>
      </c>
      <c r="C4" s="1633"/>
      <c r="D4" s="1633"/>
      <c r="E4" s="1633"/>
      <c r="F4" s="1633"/>
      <c r="G4" s="1633"/>
      <c r="H4" s="1633"/>
      <c r="I4" s="1633"/>
      <c r="J4" s="1633"/>
      <c r="K4" s="1633"/>
      <c r="L4" s="1633"/>
    </row>
    <row r="5" s="1636" customFormat="true" ht="15.75" hidden="false" customHeight="true" outlineLevel="0" collapsed="false">
      <c r="B5" s="1637" t="s">
        <v>1030</v>
      </c>
      <c r="C5" s="1716" t="s">
        <v>1031</v>
      </c>
      <c r="D5" s="1638" t="s">
        <v>1032</v>
      </c>
      <c r="E5" s="1638"/>
      <c r="F5" s="1638"/>
      <c r="G5" s="1638" t="s">
        <v>1033</v>
      </c>
      <c r="H5" s="1638" t="s">
        <v>1034</v>
      </c>
      <c r="I5" s="1639" t="s">
        <v>1035</v>
      </c>
      <c r="J5" s="1639"/>
      <c r="K5" s="1731" t="s">
        <v>1036</v>
      </c>
      <c r="L5" s="1731"/>
    </row>
    <row r="6" s="1636" customFormat="true" ht="21" hidden="false" customHeight="true" outlineLevel="0" collapsed="false">
      <c r="B6" s="1637"/>
      <c r="C6" s="1716"/>
      <c r="D6" s="1638"/>
      <c r="E6" s="1638"/>
      <c r="F6" s="1638"/>
      <c r="G6" s="1638"/>
      <c r="H6" s="1638"/>
      <c r="I6" s="1641" t="s">
        <v>1037</v>
      </c>
      <c r="J6" s="1919" t="s">
        <v>1038</v>
      </c>
      <c r="K6" s="1920" t="s">
        <v>1039</v>
      </c>
      <c r="L6" s="1921" t="s">
        <v>1038</v>
      </c>
    </row>
    <row r="7" s="1636" customFormat="true" ht="3.75" hidden="false" customHeight="true" outlineLevel="0" collapsed="false">
      <c r="B7" s="1922"/>
      <c r="C7" s="1923"/>
      <c r="D7" s="1924"/>
      <c r="E7" s="1925"/>
      <c r="F7" s="1926"/>
      <c r="G7" s="1927"/>
      <c r="H7" s="1927"/>
      <c r="I7" s="1927"/>
      <c r="J7" s="1928"/>
      <c r="K7" s="1929"/>
      <c r="L7" s="1930"/>
    </row>
    <row r="8" s="1653" customFormat="true" ht="21.75" hidden="false" customHeight="true" outlineLevel="0" collapsed="false">
      <c r="A8" s="1931"/>
      <c r="B8" s="1654"/>
      <c r="C8" s="1718" t="n">
        <v>1</v>
      </c>
      <c r="D8" s="1656"/>
      <c r="E8" s="1657" t="n">
        <v>3200</v>
      </c>
      <c r="F8" s="1658"/>
      <c r="G8" s="1655" t="n">
        <v>16</v>
      </c>
      <c r="H8" s="1655" t="n">
        <v>16</v>
      </c>
      <c r="I8" s="1655" t="n">
        <v>1</v>
      </c>
      <c r="J8" s="1932" t="n">
        <f aca="false">+I8*H8</f>
        <v>16</v>
      </c>
      <c r="K8" s="1933" t="n">
        <f aca="false">SUM(D8:F8)/1000</f>
        <v>3.2</v>
      </c>
      <c r="L8" s="1934" t="n">
        <f aca="false">+K8*J8</f>
        <v>51.2</v>
      </c>
    </row>
    <row r="9" s="1653" customFormat="true" ht="30.75" hidden="false" customHeight="true" outlineLevel="0" collapsed="false">
      <c r="A9" s="1931"/>
      <c r="B9" s="1654"/>
      <c r="C9" s="1718" t="n">
        <v>2</v>
      </c>
      <c r="D9" s="1721" t="n">
        <v>640</v>
      </c>
      <c r="E9" s="1701" t="n">
        <v>3200</v>
      </c>
      <c r="F9" s="1935" t="n">
        <v>640</v>
      </c>
      <c r="G9" s="1655" t="n">
        <v>16</v>
      </c>
      <c r="H9" s="1655" t="n">
        <v>16</v>
      </c>
      <c r="I9" s="1655" t="n">
        <v>1</v>
      </c>
      <c r="J9" s="1932" t="n">
        <f aca="false">+I9*H9</f>
        <v>16</v>
      </c>
      <c r="K9" s="1933" t="n">
        <f aca="false">SUM(D9:F9)/1000</f>
        <v>4.48</v>
      </c>
      <c r="L9" s="1934" t="n">
        <f aca="false">+K9*J9</f>
        <v>71.68</v>
      </c>
    </row>
    <row r="10" s="1653" customFormat="true" ht="21.75" hidden="false" customHeight="true" outlineLevel="0" collapsed="false">
      <c r="B10" s="1654"/>
      <c r="C10" s="1718" t="n">
        <v>3</v>
      </c>
      <c r="D10" s="1936"/>
      <c r="E10" s="1657" t="n">
        <v>3200</v>
      </c>
      <c r="F10" s="1703"/>
      <c r="G10" s="1655" t="n">
        <v>16</v>
      </c>
      <c r="H10" s="1655" t="n">
        <v>16</v>
      </c>
      <c r="I10" s="1655" t="n">
        <v>1</v>
      </c>
      <c r="J10" s="1932" t="n">
        <f aca="false">+I10*H10</f>
        <v>16</v>
      </c>
      <c r="K10" s="1933" t="n">
        <f aca="false">SUM(D10:F10)/1000</f>
        <v>3.2</v>
      </c>
      <c r="L10" s="1934" t="n">
        <f aca="false">+K10*J10</f>
        <v>51.2</v>
      </c>
    </row>
    <row r="11" s="1653" customFormat="true" ht="32.25" hidden="false" customHeight="true" outlineLevel="0" collapsed="false">
      <c r="B11" s="1654"/>
      <c r="C11" s="1718" t="n">
        <v>4</v>
      </c>
      <c r="D11" s="1700" t="n">
        <v>200</v>
      </c>
      <c r="E11" s="1701" t="n">
        <v>3200</v>
      </c>
      <c r="F11" s="1703" t="n">
        <v>75</v>
      </c>
      <c r="G11" s="1655" t="n">
        <v>6</v>
      </c>
      <c r="H11" s="1655" t="n">
        <v>6</v>
      </c>
      <c r="I11" s="1655" t="n">
        <v>1</v>
      </c>
      <c r="J11" s="1932" t="n">
        <f aca="false">+I11*H11</f>
        <v>6</v>
      </c>
      <c r="K11" s="1933" t="n">
        <f aca="false">2*SUM(D11:F11)/1000</f>
        <v>6.95</v>
      </c>
      <c r="L11" s="1934" t="n">
        <f aca="false">+K11*J11</f>
        <v>41.7</v>
      </c>
    </row>
    <row r="12" s="1653" customFormat="true" ht="24.75" hidden="false" customHeight="true" outlineLevel="0" collapsed="false">
      <c r="B12" s="1654"/>
      <c r="C12" s="1718" t="n">
        <v>5</v>
      </c>
      <c r="D12" s="1700" t="n">
        <v>200</v>
      </c>
      <c r="E12" s="1701" t="n">
        <v>3200</v>
      </c>
      <c r="F12" s="1702" t="n">
        <v>200</v>
      </c>
      <c r="G12" s="1655" t="n">
        <v>16</v>
      </c>
      <c r="H12" s="1655" t="n">
        <v>16</v>
      </c>
      <c r="I12" s="1655" t="n">
        <v>1</v>
      </c>
      <c r="J12" s="1932" t="n">
        <f aca="false">+I12*H12</f>
        <v>16</v>
      </c>
      <c r="K12" s="1933" t="n">
        <f aca="false">SUM(D12:F12)/1000</f>
        <v>3.6</v>
      </c>
      <c r="L12" s="1934" t="n">
        <f aca="false">+K12*J12</f>
        <v>57.6</v>
      </c>
    </row>
    <row r="13" s="1653" customFormat="true" ht="24" hidden="false" customHeight="true" outlineLevel="0" collapsed="false">
      <c r="B13" s="1654"/>
      <c r="C13" s="1718" t="n">
        <v>6</v>
      </c>
      <c r="D13" s="1656" t="n">
        <v>50</v>
      </c>
      <c r="E13" s="1701" t="n">
        <v>3200</v>
      </c>
      <c r="F13" s="1658" t="n">
        <v>50</v>
      </c>
      <c r="G13" s="1655" t="n">
        <v>6</v>
      </c>
      <c r="H13" s="1655" t="n">
        <v>6</v>
      </c>
      <c r="I13" s="1655" t="n">
        <v>1</v>
      </c>
      <c r="J13" s="1932" t="n">
        <f aca="false">+I13*H13</f>
        <v>6</v>
      </c>
      <c r="K13" s="1933" t="n">
        <f aca="false">SUM(D13:F13)/1000</f>
        <v>3.3</v>
      </c>
      <c r="L13" s="1934" t="n">
        <f aca="false">+K13*J13</f>
        <v>19.8</v>
      </c>
    </row>
    <row r="14" s="1653" customFormat="true" ht="27.75" hidden="false" customHeight="true" outlineLevel="0" collapsed="false">
      <c r="B14" s="1654"/>
      <c r="C14" s="1718" t="n">
        <v>7</v>
      </c>
      <c r="D14" s="1700" t="n">
        <v>300</v>
      </c>
      <c r="E14" s="1701" t="n">
        <v>3200</v>
      </c>
      <c r="F14" s="1658"/>
      <c r="G14" s="1655" t="n">
        <v>16</v>
      </c>
      <c r="H14" s="1655" t="n">
        <v>16</v>
      </c>
      <c r="I14" s="1655" t="n">
        <v>1</v>
      </c>
      <c r="J14" s="1932" t="n">
        <f aca="false">+I14*H14</f>
        <v>16</v>
      </c>
      <c r="K14" s="1933" t="n">
        <f aca="false">SUM(D14:F14)/1000</f>
        <v>3.5</v>
      </c>
      <c r="L14" s="1934" t="n">
        <f aca="false">+K14*J14</f>
        <v>56</v>
      </c>
    </row>
    <row r="15" s="1653" customFormat="true" ht="25.5" hidden="false" customHeight="true" outlineLevel="0" collapsed="false">
      <c r="B15" s="1654"/>
      <c r="C15" s="1718" t="n">
        <v>8</v>
      </c>
      <c r="D15" s="1700"/>
      <c r="E15" s="1701" t="n">
        <v>3200</v>
      </c>
      <c r="F15" s="1702" t="n">
        <v>300</v>
      </c>
      <c r="G15" s="1655" t="n">
        <v>16</v>
      </c>
      <c r="H15" s="1655" t="n">
        <v>16</v>
      </c>
      <c r="I15" s="1655" t="n">
        <v>1</v>
      </c>
      <c r="J15" s="1932" t="n">
        <f aca="false">+I15*H15</f>
        <v>16</v>
      </c>
      <c r="K15" s="1933" t="n">
        <f aca="false">SUM(D15:F15)/1000</f>
        <v>3.5</v>
      </c>
      <c r="L15" s="1934" t="n">
        <f aca="false">+K15*J15</f>
        <v>56</v>
      </c>
    </row>
    <row r="16" s="1653" customFormat="true" ht="25.5" hidden="false" customHeight="true" outlineLevel="0" collapsed="false">
      <c r="B16" s="1654"/>
      <c r="C16" s="1718" t="n">
        <v>9</v>
      </c>
      <c r="D16" s="1656" t="n">
        <v>50</v>
      </c>
      <c r="E16" s="1657" t="n">
        <v>3200</v>
      </c>
      <c r="F16" s="1703" t="n">
        <v>50</v>
      </c>
      <c r="G16" s="1655" t="n">
        <v>10</v>
      </c>
      <c r="H16" s="1655" t="n">
        <v>10</v>
      </c>
      <c r="I16" s="1655" t="n">
        <v>1</v>
      </c>
      <c r="J16" s="1932" t="n">
        <f aca="false">+I16*H16</f>
        <v>10</v>
      </c>
      <c r="K16" s="1933" t="n">
        <f aca="false">SUM(D16:F16)/1000</f>
        <v>3.3</v>
      </c>
      <c r="L16" s="1934" t="n">
        <f aca="false">+K16*J16</f>
        <v>33</v>
      </c>
    </row>
    <row r="17" s="1653" customFormat="true" ht="25.5" hidden="false" customHeight="true" outlineLevel="0" collapsed="false">
      <c r="B17" s="1654"/>
      <c r="C17" s="1718" t="n">
        <v>10</v>
      </c>
      <c r="D17" s="1936" t="n">
        <v>50</v>
      </c>
      <c r="E17" s="1657" t="n">
        <v>3200</v>
      </c>
      <c r="F17" s="1703" t="n">
        <v>50</v>
      </c>
      <c r="G17" s="1655" t="n">
        <v>10</v>
      </c>
      <c r="H17" s="1655" t="n">
        <v>10</v>
      </c>
      <c r="I17" s="1655" t="n">
        <v>1</v>
      </c>
      <c r="J17" s="1932" t="n">
        <f aca="false">+I17*H17</f>
        <v>10</v>
      </c>
      <c r="K17" s="1933" t="n">
        <f aca="false">SUM(D17:F17)/1000</f>
        <v>3.3</v>
      </c>
      <c r="L17" s="1934" t="n">
        <f aca="false">+K17*J17</f>
        <v>33</v>
      </c>
    </row>
    <row r="18" s="1653" customFormat="true" ht="25.5" hidden="false" customHeight="true" outlineLevel="0" collapsed="false">
      <c r="B18" s="1654"/>
      <c r="C18" s="1718" t="n">
        <v>11</v>
      </c>
      <c r="D18" s="1936" t="n">
        <v>50</v>
      </c>
      <c r="E18" s="1657" t="n">
        <v>3200</v>
      </c>
      <c r="F18" s="1703" t="n">
        <v>2000</v>
      </c>
      <c r="G18" s="1655" t="n">
        <v>10</v>
      </c>
      <c r="H18" s="1655" t="n">
        <v>10</v>
      </c>
      <c r="I18" s="1655" t="n">
        <v>1</v>
      </c>
      <c r="J18" s="1932" t="n">
        <f aca="false">+I18*H18</f>
        <v>10</v>
      </c>
      <c r="K18" s="1933" t="n">
        <f aca="false">SUM(D18:F18)/1000</f>
        <v>5.25</v>
      </c>
      <c r="L18" s="1934" t="n">
        <f aca="false">+K18*J18</f>
        <v>52.5</v>
      </c>
    </row>
    <row r="19" s="1653" customFormat="true" ht="24.75" hidden="false" customHeight="true" outlineLevel="0" collapsed="false">
      <c r="B19" s="1654"/>
      <c r="C19" s="1718" t="n">
        <v>12</v>
      </c>
      <c r="D19" s="1936"/>
      <c r="E19" s="1657" t="n">
        <v>3200</v>
      </c>
      <c r="F19" s="1703" t="n">
        <v>1000</v>
      </c>
      <c r="G19" s="1655" t="n">
        <v>10</v>
      </c>
      <c r="H19" s="1655" t="n">
        <v>10</v>
      </c>
      <c r="I19" s="1655" t="n">
        <v>1</v>
      </c>
      <c r="J19" s="1932" t="n">
        <f aca="false">+I19*H19</f>
        <v>10</v>
      </c>
      <c r="K19" s="1933" t="n">
        <f aca="false">SUM(D19:F19)/1000</f>
        <v>4.2</v>
      </c>
      <c r="L19" s="1934" t="n">
        <f aca="false">+K19*J19</f>
        <v>42</v>
      </c>
    </row>
    <row r="20" s="1653" customFormat="true" ht="24" hidden="false" customHeight="true" outlineLevel="0" collapsed="false">
      <c r="B20" s="1654"/>
      <c r="C20" s="1718" t="n">
        <v>13</v>
      </c>
      <c r="D20" s="1936"/>
      <c r="E20" s="1657" t="n">
        <v>3200</v>
      </c>
      <c r="F20" s="1703" t="n">
        <v>1000</v>
      </c>
      <c r="G20" s="1655" t="n">
        <v>10</v>
      </c>
      <c r="H20" s="1655" t="n">
        <v>10</v>
      </c>
      <c r="I20" s="1655" t="n">
        <v>1</v>
      </c>
      <c r="J20" s="1932" t="n">
        <f aca="false">+I20*H20</f>
        <v>10</v>
      </c>
      <c r="K20" s="1933" t="n">
        <f aca="false">SUM(D20:F20)/1000</f>
        <v>4.2</v>
      </c>
      <c r="L20" s="1934" t="n">
        <f aca="false">+K20*J20</f>
        <v>42</v>
      </c>
    </row>
    <row r="21" s="1653" customFormat="true" ht="25.5" hidden="false" customHeight="true" outlineLevel="0" collapsed="false">
      <c r="B21" s="1654"/>
      <c r="C21" s="1718" t="n">
        <v>14</v>
      </c>
      <c r="D21" s="1937" t="n">
        <v>1000</v>
      </c>
      <c r="E21" s="1701" t="n">
        <v>3200</v>
      </c>
      <c r="F21" s="1703" t="n">
        <v>1000</v>
      </c>
      <c r="G21" s="1655" t="n">
        <v>10</v>
      </c>
      <c r="H21" s="1655" t="n">
        <v>10</v>
      </c>
      <c r="I21" s="1655" t="n">
        <v>1</v>
      </c>
      <c r="J21" s="1932" t="n">
        <f aca="false">+I21*H21</f>
        <v>10</v>
      </c>
      <c r="K21" s="1933" t="n">
        <f aca="false">SUM(D21:F21)/1000</f>
        <v>5.2</v>
      </c>
      <c r="L21" s="1934" t="n">
        <f aca="false">+K21*J21</f>
        <v>52</v>
      </c>
    </row>
    <row r="22" customFormat="false" ht="3.75" hidden="false" customHeight="true" outlineLevel="0" collapsed="false">
      <c r="B22" s="1938"/>
      <c r="C22" s="1145"/>
      <c r="D22" s="1146"/>
      <c r="E22" s="1146"/>
      <c r="F22" s="1146"/>
      <c r="G22" s="1146"/>
      <c r="H22" s="1146"/>
      <c r="I22" s="1939"/>
      <c r="J22" s="1939"/>
      <c r="K22" s="1940"/>
      <c r="L22" s="1941"/>
    </row>
    <row r="23" customFormat="false" ht="14.25" hidden="false" customHeight="false" outlineLevel="0" collapsed="false">
      <c r="C23" s="1136"/>
      <c r="K23" s="1136"/>
      <c r="L23" s="1136"/>
    </row>
    <row r="24" customFormat="false" ht="14.25" hidden="false" customHeight="false" outlineLevel="0" collapsed="false">
      <c r="C24" s="1136"/>
      <c r="K24" s="1136"/>
      <c r="L24" s="1136"/>
    </row>
    <row r="25" customFormat="false" ht="4.5" hidden="false" customHeight="true" outlineLevel="0" collapsed="false">
      <c r="C25" s="1136"/>
      <c r="K25" s="1136"/>
      <c r="L25" s="1136"/>
    </row>
    <row r="26" customFormat="false" ht="14.25" hidden="false" customHeight="false" outlineLevel="0" collapsed="false">
      <c r="C26" s="1136"/>
      <c r="K26" s="1136"/>
      <c r="L26" s="1136"/>
    </row>
    <row r="27" customFormat="false" ht="14.25" hidden="false" customHeight="false" outlineLevel="0" collapsed="false">
      <c r="C27" s="1136"/>
      <c r="K27" s="1136"/>
      <c r="L27" s="1136"/>
    </row>
    <row r="28" customFormat="false" ht="14.25" hidden="false" customHeight="false" outlineLevel="0" collapsed="false">
      <c r="C28" s="1136"/>
      <c r="K28" s="1136"/>
      <c r="L28" s="1136"/>
    </row>
    <row r="29" customFormat="false" ht="14.25" hidden="false" customHeight="false" outlineLevel="0" collapsed="false">
      <c r="C29" s="1136"/>
      <c r="K29" s="1136"/>
      <c r="L29" s="1136"/>
    </row>
    <row r="30" customFormat="false" ht="14.25" hidden="false" customHeight="false" outlineLevel="0" collapsed="false">
      <c r="C30" s="1136"/>
      <c r="K30" s="1136"/>
      <c r="L30" s="1136"/>
    </row>
    <row r="31" customFormat="false" ht="3.75" hidden="false" customHeight="true" outlineLevel="0" collapsed="false">
      <c r="C31" s="1136"/>
      <c r="K31" s="1136"/>
      <c r="L31" s="1136"/>
    </row>
    <row r="32" customFormat="false" ht="14.25" hidden="false" customHeight="false" outlineLevel="0" collapsed="false">
      <c r="C32" s="1136"/>
      <c r="K32" s="1136"/>
      <c r="L32" s="1136"/>
    </row>
  </sheetData>
  <mergeCells count="8">
    <mergeCell ref="B4:L4"/>
    <mergeCell ref="B5:B6"/>
    <mergeCell ref="C5:C6"/>
    <mergeCell ref="D5:F6"/>
    <mergeCell ref="G5:G6"/>
    <mergeCell ref="H5:H6"/>
    <mergeCell ref="I5:J5"/>
    <mergeCell ref="K5: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703125" defaultRowHeight="12.75" zeroHeight="false" outlineLevelRow="0" outlineLevelCol="0"/>
  <cols>
    <col collapsed="false" customWidth="true" hidden="false" outlineLevel="0" max="1" min="1" style="1942" width="34.85"/>
    <col collapsed="false" customWidth="true" hidden="false" outlineLevel="0" max="2" min="2" style="1942" width="1.42"/>
    <col collapsed="false" customWidth="true" hidden="false" outlineLevel="0" max="3" min="3" style="1942" width="37.42"/>
    <col collapsed="false" customWidth="false" hidden="false" outlineLevel="0" max="257" min="4" style="1942" width="10.7"/>
  </cols>
  <sheetData>
    <row r="1" customFormat="false" ht="13.5" hidden="false" customHeight="false" outlineLevel="0" collapsed="false"/>
    <row r="2" customFormat="false" ht="15" hidden="false" customHeight="false" outlineLevel="0" collapsed="false">
      <c r="A2" s="1943"/>
      <c r="C2" s="1943"/>
    </row>
    <row r="3" customFormat="false" ht="14.25" hidden="false" customHeight="false" outlineLevel="0" collapsed="false">
      <c r="A3" s="1943"/>
      <c r="C3" s="1943"/>
    </row>
    <row r="4" customFormat="false" ht="14.25" hidden="false" customHeight="false" outlineLevel="0" collapsed="false">
      <c r="A4" s="1943"/>
      <c r="C4" s="1943"/>
    </row>
    <row r="5" customFormat="false" ht="14.25" hidden="false" customHeight="false" outlineLevel="0" collapsed="false">
      <c r="A5" s="1943"/>
      <c r="C5" s="1943"/>
    </row>
    <row r="6" customFormat="false" ht="15" hidden="false" customHeight="false" outlineLevel="0" collapsed="false">
      <c r="A6" s="1943"/>
      <c r="C6" s="1943"/>
    </row>
    <row r="7" customFormat="false" ht="14.25" hidden="false" customHeight="false" outlineLevel="0" collapsed="false">
      <c r="C7" s="1943"/>
    </row>
    <row r="8" customFormat="false" ht="15" hidden="false" customHeight="false" outlineLevel="0" collapsed="false">
      <c r="C8" s="1943"/>
    </row>
    <row r="9" customFormat="false" ht="15" hidden="false" customHeight="false" outlineLevel="0" collapsed="false">
      <c r="A9" s="1943"/>
    </row>
    <row r="10" customFormat="false" ht="15" hidden="false" customHeight="false" outlineLevel="0" collapsed="false">
      <c r="A10" s="1943"/>
      <c r="C10" s="1943"/>
    </row>
    <row r="11" customFormat="false" ht="14.25" hidden="false" customHeight="false" outlineLevel="0" collapsed="false">
      <c r="A11" s="1943"/>
      <c r="C11" s="1943"/>
    </row>
    <row r="12" customFormat="false" ht="14.25" hidden="false" customHeight="false" outlineLevel="0" collapsed="false">
      <c r="A12" s="1943"/>
      <c r="C12" s="1943"/>
    </row>
    <row r="13" customFormat="false" ht="14.25" hidden="false" customHeight="false" outlineLevel="0" collapsed="false">
      <c r="A13" s="1943"/>
      <c r="C13" s="1943"/>
    </row>
    <row r="14" customFormat="false" ht="14.25" hidden="false" customHeight="false" outlineLevel="0" collapsed="false">
      <c r="A14" s="1943"/>
      <c r="C14" s="1943"/>
    </row>
    <row r="15" customFormat="false" ht="14.25" hidden="false" customHeight="false" outlineLevel="0" collapsed="false">
      <c r="A15" s="1943"/>
      <c r="C15" s="1943"/>
    </row>
    <row r="16" customFormat="false" ht="14.25" hidden="false" customHeight="false" outlineLevel="0" collapsed="false">
      <c r="A16" s="1943"/>
      <c r="C16" s="1943"/>
    </row>
    <row r="17" customFormat="false" ht="14.25" hidden="false" customHeight="false" outlineLevel="0" collapsed="false">
      <c r="A17" s="1943"/>
      <c r="C17" s="1943"/>
    </row>
    <row r="18" customFormat="false" ht="14.25" hidden="false" customHeight="false" outlineLevel="0" collapsed="false">
      <c r="A18" s="1943"/>
      <c r="C18" s="1943"/>
    </row>
    <row r="19" customFormat="false" ht="14.25" hidden="false" customHeight="false" outlineLevel="0" collapsed="false">
      <c r="A19" s="1943"/>
      <c r="C19" s="1943"/>
    </row>
    <row r="20" customFormat="false" ht="15" hidden="false" customHeight="false" outlineLevel="0" collapsed="false">
      <c r="A20" s="1943"/>
      <c r="C20" s="1943"/>
    </row>
    <row r="21" customFormat="false" ht="15" hidden="false" customHeight="false" outlineLevel="0" collapsed="false">
      <c r="A21" s="1943"/>
    </row>
    <row r="22" customFormat="false" ht="15" hidden="false" customHeight="false" outlineLevel="0" collapsed="false">
      <c r="A22" s="1943"/>
      <c r="C22" s="1943"/>
    </row>
    <row r="23" customFormat="false" ht="14.25" hidden="false" customHeight="false" outlineLevel="0" collapsed="false">
      <c r="A23" s="1943"/>
      <c r="C23" s="1943"/>
    </row>
    <row r="24" customFormat="false" ht="14.25" hidden="false" customHeight="false" outlineLevel="0" collapsed="false">
      <c r="A24" s="1943"/>
      <c r="C24" s="1943"/>
    </row>
    <row r="25" customFormat="false" ht="14.25" hidden="false" customHeight="false" outlineLevel="0" collapsed="false">
      <c r="A25" s="1943"/>
      <c r="C25" s="1943"/>
    </row>
    <row r="26" customFormat="false" ht="14.25" hidden="false" customHeight="false" outlineLevel="0" collapsed="false">
      <c r="A26" s="1943"/>
      <c r="C26" s="1943"/>
    </row>
    <row r="27" customFormat="false" ht="14.25" hidden="false" customHeight="false" outlineLevel="0" collapsed="false">
      <c r="A27" s="1943"/>
      <c r="C27" s="1943"/>
    </row>
    <row r="28" customFormat="false" ht="14.25" hidden="false" customHeight="false" outlineLevel="0" collapsed="false">
      <c r="A28" s="1943"/>
      <c r="C28" s="1943"/>
    </row>
    <row r="29" customFormat="false" ht="14.25" hidden="false" customHeight="false" outlineLevel="0" collapsed="false">
      <c r="A29" s="1943"/>
      <c r="C29" s="1943"/>
    </row>
    <row r="30" customFormat="false" ht="15" hidden="false" customHeight="false" outlineLevel="0" collapsed="false">
      <c r="A30" s="1943"/>
      <c r="C30" s="1943"/>
    </row>
    <row r="31" customFormat="false" ht="14.25" hidden="false" customHeight="false" outlineLevel="0" collapsed="false">
      <c r="C31" s="1943"/>
    </row>
    <row r="32" customFormat="false" ht="15" hidden="false" customHeight="false" outlineLevel="0" collapsed="false">
      <c r="C32" s="1943"/>
    </row>
    <row r="33" customFormat="false" ht="14.25" hidden="false" customHeight="false" outlineLevel="0" collapsed="false">
      <c r="A33" s="1943"/>
      <c r="C33" s="1943"/>
    </row>
    <row r="34" customFormat="false" ht="14.25" hidden="false" customHeight="false" outlineLevel="0" collapsed="false">
      <c r="A34" s="1943"/>
      <c r="C34" s="1943"/>
    </row>
    <row r="35" customFormat="false" ht="15" hidden="false" customHeight="false" outlineLevel="0" collapsed="false">
      <c r="A35" s="1943"/>
      <c r="C35" s="1943"/>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1328125" defaultRowHeight="12.75" zeroHeight="false" outlineLevelRow="0" outlineLevelCol="0"/>
  <cols>
    <col collapsed="false" customWidth="true" hidden="false" outlineLevel="0" max="1" min="1" style="1944" width="26.42"/>
    <col collapsed="false" customWidth="true" hidden="false" outlineLevel="0" max="2" min="2" style="1944" width="1.13"/>
    <col collapsed="false" customWidth="true" hidden="false" outlineLevel="0" max="3" min="3" style="1944" width="28.42"/>
    <col collapsed="false" customWidth="false" hidden="false" outlineLevel="0" max="257" min="4" style="1944" width="8.13"/>
  </cols>
  <sheetData>
    <row r="1" customFormat="false" ht="14.25" hidden="false" customHeight="false" outlineLevel="0" collapsed="false">
      <c r="A1" s="1943"/>
      <c r="C1" s="1943"/>
    </row>
    <row r="2" customFormat="false" ht="15" hidden="false" customHeight="false" outlineLevel="0" collapsed="false">
      <c r="A2" s="1943"/>
    </row>
    <row r="3" customFormat="false" ht="15" hidden="false" customHeight="false" outlineLevel="0" collapsed="false">
      <c r="A3" s="1943"/>
      <c r="C3" s="1943"/>
    </row>
    <row r="4" customFormat="false" ht="14.25" hidden="false" customHeight="false" outlineLevel="0" collapsed="false">
      <c r="A4" s="1943"/>
      <c r="C4" s="1943"/>
    </row>
    <row r="5" customFormat="false" ht="14.25" hidden="false" customHeight="false" outlineLevel="0" collapsed="false">
      <c r="C5" s="1943"/>
    </row>
    <row r="6" customFormat="false" ht="15" hidden="false" customHeight="false" outlineLevel="0" collapsed="false">
      <c r="C6" s="1943"/>
    </row>
    <row r="7" customFormat="false" ht="14.25" hidden="false" customHeight="false" outlineLevel="0" collapsed="false">
      <c r="A7" s="1943"/>
      <c r="C7" s="1943"/>
    </row>
    <row r="8" customFormat="false" ht="14.25" hidden="false" customHeight="false" outlineLevel="0" collapsed="false">
      <c r="A8" s="1943"/>
      <c r="C8" s="1943"/>
    </row>
    <row r="9" customFormat="false" ht="14.25" hidden="false" customHeight="false" outlineLevel="0" collapsed="false">
      <c r="A9" s="1943"/>
      <c r="C9" s="1943"/>
    </row>
    <row r="10" customFormat="false" ht="14.25" hidden="false" customHeight="false" outlineLevel="0" collapsed="false">
      <c r="A10" s="1943"/>
      <c r="C10" s="1943"/>
    </row>
    <row r="11" customFormat="false" ht="15" hidden="false" customHeight="false" outlineLevel="0" collapsed="false">
      <c r="A11" s="1943"/>
      <c r="C11" s="1943"/>
    </row>
    <row r="12" customFormat="false" ht="14.25" hidden="false" customHeight="false" outlineLevel="0" collapsed="false">
      <c r="C12" s="1943"/>
    </row>
    <row r="13" customFormat="false" ht="15" hidden="false" customHeight="false" outlineLevel="0" collapsed="false">
      <c r="C13" s="1943"/>
    </row>
    <row r="14" customFormat="false" ht="15" hidden="false" customHeight="false" outlineLevel="0" collapsed="false">
      <c r="A14" s="1943"/>
      <c r="C14" s="1943"/>
    </row>
    <row r="15" customFormat="false" ht="14.25" hidden="false" customHeight="false" outlineLevel="0" collapsed="false">
      <c r="A15" s="1943"/>
    </row>
    <row r="16" customFormat="false" ht="15" hidden="false" customHeight="false" outlineLevel="0" collapsed="false">
      <c r="A16" s="1943"/>
    </row>
    <row r="17" customFormat="false" ht="15" hidden="false" customHeight="false" outlineLevel="0" collapsed="false">
      <c r="A17" s="1943"/>
      <c r="C17" s="1943"/>
    </row>
    <row r="18" customFormat="false" ht="14.25" hidden="false" customHeight="false" outlineLevel="0" collapsed="false">
      <c r="C18" s="1943"/>
    </row>
    <row r="19" customFormat="false" ht="14.25" hidden="false" customHeight="false" outlineLevel="0" collapsed="false">
      <c r="C19" s="1943"/>
    </row>
    <row r="20" customFormat="false" ht="14.25" hidden="false" customHeight="false" outlineLevel="0" collapsed="false">
      <c r="A20" s="1943"/>
      <c r="C20" s="1943"/>
    </row>
    <row r="21" customFormat="false" ht="14.25" hidden="false" customHeight="false" outlineLevel="0" collapsed="false">
      <c r="A21" s="1943"/>
      <c r="C21" s="1943"/>
    </row>
    <row r="22" customFormat="false" ht="14.25" hidden="false" customHeight="false" outlineLevel="0" collapsed="false">
      <c r="A22" s="1943"/>
      <c r="C22" s="1943"/>
    </row>
    <row r="23" customFormat="false" ht="14.25" hidden="false" customHeight="false" outlineLevel="0" collapsed="false">
      <c r="A23" s="1943"/>
      <c r="C23" s="1943"/>
    </row>
    <row r="24" customFormat="false" ht="14.25" hidden="false" customHeight="false" outlineLevel="0" collapsed="false">
      <c r="A24" s="1943"/>
    </row>
    <row r="25" customFormat="false" ht="14.25" hidden="false" customHeight="false" outlineLevel="0" collapsed="false">
      <c r="A25" s="1943"/>
    </row>
    <row r="26" customFormat="false" ht="15" hidden="false" customHeight="false" outlineLevel="0" collapsed="false">
      <c r="A26" s="1943"/>
      <c r="C26" s="1943"/>
    </row>
    <row r="27" customFormat="false" ht="14.25" hidden="false" customHeight="false" outlineLevel="0" collapsed="false">
      <c r="A27" s="1943"/>
      <c r="C27" s="1943"/>
    </row>
    <row r="28" customFormat="false" ht="14.25" hidden="false" customHeight="false" outlineLevel="0" collapsed="false">
      <c r="A28" s="1943"/>
      <c r="C28" s="1943"/>
    </row>
    <row r="29" customFormat="false" ht="14.25" hidden="false" customHeight="false" outlineLevel="0" collapsed="false">
      <c r="A29" s="1943"/>
      <c r="C29" s="1943"/>
    </row>
    <row r="30" customFormat="false" ht="14.25" hidden="false" customHeight="false" outlineLevel="0" collapsed="false">
      <c r="A30" s="1943"/>
      <c r="C30" s="1943"/>
    </row>
    <row r="31" customFormat="false" ht="14.25" hidden="false" customHeight="false" outlineLevel="0" collapsed="false">
      <c r="A31" s="1943"/>
      <c r="C31" s="1943"/>
    </row>
    <row r="32" customFormat="false" ht="14.25" hidden="false" customHeight="false" outlineLevel="0" collapsed="false">
      <c r="A32" s="1943"/>
      <c r="C32" s="1943"/>
    </row>
    <row r="33" customFormat="false" ht="14.25" hidden="false" customHeight="false" outlineLevel="0" collapsed="false">
      <c r="A33" s="1943"/>
      <c r="C33" s="1943"/>
    </row>
    <row r="34" customFormat="false" ht="14.25" hidden="false" customHeight="false" outlineLevel="0" collapsed="false">
      <c r="A34" s="1943"/>
      <c r="C34" s="1943"/>
    </row>
    <row r="35" customFormat="false" ht="14.25" hidden="false" customHeight="false" outlineLevel="0" collapsed="false">
      <c r="A35" s="1943"/>
      <c r="C35" s="1943"/>
    </row>
    <row r="36" customFormat="false" ht="14.25" hidden="false" customHeight="false" outlineLevel="0" collapsed="false">
      <c r="A36" s="1943"/>
      <c r="C36" s="1943"/>
    </row>
    <row r="37" customFormat="false" ht="14.25" hidden="false" customHeight="false" outlineLevel="0" collapsed="false">
      <c r="A37" s="1943"/>
    </row>
    <row r="38" customFormat="false" ht="14.25" hidden="false" customHeight="false" outlineLevel="0" collapsed="false">
      <c r="A38" s="1943"/>
    </row>
    <row r="39" customFormat="false" ht="14.25" hidden="false" customHeight="false" outlineLevel="0" collapsed="false">
      <c r="A39" s="1943"/>
      <c r="C39" s="1943"/>
    </row>
    <row r="40" customFormat="false" ht="14.25" hidden="false" customHeight="false" outlineLevel="0" collapsed="false">
      <c r="A40" s="1943"/>
      <c r="C40" s="1943"/>
    </row>
    <row r="41" customFormat="false" ht="14.25" hidden="false" customHeight="false" outlineLevel="0" collapsed="false">
      <c r="A41" s="1943"/>
      <c r="C41" s="1943"/>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703125" defaultRowHeight="12.75" zeroHeight="false" outlineLevelRow="0" outlineLevelCol="0"/>
  <cols>
    <col collapsed="false" customWidth="true" hidden="false" outlineLevel="0" max="1" min="1" style="1942" width="34.85"/>
    <col collapsed="false" customWidth="true" hidden="false" outlineLevel="0" max="2" min="2" style="1942" width="1.42"/>
    <col collapsed="false" customWidth="true" hidden="false" outlineLevel="0" max="3" min="3" style="1942" width="37.42"/>
    <col collapsed="false" customWidth="false" hidden="false" outlineLevel="0" max="257" min="4" style="1942" width="10.7"/>
  </cols>
  <sheetData>
    <row r="1" customFormat="false" ht="13.5" hidden="false" customHeight="false" outlineLevel="0" collapsed="false"/>
    <row r="2" customFormat="false" ht="15" hidden="false" customHeight="false" outlineLevel="0" collapsed="false">
      <c r="A2" s="0"/>
      <c r="C2" s="0"/>
    </row>
    <row r="3" customFormat="false" ht="14.25" hidden="false" customHeight="false" outlineLevel="0" collapsed="false">
      <c r="A3" s="0"/>
      <c r="C3" s="0"/>
    </row>
    <row r="4" customFormat="false" ht="14.25" hidden="false" customHeight="false" outlineLevel="0" collapsed="false">
      <c r="A4" s="0"/>
      <c r="C4" s="1943"/>
    </row>
    <row r="5" customFormat="false" ht="14.25" hidden="false" customHeight="false" outlineLevel="0" collapsed="false">
      <c r="A5" s="1943"/>
      <c r="C5" s="1943"/>
    </row>
    <row r="6" customFormat="false" ht="15" hidden="false" customHeight="false" outlineLevel="0" collapsed="false">
      <c r="A6" s="1943"/>
      <c r="C6" s="1943"/>
    </row>
    <row r="7" customFormat="false" ht="14.25" hidden="false" customHeight="false" outlineLevel="0" collapsed="false">
      <c r="C7" s="1943"/>
    </row>
    <row r="8" customFormat="false" ht="15" hidden="false" customHeight="false" outlineLevel="0" collapsed="false">
      <c r="C8" s="1943"/>
    </row>
    <row r="9" customFormat="false" ht="15" hidden="false" customHeight="false" outlineLevel="0" collapsed="false">
      <c r="A9" s="0"/>
    </row>
    <row r="10" customFormat="false" ht="15" hidden="false" customHeight="false" outlineLevel="0" collapsed="false">
      <c r="A10" s="0"/>
      <c r="C10" s="0"/>
    </row>
    <row r="11" customFormat="false" ht="14.25" hidden="false" customHeight="false" outlineLevel="0" collapsed="false">
      <c r="A11" s="1943"/>
      <c r="C11" s="0"/>
    </row>
    <row r="12" customFormat="false" ht="14.25" hidden="false" customHeight="false" outlineLevel="0" collapsed="false">
      <c r="A12" s="1943"/>
      <c r="C12" s="1943"/>
    </row>
    <row r="13" customFormat="false" ht="14.25" hidden="false" customHeight="false" outlineLevel="0" collapsed="false">
      <c r="A13" s="1943"/>
      <c r="C13" s="1943"/>
    </row>
    <row r="14" customFormat="false" ht="14.25" hidden="false" customHeight="false" outlineLevel="0" collapsed="false">
      <c r="A14" s="1943"/>
      <c r="C14" s="1943"/>
    </row>
    <row r="15" customFormat="false" ht="14.25" hidden="false" customHeight="false" outlineLevel="0" collapsed="false">
      <c r="A15" s="1943"/>
      <c r="C15" s="1943"/>
    </row>
    <row r="16" customFormat="false" ht="14.25" hidden="false" customHeight="false" outlineLevel="0" collapsed="false">
      <c r="A16" s="1943"/>
      <c r="C16" s="1943"/>
    </row>
    <row r="17" customFormat="false" ht="14.25" hidden="false" customHeight="false" outlineLevel="0" collapsed="false">
      <c r="A17" s="1943"/>
      <c r="C17" s="1943"/>
    </row>
    <row r="18" customFormat="false" ht="14.25" hidden="false" customHeight="false" outlineLevel="0" collapsed="false">
      <c r="A18" s="1943"/>
      <c r="C18" s="1943"/>
    </row>
    <row r="19" customFormat="false" ht="14.25" hidden="false" customHeight="false" outlineLevel="0" collapsed="false">
      <c r="A19" s="1943"/>
      <c r="C19" s="1943"/>
    </row>
    <row r="20" customFormat="false" ht="15" hidden="false" customHeight="false" outlineLevel="0" collapsed="false">
      <c r="A20" s="1943"/>
      <c r="C20" s="1943"/>
    </row>
    <row r="21" customFormat="false" ht="15" hidden="false" customHeight="false" outlineLevel="0" collapsed="false">
      <c r="A21" s="1943"/>
    </row>
    <row r="22" customFormat="false" ht="15" hidden="false" customHeight="false" outlineLevel="0" collapsed="false">
      <c r="A22" s="1943"/>
      <c r="C22" s="0"/>
    </row>
    <row r="23" customFormat="false" ht="14.25" hidden="false" customHeight="false" outlineLevel="0" collapsed="false">
      <c r="A23" s="1943"/>
      <c r="C23" s="0"/>
    </row>
    <row r="24" customFormat="false" ht="14.25" hidden="false" customHeight="false" outlineLevel="0" collapsed="false">
      <c r="A24" s="1943"/>
      <c r="C24" s="1943"/>
    </row>
    <row r="25" customFormat="false" ht="14.25" hidden="false" customHeight="false" outlineLevel="0" collapsed="false">
      <c r="A25" s="1943"/>
      <c r="C25" s="1943"/>
    </row>
    <row r="26" customFormat="false" ht="14.25" hidden="false" customHeight="false" outlineLevel="0" collapsed="false">
      <c r="A26" s="1943"/>
      <c r="C26" s="1943"/>
    </row>
    <row r="27" customFormat="false" ht="14.25" hidden="false" customHeight="false" outlineLevel="0" collapsed="false">
      <c r="A27" s="1943"/>
      <c r="C27" s="1943"/>
    </row>
    <row r="28" customFormat="false" ht="14.25" hidden="false" customHeight="false" outlineLevel="0" collapsed="false">
      <c r="A28" s="1943"/>
      <c r="C28" s="1943"/>
    </row>
    <row r="29" customFormat="false" ht="14.25" hidden="false" customHeight="false" outlineLevel="0" collapsed="false">
      <c r="A29" s="1943"/>
      <c r="C29" s="1943"/>
    </row>
    <row r="30" customFormat="false" ht="15" hidden="false" customHeight="false" outlineLevel="0" collapsed="false">
      <c r="A30" s="1943"/>
      <c r="C30" s="1943"/>
    </row>
    <row r="31" customFormat="false" ht="14.25" hidden="false" customHeight="false" outlineLevel="0" collapsed="false">
      <c r="C31" s="1943"/>
    </row>
    <row r="32" customFormat="false" ht="15" hidden="false" customHeight="false" outlineLevel="0" collapsed="false">
      <c r="C32" s="1943"/>
    </row>
    <row r="33" customFormat="false" ht="14.25" hidden="false" customHeight="false" outlineLevel="0" collapsed="false">
      <c r="A33" s="0"/>
      <c r="C33" s="1943"/>
    </row>
    <row r="34" customFormat="false" ht="14.25" hidden="false" customHeight="false" outlineLevel="0" collapsed="false">
      <c r="A34" s="1943"/>
      <c r="C34" s="1943"/>
    </row>
    <row r="35" customFormat="false" ht="15" hidden="false" customHeight="false" outlineLevel="0" collapsed="false">
      <c r="A35" s="1943"/>
      <c r="C35" s="1943"/>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703125" defaultRowHeight="12.75" zeroHeight="false" outlineLevelRow="0" outlineLevelCol="0"/>
  <cols>
    <col collapsed="false" customWidth="true" hidden="false" outlineLevel="0" max="1" min="1" style="1942" width="34.85"/>
    <col collapsed="false" customWidth="true" hidden="false" outlineLevel="0" max="2" min="2" style="1942" width="1.42"/>
    <col collapsed="false" customWidth="true" hidden="false" outlineLevel="0" max="3" min="3" style="1942" width="37.42"/>
    <col collapsed="false" customWidth="false" hidden="false" outlineLevel="0" max="257" min="4" style="1942" width="10.7"/>
  </cols>
  <sheetData>
    <row r="1" customFormat="false" ht="13.5" hidden="false" customHeight="false" outlineLevel="0" collapsed="false"/>
    <row r="2" customFormat="false" ht="15" hidden="false" customHeight="false" outlineLevel="0" collapsed="false">
      <c r="A2" s="0"/>
      <c r="C2" s="0"/>
    </row>
    <row r="3" customFormat="false" ht="14.25" hidden="false" customHeight="false" outlineLevel="0" collapsed="false">
      <c r="A3" s="0"/>
      <c r="C3" s="0"/>
    </row>
    <row r="4" customFormat="false" ht="14.25" hidden="false" customHeight="false" outlineLevel="0" collapsed="false">
      <c r="A4" s="0"/>
      <c r="C4" s="0"/>
    </row>
    <row r="5" customFormat="false" ht="14.25" hidden="false" customHeight="false" outlineLevel="0" collapsed="false">
      <c r="A5" s="0"/>
      <c r="C5" s="0"/>
    </row>
    <row r="6" customFormat="false" ht="15" hidden="false" customHeight="false" outlineLevel="0" collapsed="false">
      <c r="A6" s="0"/>
      <c r="C6" s="0"/>
    </row>
    <row r="7" customFormat="false" ht="14.25" hidden="false" customHeight="false" outlineLevel="0" collapsed="false">
      <c r="C7" s="0"/>
    </row>
    <row r="8" customFormat="false" ht="15" hidden="false" customHeight="false" outlineLevel="0" collapsed="false">
      <c r="C8" s="0"/>
    </row>
    <row r="9" customFormat="false" ht="15" hidden="false" customHeight="false" outlineLevel="0" collapsed="false">
      <c r="A9" s="0"/>
    </row>
    <row r="10" customFormat="false" ht="15" hidden="false" customHeight="false" outlineLevel="0" collapsed="false">
      <c r="A10" s="0"/>
      <c r="C10" s="0"/>
    </row>
    <row r="11" customFormat="false" ht="14.25" hidden="false" customHeight="false" outlineLevel="0" collapsed="false">
      <c r="A11" s="0"/>
      <c r="C11" s="0"/>
    </row>
    <row r="12" customFormat="false" ht="14.25" hidden="false" customHeight="false" outlineLevel="0" collapsed="false">
      <c r="A12" s="0"/>
      <c r="C12" s="0"/>
    </row>
    <row r="13" customFormat="false" ht="14.25" hidden="false" customHeight="false" outlineLevel="0" collapsed="false">
      <c r="A13" s="0"/>
      <c r="C13" s="0"/>
    </row>
    <row r="14" customFormat="false" ht="14.25" hidden="false" customHeight="false" outlineLevel="0" collapsed="false">
      <c r="A14" s="0"/>
      <c r="C14" s="0"/>
    </row>
    <row r="15" customFormat="false" ht="14.25" hidden="false" customHeight="false" outlineLevel="0" collapsed="false">
      <c r="A15" s="0"/>
      <c r="C15" s="0"/>
    </row>
    <row r="16" customFormat="false" ht="14.25" hidden="false" customHeight="false" outlineLevel="0" collapsed="false">
      <c r="A16" s="0"/>
      <c r="C16" s="0"/>
    </row>
    <row r="17" customFormat="false" ht="14.25" hidden="false" customHeight="false" outlineLevel="0" collapsed="false">
      <c r="A17" s="0"/>
      <c r="C17" s="0"/>
    </row>
    <row r="18" customFormat="false" ht="14.25" hidden="false" customHeight="false" outlineLevel="0" collapsed="false">
      <c r="A18" s="0"/>
      <c r="C18" s="0"/>
    </row>
    <row r="19" customFormat="false" ht="14.25" hidden="false" customHeight="false" outlineLevel="0" collapsed="false">
      <c r="A19" s="0"/>
      <c r="C19" s="0"/>
    </row>
    <row r="20" customFormat="false" ht="15" hidden="false" customHeight="false" outlineLevel="0" collapsed="false">
      <c r="A20" s="0"/>
      <c r="C20" s="0"/>
    </row>
    <row r="21" customFormat="false" ht="15" hidden="false" customHeight="false" outlineLevel="0" collapsed="false">
      <c r="A21" s="0"/>
    </row>
    <row r="22" customFormat="false" ht="1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c r="C24" s="0"/>
    </row>
    <row r="25" customFormat="false" ht="14.25" hidden="false" customHeight="false" outlineLevel="0" collapsed="false">
      <c r="A25" s="0"/>
      <c r="C25" s="0"/>
    </row>
    <row r="26" customFormat="false" ht="14.25" hidden="false" customHeight="false" outlineLevel="0" collapsed="false">
      <c r="A26" s="0"/>
      <c r="C26" s="0"/>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5" hidden="false" customHeight="false" outlineLevel="0" collapsed="false">
      <c r="A30" s="0"/>
      <c r="C30" s="0"/>
    </row>
    <row r="31" customFormat="false" ht="14.25" hidden="false" customHeight="false" outlineLevel="0" collapsed="false">
      <c r="C31" s="0"/>
    </row>
    <row r="32" customFormat="false" ht="15" hidden="false" customHeight="false" outlineLevel="0" collapsed="false">
      <c r="C32" s="0"/>
    </row>
    <row r="33" customFormat="false" ht="14.25" hidden="false" customHeight="false" outlineLevel="0" collapsed="false">
      <c r="A33" s="0"/>
      <c r="C33" s="0"/>
    </row>
    <row r="34" customFormat="false" ht="14.25" hidden="false" customHeight="false" outlineLevel="0" collapsed="false">
      <c r="A34" s="0"/>
      <c r="C34" s="0"/>
    </row>
    <row r="35" customFormat="false" ht="15" hidden="false" customHeight="false" outlineLevel="0" collapsed="false">
      <c r="A35" s="0"/>
      <c r="C35" s="0"/>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703125" defaultRowHeight="12.75" zeroHeight="false" outlineLevelRow="0" outlineLevelCol="0"/>
  <cols>
    <col collapsed="false" customWidth="true" hidden="false" outlineLevel="0" max="1" min="1" style="1942" width="34.85"/>
    <col collapsed="false" customWidth="true" hidden="false" outlineLevel="0" max="2" min="2" style="1942" width="1.42"/>
    <col collapsed="false" customWidth="true" hidden="false" outlineLevel="0" max="3" min="3" style="1942" width="37.42"/>
    <col collapsed="false" customWidth="false" hidden="false" outlineLevel="0" max="257" min="4" style="1942" width="10.7"/>
  </cols>
  <sheetData>
    <row r="1" customFormat="false" ht="13.5" hidden="false" customHeight="false" outlineLevel="0" collapsed="false"/>
    <row r="2" customFormat="false" ht="15" hidden="false" customHeight="false" outlineLevel="0" collapsed="false">
      <c r="A2" s="0"/>
      <c r="C2" s="0"/>
    </row>
    <row r="3" customFormat="false" ht="14.25" hidden="false" customHeight="false" outlineLevel="0" collapsed="false">
      <c r="A3" s="0"/>
      <c r="C3" s="0"/>
    </row>
    <row r="4" customFormat="false" ht="14.25" hidden="false" customHeight="false" outlineLevel="0" collapsed="false">
      <c r="A4" s="0"/>
      <c r="C4" s="0"/>
    </row>
    <row r="5" customFormat="false" ht="14.25" hidden="false" customHeight="false" outlineLevel="0" collapsed="false">
      <c r="A5" s="0"/>
      <c r="C5" s="0"/>
    </row>
    <row r="6" customFormat="false" ht="15" hidden="false" customHeight="false" outlineLevel="0" collapsed="false">
      <c r="A6" s="0"/>
      <c r="C6" s="0"/>
    </row>
    <row r="7" customFormat="false" ht="14.25" hidden="false" customHeight="false" outlineLevel="0" collapsed="false">
      <c r="C7" s="0"/>
    </row>
    <row r="8" customFormat="false" ht="15" hidden="false" customHeight="false" outlineLevel="0" collapsed="false">
      <c r="C8" s="0"/>
    </row>
    <row r="9" customFormat="false" ht="15" hidden="false" customHeight="false" outlineLevel="0" collapsed="false">
      <c r="A9" s="0"/>
    </row>
    <row r="10" customFormat="false" ht="15" hidden="false" customHeight="false" outlineLevel="0" collapsed="false">
      <c r="A10" s="0"/>
      <c r="C10" s="0"/>
    </row>
    <row r="11" customFormat="false" ht="14.25" hidden="false" customHeight="false" outlineLevel="0" collapsed="false">
      <c r="A11" s="0"/>
      <c r="C11" s="0"/>
    </row>
    <row r="12" customFormat="false" ht="14.25" hidden="false" customHeight="false" outlineLevel="0" collapsed="false">
      <c r="A12" s="0"/>
      <c r="C12" s="0"/>
    </row>
    <row r="13" customFormat="false" ht="14.25" hidden="false" customHeight="false" outlineLevel="0" collapsed="false">
      <c r="A13" s="0"/>
      <c r="C13" s="0"/>
    </row>
    <row r="14" customFormat="false" ht="14.25" hidden="false" customHeight="false" outlineLevel="0" collapsed="false">
      <c r="A14" s="0"/>
      <c r="C14" s="0"/>
    </row>
    <row r="15" customFormat="false" ht="14.25" hidden="false" customHeight="false" outlineLevel="0" collapsed="false">
      <c r="A15" s="0"/>
      <c r="C15" s="0"/>
    </row>
    <row r="16" customFormat="false" ht="14.25" hidden="false" customHeight="false" outlineLevel="0" collapsed="false">
      <c r="A16" s="0"/>
      <c r="C16" s="0"/>
    </row>
    <row r="17" customFormat="false" ht="14.25" hidden="false" customHeight="false" outlineLevel="0" collapsed="false">
      <c r="A17" s="0"/>
      <c r="C17" s="0"/>
    </row>
    <row r="18" customFormat="false" ht="14.25" hidden="false" customHeight="false" outlineLevel="0" collapsed="false">
      <c r="A18" s="0"/>
      <c r="C18" s="0"/>
    </row>
    <row r="19" customFormat="false" ht="14.25" hidden="false" customHeight="false" outlineLevel="0" collapsed="false">
      <c r="A19" s="0"/>
      <c r="C19" s="0"/>
    </row>
    <row r="20" customFormat="false" ht="15" hidden="false" customHeight="false" outlineLevel="0" collapsed="false">
      <c r="A20" s="0"/>
      <c r="C20" s="0"/>
    </row>
    <row r="21" customFormat="false" ht="15" hidden="false" customHeight="false" outlineLevel="0" collapsed="false">
      <c r="A21" s="0"/>
    </row>
    <row r="22" customFormat="false" ht="1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c r="C24" s="0"/>
    </row>
    <row r="25" customFormat="false" ht="14.25" hidden="false" customHeight="false" outlineLevel="0" collapsed="false">
      <c r="A25" s="0"/>
      <c r="C25" s="0"/>
    </row>
    <row r="26" customFormat="false" ht="14.25" hidden="false" customHeight="false" outlineLevel="0" collapsed="false">
      <c r="A26" s="0"/>
      <c r="C26" s="0"/>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5" hidden="false" customHeight="false" outlineLevel="0" collapsed="false">
      <c r="A30" s="0"/>
      <c r="C30" s="0"/>
    </row>
    <row r="31" customFormat="false" ht="14.25" hidden="false" customHeight="false" outlineLevel="0" collapsed="false">
      <c r="C31" s="0"/>
    </row>
    <row r="32" customFormat="false" ht="15" hidden="false" customHeight="false" outlineLevel="0" collapsed="false">
      <c r="C32" s="0"/>
    </row>
    <row r="33" customFormat="false" ht="14.25" hidden="false" customHeight="false" outlineLevel="0" collapsed="false">
      <c r="A33" s="0"/>
      <c r="C33" s="0"/>
    </row>
    <row r="34" customFormat="false" ht="14.25" hidden="false" customHeight="false" outlineLevel="0" collapsed="false">
      <c r="A34" s="0"/>
      <c r="C34" s="0"/>
    </row>
    <row r="35" customFormat="false" ht="15" hidden="false" customHeight="false" outlineLevel="0" collapsed="false">
      <c r="A35" s="0"/>
      <c r="C35" s="0"/>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8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9.0546875" defaultRowHeight="14.25" zeroHeight="false" outlineLevelRow="0" outlineLevelCol="0"/>
  <cols>
    <col collapsed="false" customWidth="true" hidden="false" outlineLevel="0" max="1" min="1" style="0" width="4.99"/>
    <col collapsed="false" customWidth="true" hidden="false" outlineLevel="0" max="2" min="2" style="0" width="8.42"/>
    <col collapsed="false" customWidth="true" hidden="false" outlineLevel="0" max="3" min="3" style="0" width="12.13"/>
    <col collapsed="false" customWidth="true" hidden="false" outlineLevel="0" max="6" min="5" style="0" width="7.7"/>
    <col collapsed="false" customWidth="true" hidden="false" outlineLevel="0" max="11" min="7" style="0" width="5.7"/>
    <col collapsed="false" customWidth="true" hidden="false" outlineLevel="0" max="12" min="12" style="0" width="4.28"/>
    <col collapsed="false" customWidth="true" hidden="false" outlineLevel="0" max="13" min="13" style="0" width="7.13"/>
    <col collapsed="false" customWidth="true" hidden="false" outlineLevel="0" max="14" min="14" style="0" width="4.7"/>
    <col collapsed="false" customWidth="true" hidden="false" outlineLevel="0" max="15" min="15" style="0" width="8.28"/>
    <col collapsed="false" customWidth="true" hidden="false" outlineLevel="0" max="16" min="16" style="0" width="6.7"/>
    <col collapsed="false" customWidth="true" hidden="false" outlineLevel="0" max="17" min="17" style="0" width="5.7"/>
    <col collapsed="false" customWidth="true" hidden="false" outlineLevel="0" max="18" min="18" style="0" width="8.28"/>
    <col collapsed="false" customWidth="true" hidden="false" outlineLevel="0" max="22" min="20" style="0" width="5.7"/>
    <col collapsed="false" customWidth="true" hidden="false" outlineLevel="0" max="24" min="23" style="0" width="6.7"/>
  </cols>
  <sheetData>
    <row r="1" customFormat="false" ht="27.75" hidden="false" customHeight="true" outlineLevel="0" collapsed="false">
      <c r="A1" s="116"/>
      <c r="B1" s="116"/>
      <c r="C1" s="116"/>
      <c r="D1" s="116"/>
      <c r="E1" s="116"/>
      <c r="F1" s="116"/>
      <c r="G1" s="116"/>
      <c r="H1" s="115"/>
      <c r="I1" s="115"/>
      <c r="J1" s="115"/>
      <c r="K1" s="115"/>
      <c r="L1" s="115"/>
      <c r="M1" s="115"/>
      <c r="N1" s="115"/>
      <c r="O1" s="115"/>
      <c r="P1" s="115"/>
      <c r="Q1" s="115"/>
      <c r="R1" s="115"/>
      <c r="S1" s="115"/>
      <c r="T1" s="115"/>
      <c r="U1" s="116"/>
      <c r="V1" s="116"/>
      <c r="W1" s="116"/>
      <c r="X1" s="116"/>
    </row>
    <row r="2" customFormat="false" ht="13.5" hidden="false" customHeight="true" outlineLevel="0" collapsed="false">
      <c r="A2" s="14"/>
      <c r="B2" s="14"/>
      <c r="C2" s="14"/>
      <c r="D2" s="14"/>
      <c r="E2" s="245" t="s">
        <v>93</v>
      </c>
      <c r="F2" s="246" t="s">
        <v>94</v>
      </c>
      <c r="G2" s="247"/>
      <c r="H2" s="122"/>
      <c r="I2" s="122"/>
      <c r="J2" s="122"/>
      <c r="K2" s="122"/>
      <c r="L2" s="122"/>
      <c r="M2" s="122"/>
      <c r="N2" s="122"/>
      <c r="O2" s="122"/>
      <c r="P2" s="122"/>
      <c r="Q2" s="122"/>
      <c r="R2" s="122"/>
      <c r="S2" s="122"/>
      <c r="T2" s="122"/>
      <c r="U2" s="14"/>
      <c r="V2" s="14"/>
      <c r="W2" s="14"/>
      <c r="X2" s="14"/>
    </row>
    <row r="3" customFormat="false" ht="15" hidden="false" customHeight="true" outlineLevel="0" collapsed="false">
      <c r="A3" s="14"/>
      <c r="B3" s="14"/>
      <c r="C3" s="14"/>
      <c r="D3" s="14"/>
      <c r="E3" s="248" t="n">
        <v>8</v>
      </c>
      <c r="F3" s="249" t="n">
        <f aca="false">E3</f>
        <v>8</v>
      </c>
      <c r="G3" s="125"/>
      <c r="H3" s="122"/>
      <c r="I3" s="122"/>
      <c r="J3" s="122"/>
      <c r="K3" s="122"/>
      <c r="L3" s="122"/>
      <c r="M3" s="122"/>
      <c r="N3" s="122"/>
      <c r="O3" s="122"/>
      <c r="P3" s="122"/>
      <c r="Q3" s="122"/>
      <c r="R3" s="122"/>
      <c r="S3" s="122"/>
      <c r="T3" s="122"/>
      <c r="U3" s="14"/>
      <c r="V3" s="14"/>
      <c r="W3" s="14"/>
      <c r="X3" s="14"/>
    </row>
    <row r="4" customFormat="false" ht="14.25" hidden="false" customHeight="true" outlineLevel="0" collapsed="false">
      <c r="A4" s="14"/>
      <c r="B4" s="127" t="s">
        <v>96</v>
      </c>
      <c r="C4" s="250" t="n">
        <v>3</v>
      </c>
      <c r="D4" s="128" t="s">
        <v>97</v>
      </c>
      <c r="E4" s="250" t="n">
        <v>1</v>
      </c>
      <c r="F4" s="251" t="n">
        <v>2</v>
      </c>
      <c r="G4" s="122"/>
      <c r="H4" s="122"/>
      <c r="I4" s="126" t="s">
        <v>142</v>
      </c>
      <c r="J4" s="126"/>
      <c r="K4" s="126"/>
      <c r="L4" s="126"/>
      <c r="M4" s="126"/>
      <c r="N4" s="126"/>
      <c r="O4" s="126"/>
      <c r="P4" s="126"/>
      <c r="Q4" s="126"/>
      <c r="R4" s="126"/>
      <c r="S4" s="126"/>
      <c r="T4" s="126"/>
      <c r="U4" s="14"/>
      <c r="V4" s="14"/>
      <c r="W4" s="14"/>
      <c r="X4" s="14"/>
    </row>
    <row r="5" customFormat="false" ht="14.25" hidden="false" customHeight="true" outlineLevel="0" collapsed="false">
      <c r="A5" s="14"/>
      <c r="B5" s="131" t="s">
        <v>98</v>
      </c>
      <c r="C5" s="252" t="n">
        <f aca="false">+VLOOKUP(C$4,'18+1SLchung'!$B$4:$F$14,3,0)*C9</f>
        <v>11.5</v>
      </c>
      <c r="D5" s="132" t="s">
        <v>99</v>
      </c>
      <c r="E5" s="252" t="n">
        <f aca="false">+VLOOKUP(E$4,'18+1SLchung'!$I$4:$N$15,3,0)</f>
        <v>225</v>
      </c>
      <c r="F5" s="253" t="n">
        <f aca="false">+VLOOKUP(F$4,'18+1SLchung'!$I$4:$N$15,3,0)</f>
        <v>280</v>
      </c>
      <c r="G5" s="122"/>
      <c r="H5" s="122"/>
      <c r="I5" s="126"/>
      <c r="J5" s="126"/>
      <c r="K5" s="126"/>
      <c r="L5" s="126"/>
      <c r="M5" s="126"/>
      <c r="N5" s="126"/>
      <c r="O5" s="126"/>
      <c r="P5" s="126"/>
      <c r="Q5" s="126"/>
      <c r="R5" s="126"/>
      <c r="S5" s="126"/>
      <c r="T5" s="126"/>
      <c r="U5" s="14"/>
      <c r="V5" s="14"/>
      <c r="W5" s="14"/>
      <c r="X5" s="14"/>
    </row>
    <row r="6" customFormat="false" ht="14.25" hidden="false" customHeight="true" outlineLevel="0" collapsed="false">
      <c r="A6" s="14"/>
      <c r="B6" s="131" t="s">
        <v>100</v>
      </c>
      <c r="C6" s="252" t="n">
        <f aca="false">+VLOOKUP($C4,'18+1SLchung'!$B$4:$F$14,4,0)</f>
        <v>0.9</v>
      </c>
      <c r="D6" s="132" t="s">
        <v>101</v>
      </c>
      <c r="E6" s="252" t="n">
        <f aca="false">+VLOOKUP($E4,'18+1SLchung'!$I$4:$N$15,4,0)</f>
        <v>225</v>
      </c>
      <c r="F6" s="253" t="n">
        <f aca="false">+VLOOKUP($E4,'18+1SLchung'!$I$4:$N$15,4,0)</f>
        <v>225</v>
      </c>
      <c r="G6" s="122"/>
      <c r="H6" s="122"/>
      <c r="I6" s="126"/>
      <c r="J6" s="126"/>
      <c r="K6" s="126"/>
      <c r="L6" s="126"/>
      <c r="M6" s="126"/>
      <c r="N6" s="126"/>
      <c r="O6" s="126"/>
      <c r="P6" s="126"/>
      <c r="Q6" s="126"/>
      <c r="R6" s="126"/>
      <c r="S6" s="126"/>
      <c r="T6" s="126"/>
      <c r="U6" s="14"/>
      <c r="V6" s="14"/>
      <c r="W6" s="14"/>
      <c r="X6" s="14"/>
    </row>
    <row r="7" customFormat="false" ht="14.25" hidden="false" customHeight="true" outlineLevel="0" collapsed="false">
      <c r="A7" s="14"/>
      <c r="B7" s="131" t="s">
        <v>102</v>
      </c>
      <c r="C7" s="252" t="n">
        <f aca="false">+VLOOKUP(C$4,'18+1SLchung'!$B$4:$F$14,5,0)</f>
        <v>27000</v>
      </c>
      <c r="D7" s="132" t="s">
        <v>103</v>
      </c>
      <c r="E7" s="252" t="n">
        <f aca="false">+VLOOKUP(E$4,'18+1SLchung'!$I$4:$N$15,6,0)</f>
        <v>210000</v>
      </c>
      <c r="F7" s="253" t="n">
        <f aca="false">+VLOOKUP(F$4,'18+1SLchung'!$I$4:$N$15,6,0)</f>
        <v>210000</v>
      </c>
      <c r="G7" s="122"/>
      <c r="H7" s="122"/>
      <c r="I7" s="126"/>
      <c r="J7" s="126"/>
      <c r="K7" s="126"/>
      <c r="L7" s="126"/>
      <c r="M7" s="126"/>
      <c r="N7" s="126"/>
      <c r="O7" s="126"/>
      <c r="P7" s="126"/>
      <c r="Q7" s="126"/>
      <c r="R7" s="126"/>
      <c r="S7" s="126"/>
      <c r="T7" s="126"/>
      <c r="U7" s="14"/>
      <c r="V7" s="14"/>
      <c r="W7" s="14"/>
      <c r="X7" s="14"/>
    </row>
    <row r="8" customFormat="false" ht="16.5" hidden="false" customHeight="true" outlineLevel="0" collapsed="false">
      <c r="A8" s="14"/>
      <c r="B8" s="136" t="s">
        <v>104</v>
      </c>
      <c r="C8" s="137" t="n">
        <f aca="false">0.85-0.008*C5</f>
        <v>0.758</v>
      </c>
      <c r="D8" s="254" t="s">
        <v>105</v>
      </c>
      <c r="E8" s="137" t="n">
        <f aca="false">C8/(1+E5*(1-C8/1.1)/400)</f>
        <v>0.645168778411839</v>
      </c>
      <c r="F8" s="138" t="n">
        <f aca="false">C8/(1+F5*(1-C8/1.1)/400)</f>
        <v>0.622517545169479</v>
      </c>
      <c r="G8" s="122"/>
      <c r="H8" s="122"/>
      <c r="I8" s="126"/>
      <c r="J8" s="126"/>
      <c r="K8" s="126"/>
      <c r="L8" s="126"/>
      <c r="M8" s="126"/>
      <c r="N8" s="126"/>
      <c r="O8" s="126"/>
      <c r="P8" s="126"/>
      <c r="Q8" s="126"/>
      <c r="R8" s="126"/>
      <c r="S8" s="126"/>
      <c r="T8" s="126"/>
      <c r="U8" s="14"/>
      <c r="V8" s="14"/>
      <c r="W8" s="14"/>
      <c r="X8" s="14"/>
    </row>
    <row r="9" customFormat="false" ht="16.5" hidden="false" customHeight="true" outlineLevel="0" collapsed="false">
      <c r="A9" s="14"/>
      <c r="B9" s="255" t="s">
        <v>106</v>
      </c>
      <c r="C9" s="256" t="n">
        <v>1</v>
      </c>
      <c r="D9" s="254" t="s">
        <v>107</v>
      </c>
      <c r="E9" s="257" t="n">
        <f aca="false">E8*(1-0.5*E8)</f>
        <v>0.437047402093127</v>
      </c>
      <c r="F9" s="143" t="n">
        <f aca="false">F8*(1-0.5*F8)</f>
        <v>0.428753498147562</v>
      </c>
      <c r="G9" s="122"/>
      <c r="H9" s="122"/>
      <c r="I9" s="126"/>
      <c r="J9" s="126"/>
      <c r="K9" s="126"/>
      <c r="L9" s="126"/>
      <c r="M9" s="126"/>
      <c r="N9" s="126"/>
      <c r="O9" s="126"/>
      <c r="P9" s="126"/>
      <c r="Q9" s="126"/>
      <c r="R9" s="126"/>
      <c r="S9" s="126"/>
      <c r="T9" s="126"/>
      <c r="U9" s="14"/>
      <c r="V9" s="14"/>
      <c r="W9" s="14"/>
      <c r="X9" s="14"/>
    </row>
    <row r="10" customFormat="false" ht="16.5" hidden="false" customHeight="true" outlineLevel="0" collapsed="false">
      <c r="A10" s="14"/>
      <c r="B10" s="144"/>
      <c r="C10" s="145"/>
      <c r="D10" s="146" t="s">
        <v>108</v>
      </c>
      <c r="E10" s="258" t="n">
        <v>0.0005</v>
      </c>
      <c r="F10" s="259"/>
      <c r="G10" s="122"/>
      <c r="H10" s="122"/>
      <c r="I10" s="126"/>
      <c r="J10" s="126"/>
      <c r="K10" s="126"/>
      <c r="L10" s="126"/>
      <c r="M10" s="126"/>
      <c r="N10" s="126"/>
      <c r="O10" s="126"/>
      <c r="P10" s="126"/>
      <c r="Q10" s="126"/>
      <c r="R10" s="126"/>
      <c r="S10" s="126"/>
      <c r="T10" s="126"/>
      <c r="U10" s="14"/>
      <c r="V10" s="14"/>
      <c r="W10" s="14"/>
      <c r="X10" s="14"/>
    </row>
    <row r="11" customFormat="false" ht="19.5" hidden="false" customHeight="true" outlineLevel="0" collapsed="false">
      <c r="A11" s="14"/>
      <c r="B11" s="21"/>
      <c r="C11" s="21"/>
      <c r="D11" s="260"/>
      <c r="E11" s="261"/>
      <c r="F11" s="21"/>
      <c r="G11" s="122"/>
      <c r="H11" s="122"/>
      <c r="I11" s="126"/>
      <c r="J11" s="126"/>
      <c r="K11" s="126"/>
      <c r="L11" s="126"/>
      <c r="M11" s="126"/>
      <c r="N11" s="126"/>
      <c r="O11" s="126"/>
      <c r="P11" s="126"/>
      <c r="Q11" s="126"/>
      <c r="R11" s="126"/>
      <c r="S11" s="126"/>
      <c r="T11" s="126"/>
      <c r="U11" s="14"/>
      <c r="V11" s="14"/>
      <c r="W11" s="14"/>
      <c r="X11" s="14"/>
    </row>
    <row r="12" customFormat="false" ht="15" hidden="false" customHeight="true" outlineLevel="0" collapsed="false">
      <c r="A12" s="14"/>
      <c r="B12" s="14"/>
      <c r="C12" s="14"/>
      <c r="D12" s="14"/>
      <c r="E12" s="14"/>
      <c r="F12" s="14"/>
      <c r="G12" s="262"/>
      <c r="H12" s="262"/>
      <c r="I12" s="262"/>
      <c r="J12" s="262"/>
      <c r="K12" s="262"/>
      <c r="L12" s="262"/>
      <c r="M12" s="262"/>
      <c r="N12" s="262"/>
      <c r="O12" s="262"/>
      <c r="P12" s="262"/>
      <c r="Q12" s="262"/>
      <c r="R12" s="262"/>
      <c r="S12" s="262"/>
      <c r="T12" s="262"/>
      <c r="U12" s="14"/>
      <c r="V12" s="14"/>
      <c r="W12" s="14"/>
      <c r="X12" s="14"/>
    </row>
    <row r="13" customFormat="false" ht="15" hidden="false" customHeight="true" outlineLevel="0" collapsed="false">
      <c r="A13" s="14"/>
      <c r="B13" s="263" t="s">
        <v>10</v>
      </c>
      <c r="C13" s="156" t="s">
        <v>109</v>
      </c>
      <c r="D13" s="155" t="s">
        <v>11</v>
      </c>
      <c r="E13" s="155"/>
      <c r="F13" s="155" t="s">
        <v>110</v>
      </c>
      <c r="G13" s="155"/>
      <c r="H13" s="155" t="s">
        <v>111</v>
      </c>
      <c r="I13" s="155"/>
      <c r="J13" s="155"/>
      <c r="K13" s="263" t="s">
        <v>112</v>
      </c>
      <c r="L13" s="263" t="s">
        <v>143</v>
      </c>
      <c r="M13" s="263"/>
      <c r="N13" s="156" t="s">
        <v>113</v>
      </c>
      <c r="O13" s="156"/>
      <c r="P13" s="155" t="s">
        <v>114</v>
      </c>
      <c r="Q13" s="155"/>
      <c r="R13" s="155"/>
      <c r="S13" s="155"/>
      <c r="T13" s="157" t="s">
        <v>115</v>
      </c>
      <c r="U13" s="157"/>
      <c r="V13" s="157"/>
      <c r="W13" s="157"/>
      <c r="X13" s="157"/>
    </row>
    <row r="14" customFormat="false" ht="17.25" hidden="false" customHeight="false" outlineLevel="0" collapsed="false">
      <c r="A14" s="14"/>
      <c r="B14" s="263"/>
      <c r="C14" s="263"/>
      <c r="D14" s="158" t="s">
        <v>116</v>
      </c>
      <c r="E14" s="158" t="s">
        <v>117</v>
      </c>
      <c r="F14" s="158" t="s">
        <v>47</v>
      </c>
      <c r="G14" s="158" t="s">
        <v>118</v>
      </c>
      <c r="H14" s="158" t="s">
        <v>119</v>
      </c>
      <c r="I14" s="158" t="s">
        <v>120</v>
      </c>
      <c r="J14" s="158" t="s">
        <v>121</v>
      </c>
      <c r="K14" s="263"/>
      <c r="L14" s="263"/>
      <c r="M14" s="263"/>
      <c r="N14" s="156"/>
      <c r="O14" s="156"/>
      <c r="P14" s="264" t="s">
        <v>122</v>
      </c>
      <c r="Q14" s="264" t="s">
        <v>123</v>
      </c>
      <c r="R14" s="158" t="s">
        <v>124</v>
      </c>
      <c r="S14" s="160" t="s">
        <v>144</v>
      </c>
      <c r="T14" s="161" t="s">
        <v>126</v>
      </c>
      <c r="U14" s="158" t="s">
        <v>127</v>
      </c>
      <c r="V14" s="158" t="s">
        <v>128</v>
      </c>
      <c r="W14" s="265" t="s">
        <v>145</v>
      </c>
      <c r="X14" s="162" t="s">
        <v>144</v>
      </c>
    </row>
    <row r="15" customFormat="false" ht="15.75" hidden="false" customHeight="false" outlineLevel="0" collapsed="false">
      <c r="A15" s="14"/>
      <c r="B15" s="263"/>
      <c r="C15" s="263"/>
      <c r="D15" s="266" t="s">
        <v>50</v>
      </c>
      <c r="E15" s="266" t="s">
        <v>50</v>
      </c>
      <c r="F15" s="266" t="s">
        <v>146</v>
      </c>
      <c r="G15" s="266" t="s">
        <v>146</v>
      </c>
      <c r="H15" s="266" t="s">
        <v>131</v>
      </c>
      <c r="I15" s="266" t="s">
        <v>131</v>
      </c>
      <c r="J15" s="266" t="s">
        <v>131</v>
      </c>
      <c r="K15" s="263"/>
      <c r="L15" s="263"/>
      <c r="M15" s="263"/>
      <c r="N15" s="266" t="s">
        <v>147</v>
      </c>
      <c r="O15" s="266"/>
      <c r="P15" s="264"/>
      <c r="Q15" s="264"/>
      <c r="R15" s="266" t="s">
        <v>133</v>
      </c>
      <c r="S15" s="267" t="s">
        <v>148</v>
      </c>
      <c r="T15" s="268" t="s">
        <v>57</v>
      </c>
      <c r="U15" s="266" t="s">
        <v>57</v>
      </c>
      <c r="V15" s="266" t="s">
        <v>57</v>
      </c>
      <c r="W15" s="269" t="s">
        <v>133</v>
      </c>
      <c r="X15" s="270" t="s">
        <v>135</v>
      </c>
    </row>
    <row r="16" customFormat="false" ht="16.5" hidden="false" customHeight="false" outlineLevel="0" collapsed="false">
      <c r="A16" s="14"/>
      <c r="B16" s="181" t="s">
        <v>63</v>
      </c>
      <c r="C16" s="271" t="n">
        <v>6</v>
      </c>
      <c r="D16" s="212" t="n">
        <v>3.075</v>
      </c>
      <c r="E16" s="212" t="n">
        <v>3.455</v>
      </c>
      <c r="F16" s="213" t="n">
        <f aca="false">[55]Sheet1!$AU$10</f>
        <v>387.6</v>
      </c>
      <c r="G16" s="213" t="n">
        <f aca="false">[55]Sheet1!$AV$10</f>
        <v>195</v>
      </c>
      <c r="H16" s="213" t="n">
        <v>10</v>
      </c>
      <c r="I16" s="272" t="n">
        <f aca="false">IF(H16&lt;=10,1.5,2)</f>
        <v>1.5</v>
      </c>
      <c r="J16" s="272" t="n">
        <f aca="false">H16-I16</f>
        <v>8.5</v>
      </c>
      <c r="K16" s="273" t="n">
        <f aca="false">IF(MAX(E16/D16,D16/E16)&lt;=2,MAX(E16/D16,D16/E16),"BDầm")</f>
        <v>1.12357723577236</v>
      </c>
      <c r="L16" s="274" t="s">
        <v>149</v>
      </c>
      <c r="M16" s="275" t="e">
        <f aca="false">mi(C16,D16,E16)</f>
        <v>#VALUE!</v>
      </c>
      <c r="N16" s="276" t="s">
        <v>150</v>
      </c>
      <c r="O16" s="277" t="e">
        <f aca="false">M16*(F16+G16/2)*D16*E16+mi(1,D16,E16)*(G16/2)*D16*E16</f>
        <v>#VALUE!</v>
      </c>
      <c r="P16" s="278" t="e">
        <f aca="false">O16*100/(C$5*9.81*J16^2*100)</f>
        <v>#VALUE!</v>
      </c>
      <c r="Q16" s="278" t="e">
        <f aca="false">IF(P16&lt;=IF(T16&lt;=E$3,$E$9,$F$9),(1+SQRT(1-2*P16))/2,"T.T.D")</f>
        <v>#VALUE!</v>
      </c>
      <c r="R16" s="279" t="e">
        <f aca="false">MAX(O16*100/(Q16*IF(T16&lt;=E$3,E$5,F$5)*9.81*J16),E$10*100*J16)</f>
        <v>#VALUE!</v>
      </c>
      <c r="S16" s="280" t="e">
        <f aca="false">R16/(100*J16)</f>
        <v>#VALUE!</v>
      </c>
      <c r="T16" s="222" t="n">
        <v>6</v>
      </c>
      <c r="U16" s="281" t="e">
        <f aca="false">1000*fi(T16)/R16</f>
        <v>#VALUE!</v>
      </c>
      <c r="V16" s="224" t="n">
        <v>200</v>
      </c>
      <c r="W16" s="282" t="e">
        <f aca="false">IF(1000/V16*fi(T16)&gt;=0.97*R16,1000/V16*fi(T16),"Fach&lt;Fatt")</f>
        <v>#VALUE!</v>
      </c>
      <c r="X16" s="280" t="e">
        <f aca="false">IF(W16/(100*J16)&lt;=IF(T16&lt;=E$3,$E$8,$F$8)*C$5/IF(T16&lt;=E$3,E$5,F$5),W16/(100*J16),"T.T.D")</f>
        <v>#VALUE!</v>
      </c>
    </row>
    <row r="17" customFormat="false" ht="16.5" hidden="false" customHeight="false" outlineLevel="0" collapsed="false">
      <c r="A17" s="14"/>
      <c r="B17" s="181"/>
      <c r="C17" s="271"/>
      <c r="D17" s="212"/>
      <c r="E17" s="212"/>
      <c r="F17" s="213"/>
      <c r="G17" s="213"/>
      <c r="H17" s="213"/>
      <c r="I17" s="283" t="n">
        <f aca="false">I16+(T16+T17)/20</f>
        <v>2.1</v>
      </c>
      <c r="J17" s="283" t="n">
        <f aca="false">H16-I17</f>
        <v>7.9</v>
      </c>
      <c r="K17" s="273"/>
      <c r="L17" s="284" t="s">
        <v>151</v>
      </c>
      <c r="M17" s="285" t="e">
        <f aca="false">mii(C16,D16,E16)</f>
        <v>#VALUE!</v>
      </c>
      <c r="N17" s="286" t="s">
        <v>152</v>
      </c>
      <c r="O17" s="287" t="e">
        <f aca="false">M17*(F16+G16/2)*D16*E16++mi(1,D16,E16)*(G16/2)*D16*E16</f>
        <v>#VALUE!</v>
      </c>
      <c r="P17" s="288" t="e">
        <f aca="false">O17*100/(C$5*9.81*J17^2*100)</f>
        <v>#VALUE!</v>
      </c>
      <c r="Q17" s="288" t="e">
        <f aca="false">IF(P17&lt;=IF(T17&lt;=E$3,$E$9,$F$9),(1+SQRT(1-2*P17))/2,"T.T.D")</f>
        <v>#VALUE!</v>
      </c>
      <c r="R17" s="289" t="e">
        <f aca="false">MAX(O17*100/(Q17*IF(T17&lt;=E$3,E$5,F$5)*9.81*J17),E$10*100*J17)</f>
        <v>#VALUE!</v>
      </c>
      <c r="S17" s="290" t="e">
        <f aca="false">R17/(100*J17)</f>
        <v>#VALUE!</v>
      </c>
      <c r="T17" s="235" t="n">
        <v>6</v>
      </c>
      <c r="U17" s="291" t="e">
        <f aca="false">1000*fi(T17)/R17</f>
        <v>#VALUE!</v>
      </c>
      <c r="V17" s="237" t="n">
        <v>200</v>
      </c>
      <c r="W17" s="292" t="e">
        <f aca="false">IF(1000/V17*fi(T17)&gt;=0.97*R17,1000/V17*fi(T17),"Fach&lt;Fatt")</f>
        <v>#VALUE!</v>
      </c>
      <c r="X17" s="290" t="e">
        <f aca="false">IF(W17/(100*J17)&lt;=IF(T17&lt;=E$3,$E$8,$F$8)*C$5/IF(T17&lt;=E$3,E$5,F$5),W17/(100*J17),"T.T.D")</f>
        <v>#VALUE!</v>
      </c>
    </row>
    <row r="18" customFormat="false" ht="16.5" hidden="false" customHeight="false" outlineLevel="0" collapsed="false">
      <c r="A18" s="14"/>
      <c r="B18" s="181"/>
      <c r="C18" s="271"/>
      <c r="D18" s="212"/>
      <c r="E18" s="212"/>
      <c r="F18" s="213"/>
      <c r="G18" s="213"/>
      <c r="H18" s="213"/>
      <c r="I18" s="283" t="n">
        <f aca="false">I16</f>
        <v>1.5</v>
      </c>
      <c r="J18" s="283" t="n">
        <f aca="false">H16-I18</f>
        <v>8.5</v>
      </c>
      <c r="K18" s="273"/>
      <c r="L18" s="284" t="s">
        <v>153</v>
      </c>
      <c r="M18" s="285" t="e">
        <f aca="false">ki(C16,D16,E16)</f>
        <v>#VALUE!</v>
      </c>
      <c r="N18" s="286" t="s">
        <v>154</v>
      </c>
      <c r="O18" s="287" t="e">
        <f aca="false">-M18*(F16+G16)*D16*E16</f>
        <v>#VALUE!</v>
      </c>
      <c r="P18" s="288" t="e">
        <f aca="false">ABS(O18*100)/(C$5*9.81*J18^2*100)</f>
        <v>#VALUE!</v>
      </c>
      <c r="Q18" s="288" t="e">
        <f aca="false">IF(P18&lt;=IF(T18&lt;=E$3,E$9,F$9),(1+SQRT(1-2*P18))/2,"T.T.D")</f>
        <v>#VALUE!</v>
      </c>
      <c r="R18" s="289" t="e">
        <f aca="false">MAX(ABS(O18)*100/(Q18*IF(T18&lt;=E$3,E$5,F$5)*9.81*J18),E$10*100*J18)</f>
        <v>#VALUE!</v>
      </c>
      <c r="S18" s="290" t="e">
        <f aca="false">R18/(100*J18)</f>
        <v>#VALUE!</v>
      </c>
      <c r="T18" s="235" t="n">
        <v>8</v>
      </c>
      <c r="U18" s="291" t="e">
        <f aca="false">1000*fi(T18)/R18</f>
        <v>#VALUE!</v>
      </c>
      <c r="V18" s="237" t="n">
        <v>200</v>
      </c>
      <c r="W18" s="292" t="e">
        <f aca="false">IF(1000/V18*fi(T18)&gt;=0.97*R18,1000/V18*fi(T18),"Fach&lt;Fatt")</f>
        <v>#VALUE!</v>
      </c>
      <c r="X18" s="290" t="e">
        <f aca="false">IF(W18/(100*J18)&lt;=IF(T18&lt;=E$3,$E$8,$F$8)*C$5/IF(T18&lt;=E$3,E$5,F$5),W18/(100*J18),"T.T.D")</f>
        <v>#VALUE!</v>
      </c>
    </row>
    <row r="19" customFormat="false" ht="16.5" hidden="false" customHeight="false" outlineLevel="0" collapsed="false">
      <c r="A19" s="14"/>
      <c r="B19" s="181"/>
      <c r="C19" s="271"/>
      <c r="D19" s="212"/>
      <c r="E19" s="212"/>
      <c r="F19" s="213"/>
      <c r="G19" s="213"/>
      <c r="H19" s="213"/>
      <c r="I19" s="293" t="n">
        <f aca="false">I16</f>
        <v>1.5</v>
      </c>
      <c r="J19" s="293" t="n">
        <f aca="false">H16-I19</f>
        <v>8.5</v>
      </c>
      <c r="K19" s="273"/>
      <c r="L19" s="294" t="s">
        <v>155</v>
      </c>
      <c r="M19" s="295" t="e">
        <f aca="false">kii(C16,D16,E16)</f>
        <v>#VALUE!</v>
      </c>
      <c r="N19" s="296" t="s">
        <v>156</v>
      </c>
      <c r="O19" s="297" t="e">
        <f aca="false">-M19*(F16+G16)*D16*E16</f>
        <v>#VALUE!</v>
      </c>
      <c r="P19" s="298" t="e">
        <f aca="false">ABS(O19)*100/(C$5*9.81*J19^2*100)</f>
        <v>#VALUE!</v>
      </c>
      <c r="Q19" s="298" t="e">
        <f aca="false">IF(P19&lt;=IF(T19&lt;=E$3,E$9,$F$9),(1+SQRT(1-2*P19))/2,"T.T.D")</f>
        <v>#VALUE!</v>
      </c>
      <c r="R19" s="299" t="e">
        <f aca="false">MAX(ABS(O19)*100/(Q19*IF(T19&lt;=E$3,E$5,F$5)*9.81*J19),E$10*100*J19)</f>
        <v>#VALUE!</v>
      </c>
      <c r="S19" s="300" t="e">
        <f aca="false">R19/(100*J19)</f>
        <v>#VALUE!</v>
      </c>
      <c r="T19" s="207" t="n">
        <v>8</v>
      </c>
      <c r="U19" s="301" t="e">
        <f aca="false">1000*fi(T19)/R19</f>
        <v>#VALUE!</v>
      </c>
      <c r="V19" s="209" t="n">
        <v>200</v>
      </c>
      <c r="W19" s="302" t="e">
        <f aca="false">IF(1000/V19*fi(T19)&gt;=0.97*R19,1000/V19*fi(T19),"Fach&lt;Fatt")</f>
        <v>#VALUE!</v>
      </c>
      <c r="X19" s="300" t="e">
        <f aca="false">IF(W19/(100*J19)&lt;=IF(T19&lt;=E$3,$E$8,$F$8)*C$5/IF(T19&lt;=E$3,E$5,F$5),W19/(100*J19),"T.T.D")</f>
        <v>#VALUE!</v>
      </c>
    </row>
    <row r="20" customFormat="false" ht="16.5" hidden="false" customHeight="false" outlineLevel="0" collapsed="false">
      <c r="B20" s="303" t="s">
        <v>66</v>
      </c>
      <c r="C20" s="304" t="n">
        <v>7</v>
      </c>
      <c r="D20" s="205" t="n">
        <v>1.945</v>
      </c>
      <c r="E20" s="205" t="n">
        <v>2.166</v>
      </c>
      <c r="F20" s="213" t="n">
        <f aca="false">[55]Sheet1!$AU$11</f>
        <v>356.8</v>
      </c>
      <c r="G20" s="213" t="n">
        <f aca="false">[55]Sheet1!$AV$11</f>
        <v>195</v>
      </c>
      <c r="H20" s="213" t="n">
        <v>8</v>
      </c>
      <c r="I20" s="283" t="n">
        <f aca="false">IF(H20&lt;=10,1.5,2)</f>
        <v>1.5</v>
      </c>
      <c r="J20" s="283" t="n">
        <f aca="false">H20-I20</f>
        <v>6.5</v>
      </c>
      <c r="K20" s="305" t="n">
        <f aca="false">IF(MAX(E20/D20,D20/E20)&lt;=2,MAX(E20/D20,D20/E20),"BDầm")</f>
        <v>1.11362467866324</v>
      </c>
      <c r="L20" s="274" t="s">
        <v>149</v>
      </c>
      <c r="M20" s="285" t="e">
        <f aca="false">mi(C20,D20,E20)</f>
        <v>#VALUE!</v>
      </c>
      <c r="N20" s="286" t="s">
        <v>150</v>
      </c>
      <c r="O20" s="277" t="e">
        <f aca="false">M20*(F20+G20/2)*D20*E20+mi(1,D20,E20)*(G20/2)*D20*E20</f>
        <v>#VALUE!</v>
      </c>
      <c r="P20" s="288" t="e">
        <f aca="false">O20*100/(C$5*9.81*J20^2*100)</f>
        <v>#VALUE!</v>
      </c>
      <c r="Q20" s="288" t="e">
        <f aca="false">IF(P20&lt;=IF(T20&lt;=E$3,$E$9,$F$9),(1+SQRT(1-2*P20))/2,"T.T.D")</f>
        <v>#VALUE!</v>
      </c>
      <c r="R20" s="289" t="e">
        <f aca="false">MAX(O20*100/(Q20*IF(T20&lt;=E$3,E$5,F$5)*9.81*J20),E$10*100*J20)</f>
        <v>#VALUE!</v>
      </c>
      <c r="S20" s="290" t="e">
        <f aca="false">R20/(100*J20)</f>
        <v>#VALUE!</v>
      </c>
      <c r="T20" s="235" t="n">
        <v>6</v>
      </c>
      <c r="U20" s="291" t="e">
        <f aca="false">1000*fi(T20)/R20</f>
        <v>#VALUE!</v>
      </c>
      <c r="V20" s="237" t="n">
        <v>200</v>
      </c>
      <c r="W20" s="292" t="e">
        <f aca="false">IF(1000/V20*fi(T20)&gt;=0.97*R20,1000/V20*fi(T20),"Fach&lt;Fatt")</f>
        <v>#VALUE!</v>
      </c>
      <c r="X20" s="290" t="e">
        <f aca="false">IF(W20/(100*J20)&lt;=IF(T20&lt;=E$3,$E$8,$F$8)*C$5/IF(T20&lt;=E$3,E$5,F$5),W20/(100*J20),"T.T.D")</f>
        <v>#VALUE!</v>
      </c>
    </row>
    <row r="21" customFormat="false" ht="16.5" hidden="false" customHeight="false" outlineLevel="0" collapsed="false">
      <c r="B21" s="303"/>
      <c r="C21" s="304"/>
      <c r="D21" s="205"/>
      <c r="E21" s="205"/>
      <c r="F21" s="213"/>
      <c r="G21" s="213"/>
      <c r="H21" s="213"/>
      <c r="I21" s="283" t="n">
        <f aca="false">I20+(T20+T21)/20</f>
        <v>2.1</v>
      </c>
      <c r="J21" s="283" t="n">
        <f aca="false">H20-I21</f>
        <v>5.9</v>
      </c>
      <c r="K21" s="305"/>
      <c r="L21" s="284" t="s">
        <v>151</v>
      </c>
      <c r="M21" s="285" t="e">
        <f aca="false">mii(C20,D20,E20)</f>
        <v>#VALUE!</v>
      </c>
      <c r="N21" s="286" t="s">
        <v>152</v>
      </c>
      <c r="O21" s="287" t="e">
        <f aca="false">M21*(F20+G20/2)*D20*E20++mi(1,D20,E20)*(G20/2)*D20*E20</f>
        <v>#VALUE!</v>
      </c>
      <c r="P21" s="288" t="e">
        <f aca="false">O21*100/(C$5*9.81*J21^2*100)</f>
        <v>#VALUE!</v>
      </c>
      <c r="Q21" s="288" t="e">
        <f aca="false">IF(P21&lt;=IF(T21&lt;=E$3,$E$9,$F$9),(1+SQRT(1-2*P21))/2,"T.T.D")</f>
        <v>#VALUE!</v>
      </c>
      <c r="R21" s="289" t="e">
        <f aca="false">MAX(O21*100/(Q21*IF(T21&lt;=E$3,E$5,F$5)*9.81*J21),E$10*100*J21)</f>
        <v>#VALUE!</v>
      </c>
      <c r="S21" s="290" t="e">
        <f aca="false">R21/(100*J21)</f>
        <v>#VALUE!</v>
      </c>
      <c r="T21" s="235" t="n">
        <v>6</v>
      </c>
      <c r="U21" s="291" t="e">
        <f aca="false">1000*fi(T21)/R21</f>
        <v>#VALUE!</v>
      </c>
      <c r="V21" s="237" t="n">
        <v>200</v>
      </c>
      <c r="W21" s="292" t="e">
        <f aca="false">IF(1000/V21*fi(T21)&gt;=0.97*R21,1000/V21*fi(T21),"Fach&lt;Fatt")</f>
        <v>#VALUE!</v>
      </c>
      <c r="X21" s="290" t="e">
        <f aca="false">IF(W21/(100*J21)&lt;=IF(T21&lt;=E$3,$E$8,$F$8)*C$5/IF(T21&lt;=E$3,E$5,F$5),W21/(100*J21),"T.T.D")</f>
        <v>#VALUE!</v>
      </c>
    </row>
    <row r="22" customFormat="false" ht="16.5" hidden="false" customHeight="false" outlineLevel="0" collapsed="false">
      <c r="B22" s="303"/>
      <c r="C22" s="304"/>
      <c r="D22" s="205"/>
      <c r="E22" s="205"/>
      <c r="F22" s="213"/>
      <c r="G22" s="213"/>
      <c r="H22" s="213"/>
      <c r="I22" s="283" t="n">
        <f aca="false">I20</f>
        <v>1.5</v>
      </c>
      <c r="J22" s="283" t="n">
        <f aca="false">H20-I22</f>
        <v>6.5</v>
      </c>
      <c r="K22" s="305"/>
      <c r="L22" s="284" t="s">
        <v>153</v>
      </c>
      <c r="M22" s="285" t="e">
        <f aca="false">ki(C20,D20,E20)</f>
        <v>#VALUE!</v>
      </c>
      <c r="N22" s="286" t="s">
        <v>154</v>
      </c>
      <c r="O22" s="287" t="e">
        <f aca="false">-M22*(F20+G20)*D20*E20</f>
        <v>#VALUE!</v>
      </c>
      <c r="P22" s="288" t="e">
        <f aca="false">ABS(O22*100)/(C$5*9.81*J22^2*100)</f>
        <v>#VALUE!</v>
      </c>
      <c r="Q22" s="288" t="e">
        <f aca="false">IF(P22&lt;=IF(T22&lt;=E$3,E$9,F$9),(1+SQRT(1-2*P22))/2,"T.T.D")</f>
        <v>#VALUE!</v>
      </c>
      <c r="R22" s="289" t="e">
        <f aca="false">MAX(ABS(O22)*100/(Q22*IF(T22&lt;=E$3,E$5,F$5)*9.81*J22),E$10*100*J22)</f>
        <v>#VALUE!</v>
      </c>
      <c r="S22" s="290" t="e">
        <f aca="false">R22/(100*J22)</f>
        <v>#VALUE!</v>
      </c>
      <c r="T22" s="235" t="n">
        <v>6</v>
      </c>
      <c r="U22" s="291" t="e">
        <f aca="false">1000*fi(T22)/R22</f>
        <v>#VALUE!</v>
      </c>
      <c r="V22" s="237" t="n">
        <v>200</v>
      </c>
      <c r="W22" s="292" t="e">
        <f aca="false">IF(1000/V22*fi(T22)&gt;=0.97*R22,1000/V22*fi(T22),"Fach&lt;Fatt")</f>
        <v>#VALUE!</v>
      </c>
      <c r="X22" s="290" t="e">
        <f aca="false">IF(W22/(100*J22)&lt;=IF(T22&lt;=E$3,$E$8,$F$8)*C$5/IF(T22&lt;=E$3,E$5,F$5),W22/(100*J22),"T.T.D")</f>
        <v>#VALUE!</v>
      </c>
    </row>
    <row r="23" customFormat="false" ht="16.5" hidden="false" customHeight="false" outlineLevel="0" collapsed="false">
      <c r="B23" s="303"/>
      <c r="C23" s="304"/>
      <c r="D23" s="205"/>
      <c r="E23" s="205"/>
      <c r="F23" s="213"/>
      <c r="G23" s="213"/>
      <c r="H23" s="213"/>
      <c r="I23" s="293" t="n">
        <f aca="false">I20</f>
        <v>1.5</v>
      </c>
      <c r="J23" s="293" t="n">
        <f aca="false">H20-I23</f>
        <v>6.5</v>
      </c>
      <c r="K23" s="305"/>
      <c r="L23" s="294" t="s">
        <v>155</v>
      </c>
      <c r="M23" s="295" t="e">
        <f aca="false">kii(C20,D20,E20)</f>
        <v>#VALUE!</v>
      </c>
      <c r="N23" s="296" t="s">
        <v>156</v>
      </c>
      <c r="O23" s="297" t="e">
        <f aca="false">-M23*(F20+G20)*D20*E20</f>
        <v>#VALUE!</v>
      </c>
      <c r="P23" s="298" t="e">
        <f aca="false">ABS(O23)*100/(C$5*9.81*J23^2*100)</f>
        <v>#VALUE!</v>
      </c>
      <c r="Q23" s="298" t="e">
        <f aca="false">IF(P23&lt;=IF(T23&lt;=E$3,E$9,$F$9),(1+SQRT(1-2*P23))/2,"T.T.D")</f>
        <v>#VALUE!</v>
      </c>
      <c r="R23" s="299" t="e">
        <f aca="false">MAX(ABS(O23)*100/(Q23*IF(T23&lt;=E$3,E$5,F$5)*9.81*J23),E$10*100*J23)</f>
        <v>#VALUE!</v>
      </c>
      <c r="S23" s="300" t="e">
        <f aca="false">R23/(100*J23)</f>
        <v>#VALUE!</v>
      </c>
      <c r="T23" s="207" t="n">
        <v>6</v>
      </c>
      <c r="U23" s="301" t="e">
        <f aca="false">1000*fi(T23)/R23</f>
        <v>#VALUE!</v>
      </c>
      <c r="V23" s="209" t="n">
        <v>200</v>
      </c>
      <c r="W23" s="302" t="e">
        <f aca="false">IF(1000/V23*fi(T23)&gt;=0.97*R23,1000/V23*fi(T23),"Fach&lt;Fatt")</f>
        <v>#VALUE!</v>
      </c>
      <c r="X23" s="300" t="e">
        <f aca="false">IF(W23/(100*J23)&lt;=IF(T23&lt;=E$3,$E$8,$F$8)*C$5/IF(T23&lt;=E$3,E$5,F$5),W23/(100*J23),"T.T.D")</f>
        <v>#VALUE!</v>
      </c>
    </row>
    <row r="24" customFormat="false" ht="16.5" hidden="false" customHeight="false" outlineLevel="0" collapsed="false">
      <c r="B24" s="303" t="s">
        <v>69</v>
      </c>
      <c r="C24" s="304" t="n">
        <v>9</v>
      </c>
      <c r="D24" s="205" t="n">
        <v>1.29</v>
      </c>
      <c r="E24" s="205" t="n">
        <v>1.945</v>
      </c>
      <c r="F24" s="199" t="n">
        <f aca="false">[55]Sheet1!$AU$12</f>
        <v>356.8</v>
      </c>
      <c r="G24" s="199" t="n">
        <f aca="false">[55]Sheet1!$AV$12</f>
        <v>195</v>
      </c>
      <c r="H24" s="213" t="n">
        <v>10</v>
      </c>
      <c r="I24" s="283" t="n">
        <f aca="false">IF(H24&lt;=10,1.5,2)</f>
        <v>1.5</v>
      </c>
      <c r="J24" s="283" t="n">
        <f aca="false">H24-I24</f>
        <v>8.5</v>
      </c>
      <c r="K24" s="305" t="n">
        <f aca="false">IF(MAX(E24/D24,D24/E24)&lt;=2,MAX(E24/D24,D24/E24),"BDầm")</f>
        <v>1.5077519379845</v>
      </c>
      <c r="L24" s="274" t="s">
        <v>149</v>
      </c>
      <c r="M24" s="285" t="e">
        <f aca="false">mi(C24,D24,E24)</f>
        <v>#VALUE!</v>
      </c>
      <c r="N24" s="286" t="s">
        <v>150</v>
      </c>
      <c r="O24" s="277" t="e">
        <f aca="false">M24*(F24+G24/2)*D24*E24+mi(1,D24,E24)*(G24/2)*D24*E24</f>
        <v>#VALUE!</v>
      </c>
      <c r="P24" s="288" t="e">
        <f aca="false">O24*100/(C$5*9.81*J24^2*100)</f>
        <v>#VALUE!</v>
      </c>
      <c r="Q24" s="288" t="e">
        <f aca="false">IF(P24&lt;=IF(T24&lt;=E$3,$E$9,$F$9),(1+SQRT(1-2*P24))/2,"T.T.D")</f>
        <v>#VALUE!</v>
      </c>
      <c r="R24" s="289" t="e">
        <f aca="false">MAX(O24*100/(Q24*IF(T24&lt;=E$3,E$5,F$5)*9.81*J24),E$10*100*J24)</f>
        <v>#VALUE!</v>
      </c>
      <c r="S24" s="290" t="e">
        <f aca="false">R24/(100*J24)</f>
        <v>#VALUE!</v>
      </c>
      <c r="T24" s="235" t="n">
        <v>6</v>
      </c>
      <c r="U24" s="291" t="e">
        <f aca="false">1000*fi(T24)/R24</f>
        <v>#VALUE!</v>
      </c>
      <c r="V24" s="237" t="n">
        <v>200</v>
      </c>
      <c r="W24" s="292" t="e">
        <f aca="false">IF(1000/V24*fi(T24)&gt;=0.97*R24,1000/V24*fi(T24),"Fach&lt;Fatt")</f>
        <v>#VALUE!</v>
      </c>
      <c r="X24" s="290" t="e">
        <f aca="false">IF(W24/(100*J24)&lt;=IF(T24&lt;=E$3,$E$8,$F$8)*C$5/IF(T24&lt;=E$3,E$5,F$5),W24/(100*J24),"T.T.D")</f>
        <v>#VALUE!</v>
      </c>
    </row>
    <row r="25" customFormat="false" ht="16.5" hidden="false" customHeight="false" outlineLevel="0" collapsed="false">
      <c r="B25" s="303"/>
      <c r="C25" s="304"/>
      <c r="D25" s="205"/>
      <c r="E25" s="205"/>
      <c r="F25" s="199"/>
      <c r="G25" s="199"/>
      <c r="H25" s="199"/>
      <c r="I25" s="283" t="n">
        <f aca="false">I24+(T24+T25)/20</f>
        <v>2.1</v>
      </c>
      <c r="J25" s="283" t="n">
        <f aca="false">H24-I25</f>
        <v>7.9</v>
      </c>
      <c r="K25" s="305"/>
      <c r="L25" s="284" t="s">
        <v>151</v>
      </c>
      <c r="M25" s="285" t="e">
        <f aca="false">mii(C24,D24,E24)</f>
        <v>#VALUE!</v>
      </c>
      <c r="N25" s="286" t="s">
        <v>152</v>
      </c>
      <c r="O25" s="287" t="e">
        <f aca="false">M25*(F24+G24/2)*D24*E24++mi(1,D24,E24)*(G24/2)*D24*E24</f>
        <v>#VALUE!</v>
      </c>
      <c r="P25" s="288" t="e">
        <f aca="false">O25*100/(C$5*9.81*J25^2*100)</f>
        <v>#VALUE!</v>
      </c>
      <c r="Q25" s="288" t="e">
        <f aca="false">IF(P25&lt;=IF(T25&lt;=E$3,$E$9,$F$9),(1+SQRT(1-2*P25))/2,"T.T.D")</f>
        <v>#VALUE!</v>
      </c>
      <c r="R25" s="289" t="e">
        <f aca="false">MAX(O25*100/(Q25*IF(T25&lt;=E$3,E$5,F$5)*9.81*J25),E$10*100*J25)</f>
        <v>#VALUE!</v>
      </c>
      <c r="S25" s="290" t="e">
        <f aca="false">R25/(100*J25)</f>
        <v>#VALUE!</v>
      </c>
      <c r="T25" s="235" t="n">
        <v>6</v>
      </c>
      <c r="U25" s="291" t="e">
        <f aca="false">1000*fi(T25)/R25</f>
        <v>#VALUE!</v>
      </c>
      <c r="V25" s="237" t="n">
        <v>200</v>
      </c>
      <c r="W25" s="292" t="e">
        <f aca="false">IF(1000/V25*fi(T25)&gt;=0.97*R25,1000/V25*fi(T25),"Fach&lt;Fatt")</f>
        <v>#VALUE!</v>
      </c>
      <c r="X25" s="290" t="e">
        <f aca="false">IF(W25/(100*J25)&lt;=IF(T25&lt;=E$3,$E$8,$F$8)*C$5/IF(T25&lt;=E$3,E$5,F$5),W25/(100*J25),"T.T.D")</f>
        <v>#VALUE!</v>
      </c>
    </row>
    <row r="26" customFormat="false" ht="16.5" hidden="false" customHeight="false" outlineLevel="0" collapsed="false">
      <c r="B26" s="303"/>
      <c r="C26" s="304"/>
      <c r="D26" s="205"/>
      <c r="E26" s="205"/>
      <c r="F26" s="199"/>
      <c r="G26" s="199"/>
      <c r="H26" s="199"/>
      <c r="I26" s="283" t="n">
        <f aca="false">I24</f>
        <v>1.5</v>
      </c>
      <c r="J26" s="283" t="n">
        <f aca="false">H24-I26</f>
        <v>8.5</v>
      </c>
      <c r="K26" s="305"/>
      <c r="L26" s="284" t="s">
        <v>153</v>
      </c>
      <c r="M26" s="285" t="e">
        <f aca="false">ki(C24,D24,E24)</f>
        <v>#VALUE!</v>
      </c>
      <c r="N26" s="286" t="s">
        <v>154</v>
      </c>
      <c r="O26" s="287" t="e">
        <f aca="false">-M26*(F24+G24)*D24*E24</f>
        <v>#VALUE!</v>
      </c>
      <c r="P26" s="288" t="e">
        <f aca="false">ABS(O26*100)/(C$5*9.81*J26^2*100)</f>
        <v>#VALUE!</v>
      </c>
      <c r="Q26" s="288" t="e">
        <f aca="false">IF(P26&lt;=IF(T26&lt;=E$3,E$9,F$9),(1+SQRT(1-2*P26))/2,"T.T.D")</f>
        <v>#VALUE!</v>
      </c>
      <c r="R26" s="289" t="e">
        <f aca="false">MAX(ABS(O26)*100/(Q26*IF(T26&lt;=E$3,E$5,F$5)*9.81*J26),E$10*100*J26)</f>
        <v>#VALUE!</v>
      </c>
      <c r="S26" s="290" t="e">
        <f aca="false">R26/(100*J26)</f>
        <v>#VALUE!</v>
      </c>
      <c r="T26" s="235" t="n">
        <v>6</v>
      </c>
      <c r="U26" s="291" t="e">
        <f aca="false">1000*fi(T26)/R26</f>
        <v>#VALUE!</v>
      </c>
      <c r="V26" s="237" t="n">
        <v>200</v>
      </c>
      <c r="W26" s="292" t="e">
        <f aca="false">IF(1000/V26*fi(T26)&gt;=0.97*R26,1000/V26*fi(T26),"Fach&lt;Fatt")</f>
        <v>#VALUE!</v>
      </c>
      <c r="X26" s="290" t="e">
        <f aca="false">IF(W26/(100*J26)&lt;=IF(T26&lt;=E$3,$E$8,$F$8)*C$5/IF(T26&lt;=E$3,E$5,F$5),W26/(100*J26),"T.T.D")</f>
        <v>#VALUE!</v>
      </c>
    </row>
    <row r="27" customFormat="false" ht="16.5" hidden="false" customHeight="false" outlineLevel="0" collapsed="false">
      <c r="B27" s="303"/>
      <c r="C27" s="304"/>
      <c r="D27" s="205"/>
      <c r="E27" s="205"/>
      <c r="F27" s="199"/>
      <c r="G27" s="199"/>
      <c r="H27" s="199"/>
      <c r="I27" s="293" t="n">
        <f aca="false">I24</f>
        <v>1.5</v>
      </c>
      <c r="J27" s="293" t="n">
        <f aca="false">H24-I27</f>
        <v>8.5</v>
      </c>
      <c r="K27" s="305"/>
      <c r="L27" s="294" t="s">
        <v>155</v>
      </c>
      <c r="M27" s="295" t="e">
        <f aca="false">kii(C24,D24,E24)</f>
        <v>#VALUE!</v>
      </c>
      <c r="N27" s="296" t="s">
        <v>156</v>
      </c>
      <c r="O27" s="297" t="e">
        <f aca="false">-M27*(F24+G24)*D24*E24</f>
        <v>#VALUE!</v>
      </c>
      <c r="P27" s="298" t="e">
        <f aca="false">ABS(O27)*100/(C$5*9.81*J27^2*100)</f>
        <v>#VALUE!</v>
      </c>
      <c r="Q27" s="298" t="e">
        <f aca="false">IF(P27&lt;=IF(T27&lt;=E$3,E$9,$F$9),(1+SQRT(1-2*P27))/2,"T.T.D")</f>
        <v>#VALUE!</v>
      </c>
      <c r="R27" s="299" t="e">
        <f aca="false">MAX(ABS(O27)*100/(Q27*IF(T27&lt;=E$3,E$5,F$5)*9.81*J27),E$10*100*J27)</f>
        <v>#VALUE!</v>
      </c>
      <c r="S27" s="300" t="e">
        <f aca="false">R27/(100*J27)</f>
        <v>#VALUE!</v>
      </c>
      <c r="T27" s="207" t="n">
        <v>6</v>
      </c>
      <c r="U27" s="301" t="e">
        <f aca="false">1000*fi(T27)/R27</f>
        <v>#VALUE!</v>
      </c>
      <c r="V27" s="209" t="n">
        <v>200</v>
      </c>
      <c r="W27" s="302" t="e">
        <f aca="false">IF(1000/V27*fi(T27)&gt;=0.97*R27,1000/V27*fi(T27),"Fach&lt;Fatt")</f>
        <v>#VALUE!</v>
      </c>
      <c r="X27" s="300" t="e">
        <f aca="false">IF(W27/(100*J27)&lt;=IF(T27&lt;=E$3,$E$8,$F$8)*C$5/IF(T27&lt;=E$3,E$5,F$5),W27/(100*J27),"T.T.D")</f>
        <v>#VALUE!</v>
      </c>
    </row>
    <row r="28" customFormat="false" ht="16.5" hidden="false" customHeight="false" outlineLevel="0" collapsed="false">
      <c r="B28" s="303" t="s">
        <v>71</v>
      </c>
      <c r="C28" s="304" t="n">
        <v>7</v>
      </c>
      <c r="D28" s="205" t="n">
        <v>2.98</v>
      </c>
      <c r="E28" s="205" t="n">
        <v>3.455</v>
      </c>
      <c r="F28" s="199" t="n">
        <f aca="false">[55]Sheet1!$AU$13</f>
        <v>370.763771986907</v>
      </c>
      <c r="G28" s="199" t="n">
        <f aca="false">[55]Sheet1!$AV$13</f>
        <v>195</v>
      </c>
      <c r="H28" s="213" t="n">
        <v>10</v>
      </c>
      <c r="I28" s="283" t="n">
        <f aca="false">IF(H28&lt;=10,1.5,2)</f>
        <v>1.5</v>
      </c>
      <c r="J28" s="283" t="n">
        <f aca="false">H28-I28</f>
        <v>8.5</v>
      </c>
      <c r="K28" s="305" t="n">
        <f aca="false">IF(MAX(E28/D28,D28/E28)&lt;=2,MAX(E28/D28,D28/E28),"BDầm")</f>
        <v>1.15939597315436</v>
      </c>
      <c r="L28" s="274" t="s">
        <v>149</v>
      </c>
      <c r="M28" s="285" t="e">
        <f aca="false">mi(C28,D28,E28)</f>
        <v>#VALUE!</v>
      </c>
      <c r="N28" s="286" t="s">
        <v>150</v>
      </c>
      <c r="O28" s="277" t="e">
        <f aca="false">M28*(F28+G28/2)*D28*E28+mi(1,D28,E28)*(G28/2)*D28*E28</f>
        <v>#VALUE!</v>
      </c>
      <c r="P28" s="288" t="e">
        <f aca="false">O28*100/(C$5*9.81*J28^2*100)</f>
        <v>#VALUE!</v>
      </c>
      <c r="Q28" s="288" t="e">
        <f aca="false">IF(P28&lt;=IF(T28&lt;=E$3,$E$9,$F$9),(1+SQRT(1-2*P28))/2,"T.T.D")</f>
        <v>#VALUE!</v>
      </c>
      <c r="R28" s="289" t="e">
        <f aca="false">MAX(O28*100/(Q28*IF(T28&lt;=E$3,E$5,F$5)*9.81*J28),E$10*100*J28)</f>
        <v>#VALUE!</v>
      </c>
      <c r="S28" s="290" t="e">
        <f aca="false">R28/(100*J28)</f>
        <v>#VALUE!</v>
      </c>
      <c r="T28" s="235" t="n">
        <v>6</v>
      </c>
      <c r="U28" s="291" t="e">
        <f aca="false">1000*fi(T28)/R28</f>
        <v>#VALUE!</v>
      </c>
      <c r="V28" s="237" t="n">
        <v>200</v>
      </c>
      <c r="W28" s="292" t="e">
        <f aca="false">IF(1000/V28*fi(T28)&gt;=0.97*R28,1000/V28*fi(T28),"Fach&lt;Fatt")</f>
        <v>#VALUE!</v>
      </c>
      <c r="X28" s="290" t="e">
        <f aca="false">IF(W28/(100*J28)&lt;=IF(T28&lt;=E$3,$E$8,$F$8)*C$5/IF(T28&lt;=E$3,E$5,F$5),W28/(100*J28),"T.T.D")</f>
        <v>#VALUE!</v>
      </c>
    </row>
    <row r="29" customFormat="false" ht="16.5" hidden="false" customHeight="false" outlineLevel="0" collapsed="false">
      <c r="B29" s="303"/>
      <c r="C29" s="304"/>
      <c r="D29" s="205"/>
      <c r="E29" s="205"/>
      <c r="F29" s="199"/>
      <c r="G29" s="199"/>
      <c r="H29" s="199"/>
      <c r="I29" s="283" t="n">
        <f aca="false">I28+(T28+T29)/20</f>
        <v>2.1</v>
      </c>
      <c r="J29" s="283" t="n">
        <f aca="false">H28-I29</f>
        <v>7.9</v>
      </c>
      <c r="K29" s="305"/>
      <c r="L29" s="284" t="s">
        <v>151</v>
      </c>
      <c r="M29" s="285" t="e">
        <f aca="false">mii(C28,D28,E28)</f>
        <v>#VALUE!</v>
      </c>
      <c r="N29" s="286" t="s">
        <v>152</v>
      </c>
      <c r="O29" s="287" t="e">
        <f aca="false">M29*(F28+G28/2)*D28*E28++mi(1,D28,E28)*(G28/2)*D28*E28</f>
        <v>#VALUE!</v>
      </c>
      <c r="P29" s="288" t="e">
        <f aca="false">O29*100/(C$5*9.81*J29^2*100)</f>
        <v>#VALUE!</v>
      </c>
      <c r="Q29" s="288" t="e">
        <f aca="false">IF(P29&lt;=IF(T29&lt;=E$3,$E$9,$F$9),(1+SQRT(1-2*P29))/2,"T.T.D")</f>
        <v>#VALUE!</v>
      </c>
      <c r="R29" s="289" t="e">
        <f aca="false">MAX(O29*100/(Q29*IF(T29&lt;=E$3,E$5,F$5)*9.81*J29),E$10*100*J29)</f>
        <v>#VALUE!</v>
      </c>
      <c r="S29" s="290" t="e">
        <f aca="false">R29/(100*J29)</f>
        <v>#VALUE!</v>
      </c>
      <c r="T29" s="235" t="n">
        <v>6</v>
      </c>
      <c r="U29" s="291" t="e">
        <f aca="false">1000*fi(T29)/R29</f>
        <v>#VALUE!</v>
      </c>
      <c r="V29" s="237" t="n">
        <v>200</v>
      </c>
      <c r="W29" s="292" t="e">
        <f aca="false">IF(1000/V29*fi(T29)&gt;=0.97*R29,1000/V29*fi(T29),"Fach&lt;Fatt")</f>
        <v>#VALUE!</v>
      </c>
      <c r="X29" s="290" t="e">
        <f aca="false">IF(W29/(100*J29)&lt;=IF(T29&lt;=E$3,$E$8,$F$8)*C$5/IF(T29&lt;=E$3,E$5,F$5),W29/(100*J29),"T.T.D")</f>
        <v>#VALUE!</v>
      </c>
    </row>
    <row r="30" customFormat="false" ht="16.5" hidden="false" customHeight="false" outlineLevel="0" collapsed="false">
      <c r="B30" s="303"/>
      <c r="C30" s="304"/>
      <c r="D30" s="205"/>
      <c r="E30" s="205"/>
      <c r="F30" s="199"/>
      <c r="G30" s="199"/>
      <c r="H30" s="199"/>
      <c r="I30" s="283" t="n">
        <f aca="false">I28</f>
        <v>1.5</v>
      </c>
      <c r="J30" s="283" t="n">
        <f aca="false">H28-I30</f>
        <v>8.5</v>
      </c>
      <c r="K30" s="305"/>
      <c r="L30" s="284" t="s">
        <v>153</v>
      </c>
      <c r="M30" s="285" t="e">
        <f aca="false">ki(C28,D28,E28)</f>
        <v>#VALUE!</v>
      </c>
      <c r="N30" s="286" t="s">
        <v>154</v>
      </c>
      <c r="O30" s="287" t="e">
        <f aca="false">-M30*(F28+G28)*D28*E28</f>
        <v>#VALUE!</v>
      </c>
      <c r="P30" s="288" t="e">
        <f aca="false">ABS(O30*100)/(C$5*9.81*J30^2*100)</f>
        <v>#VALUE!</v>
      </c>
      <c r="Q30" s="288" t="e">
        <f aca="false">IF(P30&lt;=IF(T30&lt;=E$3,E$9,F$9),(1+SQRT(1-2*P30))/2,"T.T.D")</f>
        <v>#VALUE!</v>
      </c>
      <c r="R30" s="289" t="e">
        <f aca="false">MAX(ABS(O30)*100/(Q30*IF(T30&lt;=E$3,E$5,F$5)*9.81*J30),E$10*100*J30)</f>
        <v>#VALUE!</v>
      </c>
      <c r="S30" s="290" t="e">
        <f aca="false">R30/(100*J30)</f>
        <v>#VALUE!</v>
      </c>
      <c r="T30" s="235" t="n">
        <v>6</v>
      </c>
      <c r="U30" s="291" t="e">
        <f aca="false">1000*fi(T30)/R30</f>
        <v>#VALUE!</v>
      </c>
      <c r="V30" s="237" t="n">
        <v>120</v>
      </c>
      <c r="W30" s="292" t="e">
        <f aca="false">IF(1000/V30*fi(T30)&gt;=0.97*R30,1000/V30*fi(T30),"Fach&lt;Fatt")</f>
        <v>#VALUE!</v>
      </c>
      <c r="X30" s="290" t="e">
        <f aca="false">IF(W30/(100*J30)&lt;=IF(T30&lt;=E$3,$E$8,$F$8)*C$5/IF(T30&lt;=E$3,E$5,F$5),W30/(100*J30),"T.T.D")</f>
        <v>#VALUE!</v>
      </c>
    </row>
    <row r="31" customFormat="false" ht="16.5" hidden="false" customHeight="false" outlineLevel="0" collapsed="false">
      <c r="B31" s="303"/>
      <c r="C31" s="304"/>
      <c r="D31" s="205"/>
      <c r="E31" s="205"/>
      <c r="F31" s="199"/>
      <c r="G31" s="199"/>
      <c r="H31" s="199"/>
      <c r="I31" s="293" t="n">
        <f aca="false">I28</f>
        <v>1.5</v>
      </c>
      <c r="J31" s="293" t="n">
        <f aca="false">H28-I31</f>
        <v>8.5</v>
      </c>
      <c r="K31" s="305"/>
      <c r="L31" s="294" t="s">
        <v>155</v>
      </c>
      <c r="M31" s="295" t="e">
        <f aca="false">kii(C28,D28,E28)</f>
        <v>#VALUE!</v>
      </c>
      <c r="N31" s="296" t="s">
        <v>156</v>
      </c>
      <c r="O31" s="297" t="e">
        <f aca="false">-M31*(F28+G28)*D28*E28</f>
        <v>#VALUE!</v>
      </c>
      <c r="P31" s="298" t="e">
        <f aca="false">ABS(O31)*100/(C$5*9.81*J31^2*100)</f>
        <v>#VALUE!</v>
      </c>
      <c r="Q31" s="298" t="e">
        <f aca="false">IF(P31&lt;=IF(T31&lt;=E$3,E$9,$F$9),(1+SQRT(1-2*P31))/2,"T.T.D")</f>
        <v>#VALUE!</v>
      </c>
      <c r="R31" s="299" t="e">
        <f aca="false">MAX(ABS(O31)*100/(Q31*IF(T31&lt;=E$3,E$5,F$5)*9.81*J31),E$10*100*J31)</f>
        <v>#VALUE!</v>
      </c>
      <c r="S31" s="300" t="e">
        <f aca="false">R31/(100*J31)</f>
        <v>#VALUE!</v>
      </c>
      <c r="T31" s="207" t="n">
        <v>6</v>
      </c>
      <c r="U31" s="301" t="e">
        <f aca="false">1000*fi(T31)/R31</f>
        <v>#VALUE!</v>
      </c>
      <c r="V31" s="209" t="n">
        <v>200</v>
      </c>
      <c r="W31" s="302" t="e">
        <f aca="false">IF(1000/V31*fi(T31)&gt;=0.97*R31,1000/V31*fi(T31),"Fach&lt;Fatt")</f>
        <v>#VALUE!</v>
      </c>
      <c r="X31" s="300" t="e">
        <f aca="false">IF(W31/(100*J31)&lt;=IF(T31&lt;=E$3,$E$8,$F$8)*C$5/IF(T31&lt;=E$3,E$5,F$5),W31/(100*J31),"T.T.D")</f>
        <v>#VALUE!</v>
      </c>
    </row>
    <row r="32" customFormat="false" ht="16.5" hidden="false" customHeight="false" outlineLevel="0" collapsed="false">
      <c r="B32" s="303" t="s">
        <v>73</v>
      </c>
      <c r="C32" s="304" t="n">
        <v>7</v>
      </c>
      <c r="D32" s="205" t="n">
        <v>1.96</v>
      </c>
      <c r="E32" s="205" t="n">
        <v>2.17</v>
      </c>
      <c r="F32" s="199" t="n">
        <f aca="false">[55]Sheet1!$AU$14</f>
        <v>356.8</v>
      </c>
      <c r="G32" s="199" t="n">
        <f aca="false">[55]Sheet1!$AV$14</f>
        <v>195</v>
      </c>
      <c r="H32" s="213" t="n">
        <v>8</v>
      </c>
      <c r="I32" s="283" t="n">
        <f aca="false">IF(H32&lt;=10,1.5,2)</f>
        <v>1.5</v>
      </c>
      <c r="J32" s="283" t="n">
        <f aca="false">H32-I32</f>
        <v>6.5</v>
      </c>
      <c r="K32" s="305" t="n">
        <f aca="false">IF(MAX(E32/D32,D32/E32)&lt;=2,MAX(E32/D32,D32/E32),"BDầm")</f>
        <v>1.10714285714286</v>
      </c>
      <c r="L32" s="274" t="s">
        <v>149</v>
      </c>
      <c r="M32" s="285" t="e">
        <f aca="false">mi(C32,D32,E32)</f>
        <v>#VALUE!</v>
      </c>
      <c r="N32" s="286" t="s">
        <v>150</v>
      </c>
      <c r="O32" s="277" t="e">
        <f aca="false">M32*(F32+G32/2)*D32*E32+mi(1,D32,E32)*(G32/2)*D32*E32</f>
        <v>#VALUE!</v>
      </c>
      <c r="P32" s="288" t="e">
        <f aca="false">O32*100/(C$5*9.81*J32^2*100)</f>
        <v>#VALUE!</v>
      </c>
      <c r="Q32" s="288" t="e">
        <f aca="false">IF(P32&lt;=IF(T32&lt;=E$3,$E$9,$F$9),(1+SQRT(1-2*P32))/2,"T.T.D")</f>
        <v>#VALUE!</v>
      </c>
      <c r="R32" s="289" t="e">
        <f aca="false">MAX(O32*100/(Q32*IF(T32&lt;=E$3,E$5,F$5)*9.81*J32),E$10*100*J32)</f>
        <v>#VALUE!</v>
      </c>
      <c r="S32" s="290" t="e">
        <f aca="false">R32/(100*J32)</f>
        <v>#VALUE!</v>
      </c>
      <c r="T32" s="235" t="n">
        <v>6</v>
      </c>
      <c r="U32" s="291" t="e">
        <f aca="false">1000*fi(T32)/R32</f>
        <v>#VALUE!</v>
      </c>
      <c r="V32" s="237" t="n">
        <v>200</v>
      </c>
      <c r="W32" s="292" t="e">
        <f aca="false">IF(1000/V32*fi(T32)&gt;=0.97*R32,1000/V32*fi(T32),"Fach&lt;Fatt")</f>
        <v>#VALUE!</v>
      </c>
      <c r="X32" s="290" t="e">
        <f aca="false">IF(W32/(100*J32)&lt;=IF(T32&lt;=E$3,$E$8,$F$8)*C$5/IF(T32&lt;=E$3,E$5,F$5),W32/(100*J32),"T.T.D")</f>
        <v>#VALUE!</v>
      </c>
    </row>
    <row r="33" customFormat="false" ht="16.5" hidden="false" customHeight="false" outlineLevel="0" collapsed="false">
      <c r="B33" s="303"/>
      <c r="C33" s="304"/>
      <c r="D33" s="205"/>
      <c r="E33" s="205"/>
      <c r="F33" s="199"/>
      <c r="G33" s="199"/>
      <c r="H33" s="199"/>
      <c r="I33" s="283" t="n">
        <f aca="false">I32+(T32+T33)/20</f>
        <v>2.1</v>
      </c>
      <c r="J33" s="283" t="n">
        <f aca="false">H32-I33</f>
        <v>5.9</v>
      </c>
      <c r="K33" s="305"/>
      <c r="L33" s="284" t="s">
        <v>151</v>
      </c>
      <c r="M33" s="285" t="e">
        <f aca="false">mii(C32,D32,E32)</f>
        <v>#VALUE!</v>
      </c>
      <c r="N33" s="286" t="s">
        <v>152</v>
      </c>
      <c r="O33" s="287" t="e">
        <f aca="false">M33*(F32+G32/2)*D32*E32++mi(1,D32,E32)*(G32/2)*D32*E32</f>
        <v>#VALUE!</v>
      </c>
      <c r="P33" s="288" t="e">
        <f aca="false">O33*100/(C$5*9.81*J33^2*100)</f>
        <v>#VALUE!</v>
      </c>
      <c r="Q33" s="288" t="e">
        <f aca="false">IF(P33&lt;=IF(T33&lt;=E$3,$E$9,$F$9),(1+SQRT(1-2*P33))/2,"T.T.D")</f>
        <v>#VALUE!</v>
      </c>
      <c r="R33" s="289" t="e">
        <f aca="false">MAX(O33*100/(Q33*IF(T33&lt;=E$3,E$5,F$5)*9.81*J33),E$10*100*J33)</f>
        <v>#VALUE!</v>
      </c>
      <c r="S33" s="290" t="e">
        <f aca="false">R33/(100*J33)</f>
        <v>#VALUE!</v>
      </c>
      <c r="T33" s="235" t="n">
        <v>6</v>
      </c>
      <c r="U33" s="291" t="e">
        <f aca="false">1000*fi(T33)/R33</f>
        <v>#VALUE!</v>
      </c>
      <c r="V33" s="237" t="n">
        <v>200</v>
      </c>
      <c r="W33" s="292" t="e">
        <f aca="false">IF(1000/V33*fi(T33)&gt;=0.97*R33,1000/V33*fi(T33),"Fach&lt;Fatt")</f>
        <v>#VALUE!</v>
      </c>
      <c r="X33" s="290" t="e">
        <f aca="false">IF(W33/(100*J33)&lt;=IF(T33&lt;=E$3,$E$8,$F$8)*C$5/IF(T33&lt;=E$3,E$5,F$5),W33/(100*J33),"T.T.D")</f>
        <v>#VALUE!</v>
      </c>
    </row>
    <row r="34" customFormat="false" ht="16.5" hidden="false" customHeight="false" outlineLevel="0" collapsed="false">
      <c r="B34" s="303"/>
      <c r="C34" s="304"/>
      <c r="D34" s="205"/>
      <c r="E34" s="205"/>
      <c r="F34" s="199"/>
      <c r="G34" s="199"/>
      <c r="H34" s="199"/>
      <c r="I34" s="283" t="n">
        <f aca="false">I32</f>
        <v>1.5</v>
      </c>
      <c r="J34" s="283" t="n">
        <f aca="false">H32-I34</f>
        <v>6.5</v>
      </c>
      <c r="K34" s="305"/>
      <c r="L34" s="284" t="s">
        <v>153</v>
      </c>
      <c r="M34" s="285" t="e">
        <f aca="false">ki(C32,D32,E32)</f>
        <v>#VALUE!</v>
      </c>
      <c r="N34" s="286" t="s">
        <v>154</v>
      </c>
      <c r="O34" s="287" t="e">
        <f aca="false">-M34*(F32+G32)*D32*E32</f>
        <v>#VALUE!</v>
      </c>
      <c r="P34" s="288" t="e">
        <f aca="false">ABS(O34*100)/(C$5*9.81*J34^2*100)</f>
        <v>#VALUE!</v>
      </c>
      <c r="Q34" s="288" t="e">
        <f aca="false">IF(P34&lt;=IF(T34&lt;=E$3,E$9,F$9),(1+SQRT(1-2*P34))/2,"T.T.D")</f>
        <v>#VALUE!</v>
      </c>
      <c r="R34" s="289" t="e">
        <f aca="false">MAX(ABS(O34)*100/(Q34*IF(T34&lt;=E$3,E$5,F$5)*9.81*J34),E$10*100*J34)</f>
        <v>#VALUE!</v>
      </c>
      <c r="S34" s="290" t="e">
        <f aca="false">R34/(100*J34)</f>
        <v>#VALUE!</v>
      </c>
      <c r="T34" s="235" t="n">
        <v>6</v>
      </c>
      <c r="U34" s="291" t="e">
        <f aca="false">1000*fi(T34)/R34</f>
        <v>#VALUE!</v>
      </c>
      <c r="V34" s="237" t="n">
        <v>200</v>
      </c>
      <c r="W34" s="292" t="e">
        <f aca="false">IF(1000/V34*fi(T34)&gt;=0.97*R34,1000/V34*fi(T34),"Fach&lt;Fatt")</f>
        <v>#VALUE!</v>
      </c>
      <c r="X34" s="290" t="e">
        <f aca="false">IF(W34/(100*J34)&lt;=IF(T34&lt;=E$3,$E$8,$F$8)*C$5/IF(T34&lt;=E$3,E$5,F$5),W34/(100*J34),"T.T.D")</f>
        <v>#VALUE!</v>
      </c>
    </row>
    <row r="35" customFormat="false" ht="16.5" hidden="false" customHeight="false" outlineLevel="0" collapsed="false">
      <c r="B35" s="303"/>
      <c r="C35" s="304"/>
      <c r="D35" s="205"/>
      <c r="E35" s="205"/>
      <c r="F35" s="199"/>
      <c r="G35" s="199"/>
      <c r="H35" s="199"/>
      <c r="I35" s="293" t="n">
        <f aca="false">I32</f>
        <v>1.5</v>
      </c>
      <c r="J35" s="293" t="n">
        <f aca="false">H32-I35</f>
        <v>6.5</v>
      </c>
      <c r="K35" s="305"/>
      <c r="L35" s="294" t="s">
        <v>155</v>
      </c>
      <c r="M35" s="295" t="e">
        <f aca="false">kii(C32,D32,E32)</f>
        <v>#VALUE!</v>
      </c>
      <c r="N35" s="296" t="s">
        <v>156</v>
      </c>
      <c r="O35" s="297" t="e">
        <f aca="false">-M35*(F32+G32)*D32*E32</f>
        <v>#VALUE!</v>
      </c>
      <c r="P35" s="298" t="e">
        <f aca="false">ABS(O35)*100/(C$5*9.81*J35^2*100)</f>
        <v>#VALUE!</v>
      </c>
      <c r="Q35" s="298" t="e">
        <f aca="false">IF(P35&lt;=IF(T35&lt;=E$3,E$9,$F$9),(1+SQRT(1-2*P35))/2,"T.T.D")</f>
        <v>#VALUE!</v>
      </c>
      <c r="R35" s="299" t="e">
        <f aca="false">MAX(ABS(O35)*100/(Q35*IF(T35&lt;=E$3,E$5,F$5)*9.81*J35),E$10*100*J35)</f>
        <v>#VALUE!</v>
      </c>
      <c r="S35" s="300" t="e">
        <f aca="false">R35/(100*J35)</f>
        <v>#VALUE!</v>
      </c>
      <c r="T35" s="207" t="n">
        <v>6</v>
      </c>
      <c r="U35" s="301" t="e">
        <f aca="false">1000*fi(T35)/R35</f>
        <v>#VALUE!</v>
      </c>
      <c r="V35" s="209" t="n">
        <v>200</v>
      </c>
      <c r="W35" s="302" t="e">
        <f aca="false">IF(1000/V35*fi(T35)&gt;=0.97*R35,1000/V35*fi(T35),"Fach&lt;Fatt")</f>
        <v>#VALUE!</v>
      </c>
      <c r="X35" s="300" t="e">
        <f aca="false">IF(W35/(100*J35)&lt;=IF(T35&lt;=E$3,$E$8,$F$8)*C$5/IF(T35&lt;=E$3,E$5,F$5),W35/(100*J35),"T.T.D")</f>
        <v>#VALUE!</v>
      </c>
    </row>
    <row r="36" customFormat="false" ht="16.5" hidden="false" customHeight="false" outlineLevel="0" collapsed="false">
      <c r="B36" s="303" t="s">
        <v>75</v>
      </c>
      <c r="C36" s="304" t="n">
        <v>7</v>
      </c>
      <c r="D36" s="205" t="n">
        <v>1.84</v>
      </c>
      <c r="E36" s="205" t="n">
        <v>2.17</v>
      </c>
      <c r="F36" s="199" t="n">
        <f aca="false">[55]Sheet1!$AU$15</f>
        <v>356.8</v>
      </c>
      <c r="G36" s="199" t="n">
        <f aca="false">[55]Sheet1!$AV$15</f>
        <v>195</v>
      </c>
      <c r="H36" s="213" t="n">
        <v>10</v>
      </c>
      <c r="I36" s="283" t="n">
        <f aca="false">IF(H36&lt;=10,1.5,2)</f>
        <v>1.5</v>
      </c>
      <c r="J36" s="283" t="n">
        <f aca="false">H36-I36</f>
        <v>8.5</v>
      </c>
      <c r="K36" s="305" t="n">
        <f aca="false">IF(MAX(E36/D36,D36/E36)&lt;=2,MAX(E36/D36,D36/E36),"BDầm")</f>
        <v>1.17934782608696</v>
      </c>
      <c r="L36" s="274" t="s">
        <v>149</v>
      </c>
      <c r="M36" s="285" t="e">
        <f aca="false">mi(C36,D36,E36)</f>
        <v>#VALUE!</v>
      </c>
      <c r="N36" s="286" t="s">
        <v>150</v>
      </c>
      <c r="O36" s="277" t="e">
        <f aca="false">M36*(F36+G36/2)*D36*E36+mi(1,D36,E36)*(G36/2)*D36*E36</f>
        <v>#VALUE!</v>
      </c>
      <c r="P36" s="288" t="e">
        <f aca="false">O36*100/(C$5*9.81*J36^2*100)</f>
        <v>#VALUE!</v>
      </c>
      <c r="Q36" s="288" t="e">
        <f aca="false">IF(P36&lt;=IF(T36&lt;=E$3,$E$9,$F$9),(1+SQRT(1-2*P36))/2,"T.T.D")</f>
        <v>#VALUE!</v>
      </c>
      <c r="R36" s="289" t="e">
        <f aca="false">MAX(O36*100/(Q36*IF(T36&lt;=E$3,E$5,F$5)*9.81*J36),E$10*100*J36)</f>
        <v>#VALUE!</v>
      </c>
      <c r="S36" s="290" t="e">
        <f aca="false">R36/(100*J36)</f>
        <v>#VALUE!</v>
      </c>
      <c r="T36" s="235" t="n">
        <v>6</v>
      </c>
      <c r="U36" s="291" t="e">
        <f aca="false">1000*fi(T36)/R36</f>
        <v>#VALUE!</v>
      </c>
      <c r="V36" s="237" t="n">
        <v>200</v>
      </c>
      <c r="W36" s="292" t="e">
        <f aca="false">IF(1000/V36*fi(T36)&gt;=0.97*R36,1000/V36*fi(T36),"Fach&lt;Fatt")</f>
        <v>#VALUE!</v>
      </c>
      <c r="X36" s="290" t="e">
        <f aca="false">IF(W36/(100*J36)&lt;=IF(T36&lt;=E$3,$E$8,$F$8)*C$5/IF(T36&lt;=E$3,E$5,F$5),W36/(100*J36),"T.T.D")</f>
        <v>#VALUE!</v>
      </c>
    </row>
    <row r="37" customFormat="false" ht="16.5" hidden="false" customHeight="false" outlineLevel="0" collapsed="false">
      <c r="B37" s="303"/>
      <c r="C37" s="304"/>
      <c r="D37" s="205"/>
      <c r="E37" s="205"/>
      <c r="F37" s="199"/>
      <c r="G37" s="199"/>
      <c r="H37" s="199"/>
      <c r="I37" s="283" t="n">
        <f aca="false">I36+(T36+T37)/20</f>
        <v>2.1</v>
      </c>
      <c r="J37" s="283" t="n">
        <f aca="false">H36-I37</f>
        <v>7.9</v>
      </c>
      <c r="K37" s="305"/>
      <c r="L37" s="284" t="s">
        <v>151</v>
      </c>
      <c r="M37" s="285" t="e">
        <f aca="false">mii(C36,D36,E36)</f>
        <v>#VALUE!</v>
      </c>
      <c r="N37" s="286" t="s">
        <v>152</v>
      </c>
      <c r="O37" s="287" t="e">
        <f aca="false">M37*(F36+G36/2)*D36*E36++mi(1,D36,E36)*(G36/2)*D36*E36</f>
        <v>#VALUE!</v>
      </c>
      <c r="P37" s="288" t="e">
        <f aca="false">O37*100/(C$5*9.81*J37^2*100)</f>
        <v>#VALUE!</v>
      </c>
      <c r="Q37" s="288" t="e">
        <f aca="false">IF(P37&lt;=IF(T37&lt;=E$3,$E$9,$F$9),(1+SQRT(1-2*P37))/2,"T.T.D")</f>
        <v>#VALUE!</v>
      </c>
      <c r="R37" s="289" t="e">
        <f aca="false">MAX(O37*100/(Q37*IF(T37&lt;=E$3,E$5,F$5)*9.81*J37),E$10*100*J37)</f>
        <v>#VALUE!</v>
      </c>
      <c r="S37" s="290" t="e">
        <f aca="false">R37/(100*J37)</f>
        <v>#VALUE!</v>
      </c>
      <c r="T37" s="235" t="n">
        <v>6</v>
      </c>
      <c r="U37" s="291" t="e">
        <f aca="false">1000*fi(T37)/R37</f>
        <v>#VALUE!</v>
      </c>
      <c r="V37" s="237" t="n">
        <v>200</v>
      </c>
      <c r="W37" s="292" t="e">
        <f aca="false">IF(1000/V37*fi(T37)&gt;=0.97*R37,1000/V37*fi(T37),"Fach&lt;Fatt")</f>
        <v>#VALUE!</v>
      </c>
      <c r="X37" s="290" t="e">
        <f aca="false">IF(W37/(100*J37)&lt;=IF(T37&lt;=E$3,$E$8,$F$8)*C$5/IF(T37&lt;=E$3,E$5,F$5),W37/(100*J37),"T.T.D")</f>
        <v>#VALUE!</v>
      </c>
    </row>
    <row r="38" customFormat="false" ht="16.5" hidden="false" customHeight="false" outlineLevel="0" collapsed="false">
      <c r="B38" s="303"/>
      <c r="C38" s="304"/>
      <c r="D38" s="205"/>
      <c r="E38" s="205"/>
      <c r="F38" s="199"/>
      <c r="G38" s="199"/>
      <c r="H38" s="199"/>
      <c r="I38" s="283" t="n">
        <f aca="false">I36</f>
        <v>1.5</v>
      </c>
      <c r="J38" s="283" t="n">
        <f aca="false">H36-I38</f>
        <v>8.5</v>
      </c>
      <c r="K38" s="305"/>
      <c r="L38" s="284" t="s">
        <v>153</v>
      </c>
      <c r="M38" s="285" t="e">
        <f aca="false">ki(C36,D36,E36)</f>
        <v>#VALUE!</v>
      </c>
      <c r="N38" s="286" t="s">
        <v>154</v>
      </c>
      <c r="O38" s="287" t="e">
        <f aca="false">-M38*(F36+G36)*D36*E36</f>
        <v>#VALUE!</v>
      </c>
      <c r="P38" s="288" t="e">
        <f aca="false">ABS(O38*100)/(C$5*9.81*J38^2*100)</f>
        <v>#VALUE!</v>
      </c>
      <c r="Q38" s="288" t="e">
        <f aca="false">IF(P38&lt;=IF(T38&lt;=E$3,E$9,F$9),(1+SQRT(1-2*P38))/2,"T.T.D")</f>
        <v>#VALUE!</v>
      </c>
      <c r="R38" s="289" t="e">
        <f aca="false">MAX(ABS(O38)*100/(Q38*IF(T38&lt;=E$3,E$5,F$5)*9.81*J38),E$10*100*J38)</f>
        <v>#VALUE!</v>
      </c>
      <c r="S38" s="290" t="e">
        <f aca="false">R38/(100*J38)</f>
        <v>#VALUE!</v>
      </c>
      <c r="T38" s="235" t="n">
        <v>6</v>
      </c>
      <c r="U38" s="291" t="e">
        <f aca="false">1000*fi(T38)/R38</f>
        <v>#VALUE!</v>
      </c>
      <c r="V38" s="237" t="n">
        <v>200</v>
      </c>
      <c r="W38" s="292" t="e">
        <f aca="false">IF(1000/V38*fi(T38)&gt;=0.97*R38,1000/V38*fi(T38),"Fach&lt;Fatt")</f>
        <v>#VALUE!</v>
      </c>
      <c r="X38" s="290" t="e">
        <f aca="false">IF(W38/(100*J38)&lt;=IF(T38&lt;=E$3,$E$8,$F$8)*C$5/IF(T38&lt;=E$3,E$5,F$5),W38/(100*J38),"T.T.D")</f>
        <v>#VALUE!</v>
      </c>
    </row>
    <row r="39" customFormat="false" ht="16.5" hidden="false" customHeight="false" outlineLevel="0" collapsed="false">
      <c r="B39" s="303"/>
      <c r="C39" s="304"/>
      <c r="D39" s="205"/>
      <c r="E39" s="205"/>
      <c r="F39" s="199"/>
      <c r="G39" s="199"/>
      <c r="H39" s="199"/>
      <c r="I39" s="293" t="n">
        <f aca="false">I36</f>
        <v>1.5</v>
      </c>
      <c r="J39" s="293" t="n">
        <f aca="false">H36-I39</f>
        <v>8.5</v>
      </c>
      <c r="K39" s="305"/>
      <c r="L39" s="294" t="s">
        <v>155</v>
      </c>
      <c r="M39" s="295" t="e">
        <f aca="false">kii(C36,D36,E36)</f>
        <v>#VALUE!</v>
      </c>
      <c r="N39" s="296" t="s">
        <v>156</v>
      </c>
      <c r="O39" s="297" t="e">
        <f aca="false">-M39*(F36+G36)*D36*E36</f>
        <v>#VALUE!</v>
      </c>
      <c r="P39" s="298" t="e">
        <f aca="false">ABS(O39)*100/(C$5*9.81*J39^2*100)</f>
        <v>#VALUE!</v>
      </c>
      <c r="Q39" s="298" t="e">
        <f aca="false">IF(P39&lt;=IF(T39&lt;=E$3,E$9,$F$9),(1+SQRT(1-2*P39))/2,"T.T.D")</f>
        <v>#VALUE!</v>
      </c>
      <c r="R39" s="299" t="e">
        <f aca="false">MAX(ABS(O39)*100/(Q39*IF(T39&lt;=E$3,E$5,F$5)*9.81*J39),E$10*100*J39)</f>
        <v>#VALUE!</v>
      </c>
      <c r="S39" s="300" t="e">
        <f aca="false">R39/(100*J39)</f>
        <v>#VALUE!</v>
      </c>
      <c r="T39" s="207" t="n">
        <v>6</v>
      </c>
      <c r="U39" s="301" t="e">
        <f aca="false">1000*fi(T39)/R39</f>
        <v>#VALUE!</v>
      </c>
      <c r="V39" s="209" t="n">
        <v>200</v>
      </c>
      <c r="W39" s="302" t="e">
        <f aca="false">IF(1000/V39*fi(T39)&gt;=0.97*R39,1000/V39*fi(T39),"Fach&lt;Fatt")</f>
        <v>#VALUE!</v>
      </c>
      <c r="X39" s="300" t="e">
        <f aca="false">IF(W39/(100*J39)&lt;=IF(T39&lt;=E$3,$E$8,$F$8)*C$5/IF(T39&lt;=E$3,E$5,F$5),W39/(100*J39),"T.T.D")</f>
        <v>#VALUE!</v>
      </c>
    </row>
    <row r="40" customFormat="false" ht="16.5" hidden="false" customHeight="false" outlineLevel="0" collapsed="false">
      <c r="B40" s="303" t="s">
        <v>77</v>
      </c>
      <c r="C40" s="271" t="n">
        <v>8</v>
      </c>
      <c r="D40" s="212" t="n">
        <v>3.41</v>
      </c>
      <c r="E40" s="212" t="n">
        <v>3.59</v>
      </c>
      <c r="F40" s="199" t="n">
        <f aca="false">[55]Sheet1!$AU$16</f>
        <v>356.8</v>
      </c>
      <c r="G40" s="199" t="n">
        <f aca="false">[55]Sheet1!$AV$16</f>
        <v>195</v>
      </c>
      <c r="H40" s="213" t="n">
        <v>8</v>
      </c>
      <c r="I40" s="283" t="n">
        <f aca="false">IF(H40&lt;=10,1.5,2)</f>
        <v>1.5</v>
      </c>
      <c r="J40" s="283" t="n">
        <f aca="false">H40-I40</f>
        <v>6.5</v>
      </c>
      <c r="K40" s="305" t="n">
        <f aca="false">IF(MAX(E40/D40,D40/E40)&lt;=2,MAX(E40/D40,D40/E40),"BDầm")</f>
        <v>1.05278592375367</v>
      </c>
      <c r="L40" s="274" t="s">
        <v>149</v>
      </c>
      <c r="M40" s="285" t="e">
        <f aca="false">mi(C40,D40,E40)</f>
        <v>#VALUE!</v>
      </c>
      <c r="N40" s="286" t="s">
        <v>150</v>
      </c>
      <c r="O40" s="277" t="e">
        <f aca="false">M40*(F40+G40/2)*D40*E40+mi(1,D40,E40)*(G40/2)*D40*E40</f>
        <v>#VALUE!</v>
      </c>
      <c r="P40" s="288" t="e">
        <f aca="false">O40*100/(C$5*9.81*J40^2*100)</f>
        <v>#VALUE!</v>
      </c>
      <c r="Q40" s="288" t="e">
        <f aca="false">IF(P40&lt;=IF(T40&lt;=E$3,$E$9,$F$9),(1+SQRT(1-2*P40))/2,"T.T.D")</f>
        <v>#VALUE!</v>
      </c>
      <c r="R40" s="289" t="e">
        <f aca="false">MAX(O40*100/(Q40*IF(T40&lt;=E$3,E$5,F$5)*9.81*J40),E$10*100*J40)</f>
        <v>#VALUE!</v>
      </c>
      <c r="S40" s="290" t="e">
        <f aca="false">R40/(100*J40)</f>
        <v>#VALUE!</v>
      </c>
      <c r="T40" s="235" t="n">
        <v>6</v>
      </c>
      <c r="U40" s="291" t="e">
        <f aca="false">1000*fi(T40)/R40</f>
        <v>#VALUE!</v>
      </c>
      <c r="V40" s="237" t="n">
        <v>200</v>
      </c>
      <c r="W40" s="292" t="e">
        <f aca="false">IF(1000/V40*fi(T40)&gt;=0.97*R40,1000/V40*fi(T40),"Fach&lt;Fatt")</f>
        <v>#VALUE!</v>
      </c>
      <c r="X40" s="290" t="e">
        <f aca="false">IF(W40/(100*J40)&lt;=IF(T40&lt;=E$3,$E$8,$F$8)*C$5/IF(T40&lt;=E$3,E$5,F$5),W40/(100*J40),"T.T.D")</f>
        <v>#VALUE!</v>
      </c>
    </row>
    <row r="41" customFormat="false" ht="16.5" hidden="false" customHeight="false" outlineLevel="0" collapsed="false">
      <c r="B41" s="303"/>
      <c r="C41" s="271"/>
      <c r="D41" s="212"/>
      <c r="E41" s="212"/>
      <c r="F41" s="199"/>
      <c r="G41" s="199"/>
      <c r="H41" s="199"/>
      <c r="I41" s="283" t="n">
        <f aca="false">I40+(T40+T41)/20</f>
        <v>2.1</v>
      </c>
      <c r="J41" s="283" t="n">
        <f aca="false">H40-I41</f>
        <v>5.9</v>
      </c>
      <c r="K41" s="305"/>
      <c r="L41" s="284" t="s">
        <v>151</v>
      </c>
      <c r="M41" s="285" t="e">
        <f aca="false">mii(C40,D40,E40)</f>
        <v>#VALUE!</v>
      </c>
      <c r="N41" s="286" t="s">
        <v>152</v>
      </c>
      <c r="O41" s="287" t="e">
        <f aca="false">M41*(F40+G40/2)*D40*E40++mi(1,D40,E40)*(G40/2)*D40*E40</f>
        <v>#VALUE!</v>
      </c>
      <c r="P41" s="288" t="e">
        <f aca="false">O41*100/(C$5*9.81*J41^2*100)</f>
        <v>#VALUE!</v>
      </c>
      <c r="Q41" s="288" t="e">
        <f aca="false">IF(P41&lt;=IF(T41&lt;=E$3,$E$9,$F$9),(1+SQRT(1-2*P41))/2,"T.T.D")</f>
        <v>#VALUE!</v>
      </c>
      <c r="R41" s="289" t="e">
        <f aca="false">MAX(O41*100/(Q41*IF(T41&lt;=E$3,E$5,F$5)*9.81*J41),E$10*100*J41)</f>
        <v>#VALUE!</v>
      </c>
      <c r="S41" s="290" t="e">
        <f aca="false">R41/(100*J41)</f>
        <v>#VALUE!</v>
      </c>
      <c r="T41" s="235" t="n">
        <v>6</v>
      </c>
      <c r="U41" s="291" t="e">
        <f aca="false">1000*fi(T41)/R41</f>
        <v>#VALUE!</v>
      </c>
      <c r="V41" s="237" t="n">
        <v>200</v>
      </c>
      <c r="W41" s="292" t="e">
        <f aca="false">IF(1000/V41*fi(T41)&gt;=0.97*R41,1000/V41*fi(T41),"Fach&lt;Fatt")</f>
        <v>#VALUE!</v>
      </c>
      <c r="X41" s="290" t="e">
        <f aca="false">IF(W41/(100*J41)&lt;=IF(T41&lt;=E$3,$E$8,$F$8)*C$5/IF(T41&lt;=E$3,E$5,F$5),W41/(100*J41),"T.T.D")</f>
        <v>#VALUE!</v>
      </c>
    </row>
    <row r="42" customFormat="false" ht="16.5" hidden="false" customHeight="false" outlineLevel="0" collapsed="false">
      <c r="B42" s="303"/>
      <c r="C42" s="271"/>
      <c r="D42" s="212"/>
      <c r="E42" s="212"/>
      <c r="F42" s="199"/>
      <c r="G42" s="199"/>
      <c r="H42" s="199"/>
      <c r="I42" s="283" t="n">
        <f aca="false">I40</f>
        <v>1.5</v>
      </c>
      <c r="J42" s="283" t="n">
        <f aca="false">H40-I42</f>
        <v>6.5</v>
      </c>
      <c r="K42" s="305"/>
      <c r="L42" s="284" t="s">
        <v>153</v>
      </c>
      <c r="M42" s="285" t="e">
        <f aca="false">ki(C40,D40,E40)</f>
        <v>#VALUE!</v>
      </c>
      <c r="N42" s="286" t="s">
        <v>154</v>
      </c>
      <c r="O42" s="287" t="e">
        <f aca="false">-M42*(F40+G40)*D40*E40</f>
        <v>#VALUE!</v>
      </c>
      <c r="P42" s="288" t="e">
        <f aca="false">ABS(O42*100)/(C$5*9.81*J42^2*100)</f>
        <v>#VALUE!</v>
      </c>
      <c r="Q42" s="288" t="e">
        <f aca="false">IF(P42&lt;=IF(T42&lt;=E$3,E$9,F$9),(1+SQRT(1-2*P42))/2,"T.T.D")</f>
        <v>#VALUE!</v>
      </c>
      <c r="R42" s="289" t="e">
        <f aca="false">MAX(ABS(O42)*100/(Q42*IF(T42&lt;=E$3,E$5,F$5)*9.81*J42),E$10*100*J42)</f>
        <v>#VALUE!</v>
      </c>
      <c r="S42" s="290" t="e">
        <f aca="false">R42/(100*J42)</f>
        <v>#VALUE!</v>
      </c>
      <c r="T42" s="235" t="n">
        <v>8</v>
      </c>
      <c r="U42" s="291" t="e">
        <f aca="false">1000*fi(T42)/R42</f>
        <v>#VALUE!</v>
      </c>
      <c r="V42" s="237" t="n">
        <v>200</v>
      </c>
      <c r="W42" s="292" t="e">
        <f aca="false">IF(1000/V42*fi(T42)&gt;=0.97*R42,1000/V42*fi(T42),"Fach&lt;Fatt")</f>
        <v>#VALUE!</v>
      </c>
      <c r="X42" s="290" t="e">
        <f aca="false">IF(W42/(100*J42)&lt;=IF(T42&lt;=E$3,$E$8,$F$8)*C$5/IF(T42&lt;=E$3,E$5,F$5),W42/(100*J42),"T.T.D")</f>
        <v>#VALUE!</v>
      </c>
    </row>
    <row r="43" customFormat="false" ht="16.5" hidden="false" customHeight="false" outlineLevel="0" collapsed="false">
      <c r="B43" s="303"/>
      <c r="C43" s="271"/>
      <c r="D43" s="212"/>
      <c r="E43" s="212"/>
      <c r="F43" s="199"/>
      <c r="G43" s="199"/>
      <c r="H43" s="199"/>
      <c r="I43" s="293" t="n">
        <f aca="false">I40</f>
        <v>1.5</v>
      </c>
      <c r="J43" s="293" t="n">
        <f aca="false">H40-I43</f>
        <v>6.5</v>
      </c>
      <c r="K43" s="305"/>
      <c r="L43" s="294" t="s">
        <v>155</v>
      </c>
      <c r="M43" s="295" t="e">
        <f aca="false">kii(C40,D40,E40)</f>
        <v>#VALUE!</v>
      </c>
      <c r="N43" s="296" t="s">
        <v>156</v>
      </c>
      <c r="O43" s="297" t="e">
        <f aca="false">-M43*(F40+G40)*D40*E40</f>
        <v>#VALUE!</v>
      </c>
      <c r="P43" s="298" t="e">
        <f aca="false">ABS(O43)*100/(C$5*9.81*J43^2*100)</f>
        <v>#VALUE!</v>
      </c>
      <c r="Q43" s="298" t="e">
        <f aca="false">IF(P43&lt;=IF(T43&lt;=E$3,E$9,$F$9),(1+SQRT(1-2*P43))/2,"T.T.D")</f>
        <v>#VALUE!</v>
      </c>
      <c r="R43" s="299" t="e">
        <f aca="false">MAX(ABS(O43)*100/(Q43*IF(T43&lt;=E$3,E$5,F$5)*9.81*J43),E$10*100*J43)</f>
        <v>#VALUE!</v>
      </c>
      <c r="S43" s="300" t="e">
        <f aca="false">R43/(100*J43)</f>
        <v>#VALUE!</v>
      </c>
      <c r="T43" s="207" t="n">
        <v>8</v>
      </c>
      <c r="U43" s="301" t="e">
        <f aca="false">1000*fi(T43)/R43</f>
        <v>#VALUE!</v>
      </c>
      <c r="V43" s="209" t="n">
        <v>140</v>
      </c>
      <c r="W43" s="302" t="e">
        <f aca="false">IF(1000/V43*fi(T43)&gt;=0.97*R43,1000/V43*fi(T43),"Fach&lt;Fatt")</f>
        <v>#VALUE!</v>
      </c>
      <c r="X43" s="300" t="e">
        <f aca="false">IF(W43/(100*J43)&lt;=IF(T43&lt;=E$3,$E$8,$F$8)*C$5/IF(T43&lt;=E$3,E$5,F$5),W43/(100*J43),"T.T.D")</f>
        <v>#VALUE!</v>
      </c>
    </row>
    <row r="44" customFormat="false" ht="16.5" hidden="false" customHeight="false" outlineLevel="0" collapsed="false">
      <c r="B44" s="303" t="s">
        <v>78</v>
      </c>
      <c r="C44" s="304" t="n">
        <v>9</v>
      </c>
      <c r="D44" s="205" t="n">
        <v>2.98</v>
      </c>
      <c r="E44" s="205" t="n">
        <v>5.545</v>
      </c>
      <c r="F44" s="199" t="n">
        <f aca="false">[55]Sheet1!$AU$17</f>
        <v>356.8</v>
      </c>
      <c r="G44" s="199" t="n">
        <f aca="false">[55]Sheet1!$AV$17</f>
        <v>195</v>
      </c>
      <c r="H44" s="213" t="n">
        <v>8</v>
      </c>
      <c r="I44" s="283" t="n">
        <f aca="false">IF(H44&lt;=10,1.5,2)</f>
        <v>1.5</v>
      </c>
      <c r="J44" s="283" t="n">
        <f aca="false">H44-I44</f>
        <v>6.5</v>
      </c>
      <c r="K44" s="305" t="n">
        <f aca="false">IF(MAX(E44/D44,D44/E44)&lt;=2,MAX(E44/D44,D44/E44),"BDầm")</f>
        <v>1.86073825503356</v>
      </c>
      <c r="L44" s="274" t="s">
        <v>149</v>
      </c>
      <c r="M44" s="285" t="e">
        <f aca="false">mi(C44,D44,E44)</f>
        <v>#VALUE!</v>
      </c>
      <c r="N44" s="286" t="s">
        <v>150</v>
      </c>
      <c r="O44" s="277" t="e">
        <f aca="false">M44*(F44+G44/2)*D44*E44+mi(1,D44,E44)*(G44/2)*D44*E44</f>
        <v>#VALUE!</v>
      </c>
      <c r="P44" s="288" t="e">
        <f aca="false">O44*100/(C$5*9.81*J44^2*100)</f>
        <v>#VALUE!</v>
      </c>
      <c r="Q44" s="288" t="e">
        <f aca="false">IF(P44&lt;=IF(T44&lt;=E$3,$E$9,$F$9),(1+SQRT(1-2*P44))/2,"T.T.D")</f>
        <v>#VALUE!</v>
      </c>
      <c r="R44" s="289" t="e">
        <f aca="false">MAX(O44*100/(Q44*IF(T44&lt;=E$3,E$5,F$5)*9.81*J44),E$10*100*J44)</f>
        <v>#VALUE!</v>
      </c>
      <c r="S44" s="290" t="e">
        <f aca="false">R44/(100*J44)</f>
        <v>#VALUE!</v>
      </c>
      <c r="T44" s="235" t="n">
        <v>8</v>
      </c>
      <c r="U44" s="291" t="e">
        <f aca="false">1000*fi(T44)/R44</f>
        <v>#VALUE!</v>
      </c>
      <c r="V44" s="237" t="n">
        <v>200</v>
      </c>
      <c r="W44" s="292" t="e">
        <f aca="false">IF(1000/V44*fi(T44)&gt;=0.97*R44,1000/V44*fi(T44),"Fach&lt;Fatt")</f>
        <v>#VALUE!</v>
      </c>
      <c r="X44" s="290" t="e">
        <f aca="false">IF(W44/(100*J44)&lt;=IF(T44&lt;=E$3,$E$8,$F$8)*C$5/IF(T44&lt;=E$3,E$5,F$5),W44/(100*J44),"T.T.D")</f>
        <v>#VALUE!</v>
      </c>
    </row>
    <row r="45" customFormat="false" ht="16.5" hidden="false" customHeight="false" outlineLevel="0" collapsed="false">
      <c r="B45" s="303"/>
      <c r="C45" s="304"/>
      <c r="D45" s="205"/>
      <c r="E45" s="205"/>
      <c r="F45" s="199"/>
      <c r="G45" s="199"/>
      <c r="H45" s="199"/>
      <c r="I45" s="283" t="n">
        <f aca="false">I44+(T44+T45)/20</f>
        <v>2.2</v>
      </c>
      <c r="J45" s="283" t="n">
        <f aca="false">H44-I45</f>
        <v>5.8</v>
      </c>
      <c r="K45" s="305"/>
      <c r="L45" s="284" t="s">
        <v>151</v>
      </c>
      <c r="M45" s="285" t="e">
        <f aca="false">mii(C44,D44,E44)</f>
        <v>#VALUE!</v>
      </c>
      <c r="N45" s="286" t="s">
        <v>152</v>
      </c>
      <c r="O45" s="287" t="e">
        <f aca="false">M45*(F44+G44/2)*D44*E44++mi(1,D44,E44)*(G44/2)*D44*E44</f>
        <v>#VALUE!</v>
      </c>
      <c r="P45" s="288" t="e">
        <f aca="false">O45*100/(C$5*9.81*J45^2*100)</f>
        <v>#VALUE!</v>
      </c>
      <c r="Q45" s="288" t="e">
        <f aca="false">IF(P45&lt;=IF(T45&lt;=E$3,$E$9,$F$9),(1+SQRT(1-2*P45))/2,"T.T.D")</f>
        <v>#VALUE!</v>
      </c>
      <c r="R45" s="289" t="e">
        <f aca="false">MAX(O45*100/(Q45*IF(T45&lt;=E$3,E$5,F$5)*9.81*J45),E$10*100*J45)</f>
        <v>#VALUE!</v>
      </c>
      <c r="S45" s="290" t="e">
        <f aca="false">R45/(100*J45)</f>
        <v>#VALUE!</v>
      </c>
      <c r="T45" s="235" t="n">
        <v>6</v>
      </c>
      <c r="U45" s="291" t="e">
        <f aca="false">1000*fi(T45)/R45</f>
        <v>#VALUE!</v>
      </c>
      <c r="V45" s="237" t="n">
        <v>200</v>
      </c>
      <c r="W45" s="292" t="e">
        <f aca="false">IF(1000/V45*fi(T45)&gt;=0.97*R45,1000/V45*fi(T45),"Fach&lt;Fatt")</f>
        <v>#VALUE!</v>
      </c>
      <c r="X45" s="290" t="e">
        <f aca="false">IF(W45/(100*J45)&lt;=IF(T45&lt;=E$3,$E$8,$F$8)*C$5/IF(T45&lt;=E$3,E$5,F$5),W45/(100*J45),"T.T.D")</f>
        <v>#VALUE!</v>
      </c>
    </row>
    <row r="46" customFormat="false" ht="16.5" hidden="false" customHeight="false" outlineLevel="0" collapsed="false">
      <c r="B46" s="303"/>
      <c r="C46" s="304"/>
      <c r="D46" s="205"/>
      <c r="E46" s="205"/>
      <c r="F46" s="199"/>
      <c r="G46" s="199"/>
      <c r="H46" s="199"/>
      <c r="I46" s="283" t="n">
        <f aca="false">I44</f>
        <v>1.5</v>
      </c>
      <c r="J46" s="283" t="n">
        <f aca="false">H44-I46</f>
        <v>6.5</v>
      </c>
      <c r="K46" s="305"/>
      <c r="L46" s="284" t="s">
        <v>153</v>
      </c>
      <c r="M46" s="285" t="e">
        <f aca="false">ki(C44,D44,E44)</f>
        <v>#VALUE!</v>
      </c>
      <c r="N46" s="286" t="s">
        <v>154</v>
      </c>
      <c r="O46" s="287" t="e">
        <f aca="false">-M46*(F44+G44)*D44*E44</f>
        <v>#VALUE!</v>
      </c>
      <c r="P46" s="288" t="e">
        <f aca="false">ABS(O46*100)/(C$5*9.81*J46^2*100)</f>
        <v>#VALUE!</v>
      </c>
      <c r="Q46" s="288" t="e">
        <f aca="false">IF(P46&lt;=IF(T46&lt;=E$3,E$9,F$9),(1+SQRT(1-2*P46))/2,"T.T.D")</f>
        <v>#VALUE!</v>
      </c>
      <c r="R46" s="289" t="e">
        <f aca="false">MAX(ABS(O46)*100/(Q46*IF(T46&lt;=E$3,E$5,F$5)*9.81*J46),E$10*100*J46)</f>
        <v>#VALUE!</v>
      </c>
      <c r="S46" s="290" t="e">
        <f aca="false">R46/(100*J46)</f>
        <v>#VALUE!</v>
      </c>
      <c r="T46" s="235" t="n">
        <v>8</v>
      </c>
      <c r="U46" s="291" t="e">
        <f aca="false">1000*fi(T46)/R46</f>
        <v>#VALUE!</v>
      </c>
      <c r="V46" s="237" t="n">
        <v>140</v>
      </c>
      <c r="W46" s="292" t="e">
        <f aca="false">IF(1000/V46*fi(T46)&gt;=0.97*R46,1000/V46*fi(T46),"Fach&lt;Fatt")</f>
        <v>#VALUE!</v>
      </c>
      <c r="X46" s="290" t="e">
        <f aca="false">IF(W46/(100*J46)&lt;=IF(T46&lt;=E$3,$E$8,$F$8)*C$5/IF(T46&lt;=E$3,E$5,F$5),W46/(100*J46),"T.T.D")</f>
        <v>#VALUE!</v>
      </c>
    </row>
    <row r="47" customFormat="false" ht="16.5" hidden="false" customHeight="false" outlineLevel="0" collapsed="false">
      <c r="B47" s="303"/>
      <c r="C47" s="304"/>
      <c r="D47" s="205"/>
      <c r="E47" s="205"/>
      <c r="F47" s="199"/>
      <c r="G47" s="199"/>
      <c r="H47" s="199"/>
      <c r="I47" s="293" t="n">
        <f aca="false">I44</f>
        <v>1.5</v>
      </c>
      <c r="J47" s="293" t="n">
        <f aca="false">H44-I47</f>
        <v>6.5</v>
      </c>
      <c r="K47" s="305"/>
      <c r="L47" s="294" t="s">
        <v>155</v>
      </c>
      <c r="M47" s="295" t="e">
        <f aca="false">kii(C44,D44,E44)</f>
        <v>#VALUE!</v>
      </c>
      <c r="N47" s="296" t="s">
        <v>156</v>
      </c>
      <c r="O47" s="297" t="e">
        <f aca="false">-M47*(F44+G44)*D44*E44</f>
        <v>#VALUE!</v>
      </c>
      <c r="P47" s="298" t="e">
        <f aca="false">ABS(O47)*100/(C$5*9.81*J47^2*100)</f>
        <v>#VALUE!</v>
      </c>
      <c r="Q47" s="298" t="e">
        <f aca="false">IF(P47&lt;=IF(T47&lt;=E$3,E$9,$F$9),(1+SQRT(1-2*P47))/2,"T.T.D")</f>
        <v>#VALUE!</v>
      </c>
      <c r="R47" s="299" t="e">
        <f aca="false">MAX(ABS(O47)*100/(Q47*IF(T47&lt;=E$3,E$5,F$5)*9.81*J47),E$10*100*J47)</f>
        <v>#VALUE!</v>
      </c>
      <c r="S47" s="300" t="e">
        <f aca="false">R47/(100*J47)</f>
        <v>#VALUE!</v>
      </c>
      <c r="T47" s="207" t="n">
        <v>6</v>
      </c>
      <c r="U47" s="301" t="e">
        <f aca="false">1000*fi(T47)/R47</f>
        <v>#VALUE!</v>
      </c>
      <c r="V47" s="209" t="n">
        <v>200</v>
      </c>
      <c r="W47" s="302" t="e">
        <f aca="false">IF(1000/V47*fi(T47)&gt;=0.97*R47,1000/V47*fi(T47),"Fach&lt;Fatt")</f>
        <v>#VALUE!</v>
      </c>
      <c r="X47" s="300" t="e">
        <f aca="false">IF(W47/(100*J47)&lt;=IF(T47&lt;=E$3,$E$8,$F$8)*C$5/IF(T47&lt;=E$3,E$5,F$5),W47/(100*J47),"T.T.D")</f>
        <v>#VALUE!</v>
      </c>
    </row>
    <row r="48" customFormat="false" ht="16.5" hidden="false" customHeight="false" outlineLevel="0" collapsed="false">
      <c r="B48" s="303" t="s">
        <v>79</v>
      </c>
      <c r="C48" s="271" t="n">
        <v>9</v>
      </c>
      <c r="D48" s="212" t="n">
        <v>3.9</v>
      </c>
      <c r="E48" s="212" t="n">
        <v>6.63</v>
      </c>
      <c r="F48" s="199" t="n">
        <f aca="false">[55]Sheet1!$AU$18</f>
        <v>362.060681114551</v>
      </c>
      <c r="G48" s="199" t="n">
        <f aca="false">[55]Sheet1!$AV$18</f>
        <v>195</v>
      </c>
      <c r="H48" s="213" t="n">
        <v>10</v>
      </c>
      <c r="I48" s="272" t="n">
        <f aca="false">IF(H48&lt;=10,1.5,2)</f>
        <v>1.5</v>
      </c>
      <c r="J48" s="272" t="n">
        <f aca="false">H48-I48</f>
        <v>8.5</v>
      </c>
      <c r="K48" s="273" t="n">
        <f aca="false">IF(MAX(E48/D48,D48/E48)&lt;=2,MAX(E48/D48,D48/E48),"BDầm")</f>
        <v>1.7</v>
      </c>
      <c r="L48" s="274" t="s">
        <v>149</v>
      </c>
      <c r="M48" s="275" t="e">
        <f aca="false">mi(C48,D48,E48)</f>
        <v>#VALUE!</v>
      </c>
      <c r="N48" s="276" t="s">
        <v>150</v>
      </c>
      <c r="O48" s="277" t="e">
        <f aca="false">M48*(F48+G48/2)*D48*E48+mi(1,D48,E48)*(G48/2)*D48*E48</f>
        <v>#VALUE!</v>
      </c>
      <c r="P48" s="278" t="e">
        <f aca="false">O48*100/(C$5*9.81*J48^2*100)</f>
        <v>#VALUE!</v>
      </c>
      <c r="Q48" s="278" t="e">
        <f aca="false">IF(P48&lt;=IF(T48&lt;=E$3,$E$9,$F$9),(1+SQRT(1-2*P48))/2,"T.T.D")</f>
        <v>#VALUE!</v>
      </c>
      <c r="R48" s="279" t="e">
        <f aca="false">MAX(O48*100/(Q48*IF(T48&lt;=E$3,E$5,F$5)*9.81*J48),E$10*100*J48)</f>
        <v>#VALUE!</v>
      </c>
      <c r="S48" s="280" t="e">
        <f aca="false">R48/(100*J48)</f>
        <v>#VALUE!</v>
      </c>
      <c r="T48" s="235" t="n">
        <v>8</v>
      </c>
      <c r="U48" s="281" t="e">
        <f aca="false">1000*fi(T48)/R48</f>
        <v>#VALUE!</v>
      </c>
      <c r="V48" s="237" t="n">
        <v>200</v>
      </c>
      <c r="W48" s="282" t="e">
        <f aca="false">IF(1000/V48*fi(T48)&gt;=0.97*R48,1000/V48*fi(T48),"Fach&lt;Fatt")</f>
        <v>#VALUE!</v>
      </c>
      <c r="X48" s="280" t="e">
        <f aca="false">IF(W48/(100*J48)&lt;=IF(T48&lt;=E$3,$E$8,$F$8)*C$5/IF(T48&lt;=E$3,E$5,F$5),W48/(100*J48),"T.T.D")</f>
        <v>#VALUE!</v>
      </c>
    </row>
    <row r="49" customFormat="false" ht="16.5" hidden="false" customHeight="false" outlineLevel="0" collapsed="false">
      <c r="B49" s="303"/>
      <c r="C49" s="271"/>
      <c r="D49" s="212"/>
      <c r="E49" s="212"/>
      <c r="F49" s="199"/>
      <c r="G49" s="199"/>
      <c r="H49" s="199"/>
      <c r="I49" s="283" t="n">
        <f aca="false">I48+(T48+T49)/20</f>
        <v>2.2</v>
      </c>
      <c r="J49" s="283" t="n">
        <f aca="false">H48-I49</f>
        <v>7.8</v>
      </c>
      <c r="K49" s="273"/>
      <c r="L49" s="284" t="s">
        <v>151</v>
      </c>
      <c r="M49" s="285" t="e">
        <f aca="false">mii(C48,D48,E48)</f>
        <v>#VALUE!</v>
      </c>
      <c r="N49" s="286" t="s">
        <v>152</v>
      </c>
      <c r="O49" s="287" t="e">
        <f aca="false">M49*(F48+G48/2)*D48*E48++mi(1,D48,E48)*(G48/2)*D48*E48</f>
        <v>#VALUE!</v>
      </c>
      <c r="P49" s="288" t="e">
        <f aca="false">O49*100/(C$5*9.81*J49^2*100)</f>
        <v>#VALUE!</v>
      </c>
      <c r="Q49" s="288" t="e">
        <f aca="false">IF(P49&lt;=IF(T49&lt;=E$3,$E$9,$F$9),(1+SQRT(1-2*P49))/2,"T.T.D")</f>
        <v>#VALUE!</v>
      </c>
      <c r="R49" s="289" t="e">
        <f aca="false">MAX(O49*100/(Q49*IF(T49&lt;=E$3,E$5,F$5)*9.81*J49),E$10*100*J49)</f>
        <v>#VALUE!</v>
      </c>
      <c r="S49" s="290" t="e">
        <f aca="false">R49/(100*J49)</f>
        <v>#VALUE!</v>
      </c>
      <c r="T49" s="235" t="n">
        <v>6</v>
      </c>
      <c r="U49" s="291" t="e">
        <f aca="false">1000*fi(T49)/R49</f>
        <v>#VALUE!</v>
      </c>
      <c r="V49" s="237" t="n">
        <v>200</v>
      </c>
      <c r="W49" s="292" t="e">
        <f aca="false">IF(1000/V49*fi(T49)&gt;=0.97*R49,1000/V49*fi(T49),"Fach&lt;Fatt")</f>
        <v>#VALUE!</v>
      </c>
      <c r="X49" s="290" t="e">
        <f aca="false">IF(W49/(100*J49)&lt;=IF(T49&lt;=E$3,$E$8,$F$8)*C$5/IF(T49&lt;=E$3,E$5,F$5),W49/(100*J49),"T.T.D")</f>
        <v>#VALUE!</v>
      </c>
    </row>
    <row r="50" customFormat="false" ht="16.5" hidden="false" customHeight="false" outlineLevel="0" collapsed="false">
      <c r="B50" s="303"/>
      <c r="C50" s="271"/>
      <c r="D50" s="212"/>
      <c r="E50" s="212"/>
      <c r="F50" s="199"/>
      <c r="G50" s="199"/>
      <c r="H50" s="199"/>
      <c r="I50" s="283" t="n">
        <f aca="false">I48</f>
        <v>1.5</v>
      </c>
      <c r="J50" s="283" t="n">
        <f aca="false">H48-I50</f>
        <v>8.5</v>
      </c>
      <c r="K50" s="273"/>
      <c r="L50" s="284" t="s">
        <v>153</v>
      </c>
      <c r="M50" s="285" t="e">
        <f aca="false">ki(C48,D48,E48)</f>
        <v>#VALUE!</v>
      </c>
      <c r="N50" s="286" t="s">
        <v>154</v>
      </c>
      <c r="O50" s="287" t="e">
        <f aca="false">-M50*(F48+G48)*D48*E48</f>
        <v>#VALUE!</v>
      </c>
      <c r="P50" s="288" t="e">
        <f aca="false">ABS(O50*100)/(C$5*9.81*J50^2*100)</f>
        <v>#VALUE!</v>
      </c>
      <c r="Q50" s="288" t="e">
        <f aca="false">IF(P50&lt;=IF(T50&lt;=E$3,E$9,F$9),(1+SQRT(1-2*P50))/2,"T.T.D")</f>
        <v>#VALUE!</v>
      </c>
      <c r="R50" s="289" t="e">
        <f aca="false">MAX(ABS(O50)*100/(Q50*IF(T50&lt;=E$3,E$5,F$5)*9.81*J50),E$10*100*J50)</f>
        <v>#VALUE!</v>
      </c>
      <c r="S50" s="290" t="e">
        <f aca="false">R50/(100*J50)</f>
        <v>#VALUE!</v>
      </c>
      <c r="T50" s="235" t="n">
        <v>8</v>
      </c>
      <c r="U50" s="291" t="e">
        <f aca="false">1000*fi(T50)/R50</f>
        <v>#VALUE!</v>
      </c>
      <c r="V50" s="237" t="n">
        <v>130</v>
      </c>
      <c r="W50" s="292" t="e">
        <f aca="false">IF(1000/V50*fi(T50)&gt;=0.97*R50,1000/V50*fi(T50),"Fach&lt;Fatt")</f>
        <v>#VALUE!</v>
      </c>
      <c r="X50" s="290" t="e">
        <f aca="false">IF(W50/(100*J50)&lt;=IF(T50&lt;=E$3,$E$8,$F$8)*C$5/IF(T50&lt;=E$3,E$5,F$5),W50/(100*J50),"T.T.D")</f>
        <v>#VALUE!</v>
      </c>
    </row>
    <row r="51" customFormat="false" ht="16.5" hidden="false" customHeight="false" outlineLevel="0" collapsed="false">
      <c r="B51" s="303"/>
      <c r="C51" s="271"/>
      <c r="D51" s="212"/>
      <c r="E51" s="212"/>
      <c r="F51" s="199"/>
      <c r="G51" s="199"/>
      <c r="H51" s="199"/>
      <c r="I51" s="293" t="n">
        <f aca="false">I48</f>
        <v>1.5</v>
      </c>
      <c r="J51" s="293" t="n">
        <f aca="false">H48-I51</f>
        <v>8.5</v>
      </c>
      <c r="K51" s="273"/>
      <c r="L51" s="294" t="s">
        <v>155</v>
      </c>
      <c r="M51" s="295" t="e">
        <f aca="false">kii(C48,D48,E48)</f>
        <v>#VALUE!</v>
      </c>
      <c r="N51" s="296" t="s">
        <v>156</v>
      </c>
      <c r="O51" s="297" t="e">
        <f aca="false">-M51*(F48+G48)*D48*E48</f>
        <v>#VALUE!</v>
      </c>
      <c r="P51" s="298" t="e">
        <f aca="false">ABS(O51)*100/(C$5*9.81*J51^2*100)</f>
        <v>#VALUE!</v>
      </c>
      <c r="Q51" s="298" t="e">
        <f aca="false">IF(P51&lt;=IF(T51&lt;=E$3,E$9,$F$9),(1+SQRT(1-2*P51))/2,"T.T.D")</f>
        <v>#VALUE!</v>
      </c>
      <c r="R51" s="299" t="e">
        <f aca="false">MAX(ABS(O51)*100/(Q51*IF(T51&lt;=E$3,E$5,F$5)*9.81*J51),E$10*100*J51)</f>
        <v>#VALUE!</v>
      </c>
      <c r="S51" s="300" t="e">
        <f aca="false">R51/(100*J51)</f>
        <v>#VALUE!</v>
      </c>
      <c r="T51" s="207" t="n">
        <v>6</v>
      </c>
      <c r="U51" s="301" t="e">
        <f aca="false">1000*fi(T51)/R51</f>
        <v>#VALUE!</v>
      </c>
      <c r="V51" s="209" t="n">
        <v>200</v>
      </c>
      <c r="W51" s="302" t="e">
        <f aca="false">IF(1000/V51*fi(T51)&gt;=0.97*R51,1000/V51*fi(T51),"Fach&lt;Fatt")</f>
        <v>#VALUE!</v>
      </c>
      <c r="X51" s="300" t="e">
        <f aca="false">IF(W51/(100*J51)&lt;=IF(T51&lt;=E$3,$E$8,$F$8)*C$5/IF(T51&lt;=E$3,E$5,F$5),W51/(100*J51),"T.T.D")</f>
        <v>#VALUE!</v>
      </c>
    </row>
    <row r="52" customFormat="false" ht="14.25" hidden="false" customHeight="true" outlineLevel="0" collapsed="false">
      <c r="B52" s="303" t="s">
        <v>80</v>
      </c>
      <c r="C52" s="271" t="n">
        <v>7</v>
      </c>
      <c r="D52" s="212" t="n">
        <v>3.2</v>
      </c>
      <c r="E52" s="212" t="n">
        <v>4.95</v>
      </c>
      <c r="F52" s="199" t="n">
        <f aca="false">[55]Sheet1!$AU$19</f>
        <v>356.8</v>
      </c>
      <c r="G52" s="199" t="n">
        <f aca="false">[55]Sheet1!$AV$19</f>
        <v>195</v>
      </c>
      <c r="H52" s="213" t="n">
        <v>10</v>
      </c>
      <c r="I52" s="272" t="n">
        <f aca="false">IF(H52&lt;=10,1.5,2)</f>
        <v>1.5</v>
      </c>
      <c r="J52" s="272" t="n">
        <f aca="false">H52-I52</f>
        <v>8.5</v>
      </c>
      <c r="K52" s="273" t="n">
        <f aca="false">IF(MAX(E52/D52,D52/E52)&lt;=2,MAX(E52/D52,D52/E52),"BDầm")</f>
        <v>1.546875</v>
      </c>
      <c r="L52" s="274" t="s">
        <v>149</v>
      </c>
      <c r="M52" s="275" t="e">
        <f aca="false">mi(C52,D52,E52)</f>
        <v>#VALUE!</v>
      </c>
      <c r="N52" s="276" t="s">
        <v>150</v>
      </c>
      <c r="O52" s="277" t="e">
        <f aca="false">M52*(F52+G52/2)*D52*E52+mi(1,D52,E52)*(G52/2)*D52*E52</f>
        <v>#VALUE!</v>
      </c>
      <c r="P52" s="278" t="e">
        <f aca="false">O52*100/(C$5*9.81*J52^2*100)</f>
        <v>#VALUE!</v>
      </c>
      <c r="Q52" s="278" t="e">
        <f aca="false">IF(P52&lt;=IF(T52&lt;=E$3,$E$9,$F$9),(1+SQRT(1-2*P52))/2,"T.T.D")</f>
        <v>#VALUE!</v>
      </c>
      <c r="R52" s="279" t="e">
        <f aca="false">MAX(O52*100/(Q52*IF(T52&lt;=E$3,E$5,F$5)*9.81*J52),E$10*100*J52)</f>
        <v>#VALUE!</v>
      </c>
      <c r="S52" s="280" t="e">
        <f aca="false">R52/(100*J52)</f>
        <v>#VALUE!</v>
      </c>
      <c r="T52" s="235" t="n">
        <v>6</v>
      </c>
      <c r="U52" s="281" t="e">
        <f aca="false">1000*fi(T52)/R52</f>
        <v>#VALUE!</v>
      </c>
      <c r="V52" s="237" t="n">
        <v>200</v>
      </c>
      <c r="W52" s="282" t="e">
        <f aca="false">IF(1000/V52*fi(T52)&gt;=0.97*R52,1000/V52*fi(T52),"Fach&lt;Fatt")</f>
        <v>#VALUE!</v>
      </c>
      <c r="X52" s="280" t="e">
        <f aca="false">IF(W52/(100*J52)&lt;=IF(T52&lt;=E$3,$E$8,$F$8)*C$5/IF(T52&lt;=E$3,E$5,F$5),W52/(100*J52),"T.T.D")</f>
        <v>#VALUE!</v>
      </c>
    </row>
    <row r="53" customFormat="false" ht="14.25" hidden="false" customHeight="true" outlineLevel="0" collapsed="false">
      <c r="B53" s="303"/>
      <c r="C53" s="271"/>
      <c r="D53" s="212"/>
      <c r="E53" s="212"/>
      <c r="F53" s="199"/>
      <c r="G53" s="199"/>
      <c r="H53" s="199"/>
      <c r="I53" s="283" t="n">
        <f aca="false">I52+(T52+T53)/20</f>
        <v>2.1</v>
      </c>
      <c r="J53" s="283" t="n">
        <f aca="false">H52-I53</f>
        <v>7.9</v>
      </c>
      <c r="K53" s="273"/>
      <c r="L53" s="284" t="s">
        <v>151</v>
      </c>
      <c r="M53" s="285" t="e">
        <f aca="false">mii(C52,D52,E52)</f>
        <v>#VALUE!</v>
      </c>
      <c r="N53" s="286" t="s">
        <v>152</v>
      </c>
      <c r="O53" s="287" t="e">
        <f aca="false">M53*(F52+G52/2)*D52*E52++mi(1,D52,E52)*(G52/2)*D52*E52</f>
        <v>#VALUE!</v>
      </c>
      <c r="P53" s="288" t="e">
        <f aca="false">O53*100/(C$5*9.81*J53^2*100)</f>
        <v>#VALUE!</v>
      </c>
      <c r="Q53" s="288" t="e">
        <f aca="false">IF(P53&lt;=IF(T53&lt;=E$3,$E$9,$F$9),(1+SQRT(1-2*P53))/2,"T.T.D")</f>
        <v>#VALUE!</v>
      </c>
      <c r="R53" s="289" t="e">
        <f aca="false">MAX(O53*100/(Q53*IF(T53&lt;=E$3,E$5,F$5)*9.81*J53),E$10*100*J53)</f>
        <v>#VALUE!</v>
      </c>
      <c r="S53" s="290" t="e">
        <f aca="false">R53/(100*J53)</f>
        <v>#VALUE!</v>
      </c>
      <c r="T53" s="235" t="n">
        <v>6</v>
      </c>
      <c r="U53" s="291" t="e">
        <f aca="false">1000*fi(T53)/R53</f>
        <v>#VALUE!</v>
      </c>
      <c r="V53" s="237" t="n">
        <v>200</v>
      </c>
      <c r="W53" s="292" t="e">
        <f aca="false">IF(1000/V53*fi(T53)&gt;=0.97*R53,1000/V53*fi(T53),"Fach&lt;Fatt")</f>
        <v>#VALUE!</v>
      </c>
      <c r="X53" s="290" t="e">
        <f aca="false">IF(W53/(100*J53)&lt;=IF(T53&lt;=E$3,$E$8,$F$8)*C$5/IF(T53&lt;=E$3,E$5,F$5),W53/(100*J53),"T.T.D")</f>
        <v>#VALUE!</v>
      </c>
    </row>
    <row r="54" customFormat="false" ht="14.25" hidden="false" customHeight="true" outlineLevel="0" collapsed="false">
      <c r="B54" s="303"/>
      <c r="C54" s="271"/>
      <c r="D54" s="212"/>
      <c r="E54" s="212"/>
      <c r="F54" s="199"/>
      <c r="G54" s="199"/>
      <c r="H54" s="199"/>
      <c r="I54" s="283" t="n">
        <f aca="false">I52</f>
        <v>1.5</v>
      </c>
      <c r="J54" s="283" t="n">
        <f aca="false">H52-I54</f>
        <v>8.5</v>
      </c>
      <c r="K54" s="273"/>
      <c r="L54" s="284" t="s">
        <v>153</v>
      </c>
      <c r="M54" s="285" t="e">
        <f aca="false">ki(C52,D52,E52)</f>
        <v>#VALUE!</v>
      </c>
      <c r="N54" s="286" t="s">
        <v>154</v>
      </c>
      <c r="O54" s="287" t="e">
        <f aca="false">-M54*(F52+G52)*D52*E52</f>
        <v>#VALUE!</v>
      </c>
      <c r="P54" s="288" t="e">
        <f aca="false">ABS(O54*100)/(C$5*9.81*J54^2*100)</f>
        <v>#VALUE!</v>
      </c>
      <c r="Q54" s="288" t="e">
        <f aca="false">IF(P54&lt;=IF(T54&lt;=E$3,E$9,F$9),(1+SQRT(1-2*P54))/2,"T.T.D")</f>
        <v>#VALUE!</v>
      </c>
      <c r="R54" s="289" t="e">
        <f aca="false">MAX(ABS(O54)*100/(Q54*IF(T54&lt;=E$3,E$5,F$5)*9.81*J54),E$10*100*J54)</f>
        <v>#VALUE!</v>
      </c>
      <c r="S54" s="290" t="e">
        <f aca="false">R54/(100*J54)</f>
        <v>#VALUE!</v>
      </c>
      <c r="T54" s="235" t="n">
        <v>8</v>
      </c>
      <c r="U54" s="291" t="e">
        <f aca="false">1000*fi(T54)/R54</f>
        <v>#VALUE!</v>
      </c>
      <c r="V54" s="237" t="n">
        <v>140</v>
      </c>
      <c r="W54" s="292" t="e">
        <f aca="false">IF(1000/V54*fi(T54)&gt;=0.97*R54,1000/V54*fi(T54),"Fach&lt;Fatt")</f>
        <v>#VALUE!</v>
      </c>
      <c r="X54" s="290" t="e">
        <f aca="false">IF(W54/(100*J54)&lt;=IF(T54&lt;=E$3,$E$8,$F$8)*C$5/IF(T54&lt;=E$3,E$5,F$5),W54/(100*J54),"T.T.D")</f>
        <v>#VALUE!</v>
      </c>
    </row>
    <row r="55" customFormat="false" ht="14.25" hidden="false" customHeight="true" outlineLevel="0" collapsed="false">
      <c r="B55" s="303"/>
      <c r="C55" s="271"/>
      <c r="D55" s="212"/>
      <c r="E55" s="212"/>
      <c r="F55" s="199"/>
      <c r="G55" s="199"/>
      <c r="H55" s="199"/>
      <c r="I55" s="293" t="n">
        <f aca="false">I52</f>
        <v>1.5</v>
      </c>
      <c r="J55" s="293" t="n">
        <f aca="false">H52-I55</f>
        <v>8.5</v>
      </c>
      <c r="K55" s="273"/>
      <c r="L55" s="294" t="s">
        <v>155</v>
      </c>
      <c r="M55" s="295" t="e">
        <f aca="false">kii(C52,D52,E52)</f>
        <v>#VALUE!</v>
      </c>
      <c r="N55" s="296" t="s">
        <v>156</v>
      </c>
      <c r="O55" s="297" t="e">
        <f aca="false">-M55*(F52+G52)*D52*E52</f>
        <v>#VALUE!</v>
      </c>
      <c r="P55" s="298" t="e">
        <f aca="false">ABS(O55)*100/(C$5*9.81*J55^2*100)</f>
        <v>#VALUE!</v>
      </c>
      <c r="Q55" s="298" t="e">
        <f aca="false">IF(P55&lt;=IF(T55&lt;=E$3,E$9,$F$9),(1+SQRT(1-2*P55))/2,"T.T.D")</f>
        <v>#VALUE!</v>
      </c>
      <c r="R55" s="299" t="e">
        <f aca="false">MAX(ABS(O55)*100/(Q55*IF(T55&lt;=E$3,E$5,F$5)*9.81*J55),E$10*100*J55)</f>
        <v>#VALUE!</v>
      </c>
      <c r="S55" s="300" t="e">
        <f aca="false">R55/(100*J55)</f>
        <v>#VALUE!</v>
      </c>
      <c r="T55" s="207" t="n">
        <v>6</v>
      </c>
      <c r="U55" s="301" t="e">
        <f aca="false">1000*fi(T55)/R55</f>
        <v>#VALUE!</v>
      </c>
      <c r="V55" s="209" t="n">
        <v>200</v>
      </c>
      <c r="W55" s="302" t="e">
        <f aca="false">IF(1000/V55*fi(T55)&gt;=0.97*R55,1000/V55*fi(T55),"Fach&lt;Fatt")</f>
        <v>#VALUE!</v>
      </c>
      <c r="X55" s="300" t="e">
        <f aca="false">IF(W55/(100*J55)&lt;=IF(T55&lt;=E$3,$E$8,$F$8)*C$5/IF(T55&lt;=E$3,E$5,F$5),W55/(100*J55),"T.T.D")</f>
        <v>#VALUE!</v>
      </c>
    </row>
    <row r="56" customFormat="false" ht="14.25" hidden="false" customHeight="true" outlineLevel="0" collapsed="false">
      <c r="B56" s="303" t="s">
        <v>81</v>
      </c>
      <c r="C56" s="271" t="n">
        <v>7</v>
      </c>
      <c r="D56" s="212" t="n">
        <v>3.2</v>
      </c>
      <c r="E56" s="212" t="n">
        <v>5.345</v>
      </c>
      <c r="F56" s="199" t="n">
        <f aca="false">[55]Sheet1!$AU$20</f>
        <v>356.8</v>
      </c>
      <c r="G56" s="199" t="n">
        <f aca="false">[55]Sheet1!$AV$20</f>
        <v>195</v>
      </c>
      <c r="H56" s="213" t="n">
        <v>10</v>
      </c>
      <c r="I56" s="272" t="n">
        <f aca="false">IF(H56&lt;=10,1.5,2)</f>
        <v>1.5</v>
      </c>
      <c r="J56" s="272" t="n">
        <f aca="false">H56-I56</f>
        <v>8.5</v>
      </c>
      <c r="K56" s="273" t="n">
        <f aca="false">IF(MAX(E56/D56,D56/E56)&lt;=2,MAX(E56/D56,D56/E56),"BDầm")</f>
        <v>1.6703125</v>
      </c>
      <c r="L56" s="274" t="s">
        <v>149</v>
      </c>
      <c r="M56" s="275" t="e">
        <f aca="false">mi(C56,D56,E56)</f>
        <v>#VALUE!</v>
      </c>
      <c r="N56" s="276" t="s">
        <v>150</v>
      </c>
      <c r="O56" s="277" t="e">
        <f aca="false">M56*(F56+G56/2)*D56*E56+mi(1,D56,E56)*(G56/2)*D56*E56</f>
        <v>#VALUE!</v>
      </c>
      <c r="P56" s="278" t="e">
        <f aca="false">O56*100/(C$5*9.81*J56^2*100)</f>
        <v>#VALUE!</v>
      </c>
      <c r="Q56" s="278" t="e">
        <f aca="false">IF(P56&lt;=IF(T56&lt;=E$3,$E$9,$F$9),(1+SQRT(1-2*P56))/2,"T.T.D")</f>
        <v>#VALUE!</v>
      </c>
      <c r="R56" s="279" t="e">
        <f aca="false">MAX(O56*100/(Q56*IF(T56&lt;=E$3,E$5,F$5)*9.81*J56),E$10*100*J56)</f>
        <v>#VALUE!</v>
      </c>
      <c r="S56" s="280" t="e">
        <f aca="false">R56/(100*J56)</f>
        <v>#VALUE!</v>
      </c>
      <c r="T56" s="235" t="n">
        <v>6</v>
      </c>
      <c r="U56" s="281" t="e">
        <f aca="false">1000*fi(T56)/R56</f>
        <v>#VALUE!</v>
      </c>
      <c r="V56" s="237" t="n">
        <v>200</v>
      </c>
      <c r="W56" s="282" t="e">
        <f aca="false">IF(1000/V56*fi(T56)&gt;=0.97*R56,1000/V56*fi(T56),"Fach&lt;Fatt")</f>
        <v>#VALUE!</v>
      </c>
      <c r="X56" s="280" t="e">
        <f aca="false">IF(W56/(100*J56)&lt;=IF(T56&lt;=E$3,$E$8,$F$8)*C$5/IF(T56&lt;=E$3,E$5,F$5),W56/(100*J56),"T.T.D")</f>
        <v>#VALUE!</v>
      </c>
    </row>
    <row r="57" customFormat="false" ht="14.25" hidden="false" customHeight="true" outlineLevel="0" collapsed="false">
      <c r="B57" s="303"/>
      <c r="C57" s="271"/>
      <c r="D57" s="212"/>
      <c r="E57" s="212"/>
      <c r="F57" s="199"/>
      <c r="G57" s="199"/>
      <c r="H57" s="199"/>
      <c r="I57" s="283" t="n">
        <f aca="false">I56+(T56+T57)/20</f>
        <v>2.1</v>
      </c>
      <c r="J57" s="283" t="n">
        <f aca="false">H56-I57</f>
        <v>7.9</v>
      </c>
      <c r="K57" s="273"/>
      <c r="L57" s="284" t="s">
        <v>151</v>
      </c>
      <c r="M57" s="285" t="e">
        <f aca="false">mii(C56,D56,E56)</f>
        <v>#VALUE!</v>
      </c>
      <c r="N57" s="286" t="s">
        <v>152</v>
      </c>
      <c r="O57" s="287" t="e">
        <f aca="false">M57*(F56+G56/2)*D56*E56++mi(1,D56,E56)*(G56/2)*D56*E56</f>
        <v>#VALUE!</v>
      </c>
      <c r="P57" s="288" t="e">
        <f aca="false">O57*100/(C$5*9.81*J57^2*100)</f>
        <v>#VALUE!</v>
      </c>
      <c r="Q57" s="288" t="e">
        <f aca="false">IF(P57&lt;=IF(T57&lt;=E$3,$E$9,$F$9),(1+SQRT(1-2*P57))/2,"T.T.D")</f>
        <v>#VALUE!</v>
      </c>
      <c r="R57" s="289" t="e">
        <f aca="false">MAX(O57*100/(Q57*IF(T57&lt;=E$3,E$5,F$5)*9.81*J57),E$10*100*J57)</f>
        <v>#VALUE!</v>
      </c>
      <c r="S57" s="290" t="e">
        <f aca="false">R57/(100*J57)</f>
        <v>#VALUE!</v>
      </c>
      <c r="T57" s="235" t="n">
        <v>6</v>
      </c>
      <c r="U57" s="291" t="e">
        <f aca="false">1000*fi(T57)/R57</f>
        <v>#VALUE!</v>
      </c>
      <c r="V57" s="237" t="n">
        <v>200</v>
      </c>
      <c r="W57" s="292" t="e">
        <f aca="false">IF(1000/V57*fi(T57)&gt;=0.97*R57,1000/V57*fi(T57),"Fach&lt;Fatt")</f>
        <v>#VALUE!</v>
      </c>
      <c r="X57" s="290" t="e">
        <f aca="false">IF(W57/(100*J57)&lt;=IF(T57&lt;=E$3,$E$8,$F$8)*C$5/IF(T57&lt;=E$3,E$5,F$5),W57/(100*J57),"T.T.D")</f>
        <v>#VALUE!</v>
      </c>
    </row>
    <row r="58" customFormat="false" ht="14.25" hidden="false" customHeight="true" outlineLevel="0" collapsed="false">
      <c r="B58" s="303"/>
      <c r="C58" s="271"/>
      <c r="D58" s="212"/>
      <c r="E58" s="212"/>
      <c r="F58" s="199"/>
      <c r="G58" s="199"/>
      <c r="H58" s="199"/>
      <c r="I58" s="283" t="n">
        <f aca="false">I56</f>
        <v>1.5</v>
      </c>
      <c r="J58" s="283" t="n">
        <f aca="false">H56-I58</f>
        <v>8.5</v>
      </c>
      <c r="K58" s="273"/>
      <c r="L58" s="284" t="s">
        <v>153</v>
      </c>
      <c r="M58" s="285" t="e">
        <f aca="false">ki(C56,D56,E56)</f>
        <v>#VALUE!</v>
      </c>
      <c r="N58" s="286" t="s">
        <v>154</v>
      </c>
      <c r="O58" s="287" t="e">
        <f aca="false">-M58*(F56+G56)*D56*E56</f>
        <v>#VALUE!</v>
      </c>
      <c r="P58" s="288" t="e">
        <f aca="false">ABS(O58*100)/(C$5*9.81*J58^2*100)</f>
        <v>#VALUE!</v>
      </c>
      <c r="Q58" s="288" t="e">
        <f aca="false">IF(P58&lt;=IF(T58&lt;=E$3,E$9,F$9),(1+SQRT(1-2*P58))/2,"T.T.D")</f>
        <v>#VALUE!</v>
      </c>
      <c r="R58" s="289" t="e">
        <f aca="false">MAX(ABS(O58)*100/(Q58*IF(T58&lt;=E$3,E$5,F$5)*9.81*J58),E$10*100*J58)</f>
        <v>#VALUE!</v>
      </c>
      <c r="S58" s="290" t="e">
        <f aca="false">R58/(100*J58)</f>
        <v>#VALUE!</v>
      </c>
      <c r="T58" s="235" t="n">
        <v>8</v>
      </c>
      <c r="U58" s="291" t="e">
        <f aca="false">1000*fi(T58)/R58</f>
        <v>#VALUE!</v>
      </c>
      <c r="V58" s="237" t="n">
        <v>200</v>
      </c>
      <c r="W58" s="292" t="e">
        <f aca="false">IF(1000/V58*fi(T58)&gt;=0.97*R58,1000/V58*fi(T58),"Fach&lt;Fatt")</f>
        <v>#VALUE!</v>
      </c>
      <c r="X58" s="290" t="e">
        <f aca="false">IF(W58/(100*J58)&lt;=IF(T58&lt;=E$3,$E$8,$F$8)*C$5/IF(T58&lt;=E$3,E$5,F$5),W58/(100*J58),"T.T.D")</f>
        <v>#VALUE!</v>
      </c>
    </row>
    <row r="59" customFormat="false" ht="14.25" hidden="false" customHeight="true" outlineLevel="0" collapsed="false">
      <c r="B59" s="303"/>
      <c r="C59" s="271"/>
      <c r="D59" s="212"/>
      <c r="E59" s="212"/>
      <c r="F59" s="199"/>
      <c r="G59" s="199"/>
      <c r="H59" s="199"/>
      <c r="I59" s="293" t="n">
        <f aca="false">I56</f>
        <v>1.5</v>
      </c>
      <c r="J59" s="293" t="n">
        <f aca="false">H56-I59</f>
        <v>8.5</v>
      </c>
      <c r="K59" s="273"/>
      <c r="L59" s="294" t="s">
        <v>155</v>
      </c>
      <c r="M59" s="295" t="e">
        <f aca="false">kii(C56,D56,E56)</f>
        <v>#VALUE!</v>
      </c>
      <c r="N59" s="296" t="s">
        <v>156</v>
      </c>
      <c r="O59" s="297" t="e">
        <f aca="false">-M59*(F56+G56)*D56*E56</f>
        <v>#VALUE!</v>
      </c>
      <c r="P59" s="298" t="e">
        <f aca="false">ABS(O59)*100/(C$5*9.81*J59^2*100)</f>
        <v>#VALUE!</v>
      </c>
      <c r="Q59" s="298" t="e">
        <f aca="false">IF(P59&lt;=IF(T59&lt;=E$3,E$9,$F$9),(1+SQRT(1-2*P59))/2,"T.T.D")</f>
        <v>#VALUE!</v>
      </c>
      <c r="R59" s="299" t="e">
        <f aca="false">MAX(ABS(O59)*100/(Q59*IF(T59&lt;=E$3,E$5,F$5)*9.81*J59),E$10*100*J59)</f>
        <v>#VALUE!</v>
      </c>
      <c r="S59" s="300" t="e">
        <f aca="false">R59/(100*J59)</f>
        <v>#VALUE!</v>
      </c>
      <c r="T59" s="207" t="n">
        <v>6</v>
      </c>
      <c r="U59" s="301" t="e">
        <f aca="false">1000*fi(T59)/R59</f>
        <v>#VALUE!</v>
      </c>
      <c r="V59" s="209" t="n">
        <v>200</v>
      </c>
      <c r="W59" s="302" t="e">
        <f aca="false">IF(1000/V59*fi(T59)&gt;=0.97*R59,1000/V59*fi(T59),"Fach&lt;Fatt")</f>
        <v>#VALUE!</v>
      </c>
      <c r="X59" s="300" t="e">
        <f aca="false">IF(W59/(100*J59)&lt;=IF(T59&lt;=E$3,$E$8,$F$8)*C$5/IF(T59&lt;=E$3,E$5,F$5),W59/(100*J59),"T.T.D")</f>
        <v>#VALUE!</v>
      </c>
    </row>
    <row r="60" customFormat="false" ht="14.25" hidden="false" customHeight="true" outlineLevel="0" collapsed="false">
      <c r="B60" s="303" t="s">
        <v>82</v>
      </c>
      <c r="C60" s="271" t="n">
        <v>8</v>
      </c>
      <c r="D60" s="212" t="n">
        <v>2.98</v>
      </c>
      <c r="E60" s="212" t="n">
        <v>3</v>
      </c>
      <c r="F60" s="199" t="n">
        <f aca="false">[55]Sheet1!$AU$21</f>
        <v>356.8</v>
      </c>
      <c r="G60" s="199" t="n">
        <f aca="false">[55]Sheet1!$AV$21</f>
        <v>360</v>
      </c>
      <c r="H60" s="213" t="n">
        <v>10</v>
      </c>
      <c r="I60" s="272" t="n">
        <f aca="false">IF(H60&lt;=10,1.5,2)</f>
        <v>1.5</v>
      </c>
      <c r="J60" s="272" t="n">
        <f aca="false">H60-I60</f>
        <v>8.5</v>
      </c>
      <c r="K60" s="273" t="n">
        <f aca="false">IF(MAX(E60/D60,D60/E60)&lt;=2,MAX(E60/D60,D60/E60),"BDầm")</f>
        <v>1.00671140939597</v>
      </c>
      <c r="L60" s="274" t="s">
        <v>149</v>
      </c>
      <c r="M60" s="275" t="e">
        <f aca="false">mi(C60,D60,E60)</f>
        <v>#VALUE!</v>
      </c>
      <c r="N60" s="276" t="s">
        <v>150</v>
      </c>
      <c r="O60" s="277" t="e">
        <f aca="false">M60*(F60+G60/2)*D60*E60+mi(1,D60,E60)*(G60/2)*D60*E60</f>
        <v>#VALUE!</v>
      </c>
      <c r="P60" s="278" t="e">
        <f aca="false">O60*100/(C$5*9.81*J60^2*100)</f>
        <v>#VALUE!</v>
      </c>
      <c r="Q60" s="278" t="e">
        <f aca="false">IF(P60&lt;=IF(T60&lt;=E$3,$E$9,$F$9),(1+SQRT(1-2*P60))/2,"T.T.D")</f>
        <v>#VALUE!</v>
      </c>
      <c r="R60" s="279" t="e">
        <f aca="false">MAX(O60*100/(Q60*IF(T60&lt;=E$3,E$5,F$5)*9.81*J60),E$10*100*J60)</f>
        <v>#VALUE!</v>
      </c>
      <c r="S60" s="280" t="e">
        <f aca="false">R60/(100*J60)</f>
        <v>#VALUE!</v>
      </c>
      <c r="T60" s="235" t="n">
        <v>6</v>
      </c>
      <c r="U60" s="281" t="e">
        <f aca="false">1000*fi(T60)/R60</f>
        <v>#VALUE!</v>
      </c>
      <c r="V60" s="237" t="n">
        <v>200</v>
      </c>
      <c r="W60" s="282" t="e">
        <f aca="false">IF(1000/V60*fi(T60)&gt;=0.97*R60,1000/V60*fi(T60),"Fach&lt;Fatt")</f>
        <v>#VALUE!</v>
      </c>
      <c r="X60" s="280" t="e">
        <f aca="false">IF(W60/(100*J60)&lt;=IF(T60&lt;=E$3,$E$8,$F$8)*C$5/IF(T60&lt;=E$3,E$5,F$5),W60/(100*J60),"T.T.D")</f>
        <v>#VALUE!</v>
      </c>
    </row>
    <row r="61" customFormat="false" ht="14.25" hidden="false" customHeight="true" outlineLevel="0" collapsed="false">
      <c r="B61" s="303"/>
      <c r="C61" s="271"/>
      <c r="D61" s="212"/>
      <c r="E61" s="212"/>
      <c r="F61" s="199"/>
      <c r="G61" s="199"/>
      <c r="H61" s="199"/>
      <c r="I61" s="283" t="n">
        <f aca="false">I60+(T60+T61)/20</f>
        <v>2.1</v>
      </c>
      <c r="J61" s="283" t="n">
        <f aca="false">H60-I61</f>
        <v>7.9</v>
      </c>
      <c r="K61" s="273"/>
      <c r="L61" s="284" t="s">
        <v>151</v>
      </c>
      <c r="M61" s="285" t="e">
        <f aca="false">mii(C60,D60,E60)</f>
        <v>#VALUE!</v>
      </c>
      <c r="N61" s="286" t="s">
        <v>152</v>
      </c>
      <c r="O61" s="287" t="e">
        <f aca="false">M61*(F60+G60/2)*D60*E60++mi(1,D60,E60)*(G60/2)*D60*E60</f>
        <v>#VALUE!</v>
      </c>
      <c r="P61" s="288" t="e">
        <f aca="false">O61*100/(C$5*9.81*J61^2*100)</f>
        <v>#VALUE!</v>
      </c>
      <c r="Q61" s="288" t="e">
        <f aca="false">IF(P61&lt;=IF(T61&lt;=E$3,$E$9,$F$9),(1+SQRT(1-2*P61))/2,"T.T.D")</f>
        <v>#VALUE!</v>
      </c>
      <c r="R61" s="289" t="e">
        <f aca="false">MAX(O61*100/(Q61*IF(T61&lt;=E$3,E$5,F$5)*9.81*J61),E$10*100*J61)</f>
        <v>#VALUE!</v>
      </c>
      <c r="S61" s="290" t="e">
        <f aca="false">R61/(100*J61)</f>
        <v>#VALUE!</v>
      </c>
      <c r="T61" s="235" t="n">
        <v>6</v>
      </c>
      <c r="U61" s="291" t="e">
        <f aca="false">1000*fi(T61)/R61</f>
        <v>#VALUE!</v>
      </c>
      <c r="V61" s="237" t="n">
        <v>200</v>
      </c>
      <c r="W61" s="292" t="e">
        <f aca="false">IF(1000/V61*fi(T61)&gt;=0.97*R61,1000/V61*fi(T61),"Fach&lt;Fatt")</f>
        <v>#VALUE!</v>
      </c>
      <c r="X61" s="290" t="e">
        <f aca="false">IF(W61/(100*J61)&lt;=IF(T61&lt;=E$3,$E$8,$F$8)*C$5/IF(T61&lt;=E$3,E$5,F$5),W61/(100*J61),"T.T.D")</f>
        <v>#VALUE!</v>
      </c>
    </row>
    <row r="62" customFormat="false" ht="14.25" hidden="false" customHeight="true" outlineLevel="0" collapsed="false">
      <c r="B62" s="303"/>
      <c r="C62" s="271"/>
      <c r="D62" s="212"/>
      <c r="E62" s="212"/>
      <c r="F62" s="199"/>
      <c r="G62" s="199"/>
      <c r="H62" s="199"/>
      <c r="I62" s="283" t="n">
        <f aca="false">I60</f>
        <v>1.5</v>
      </c>
      <c r="J62" s="283" t="n">
        <f aca="false">H60-I62</f>
        <v>8.5</v>
      </c>
      <c r="K62" s="273"/>
      <c r="L62" s="284" t="s">
        <v>153</v>
      </c>
      <c r="M62" s="285" t="e">
        <f aca="false">ki(C60,D60,E60)</f>
        <v>#VALUE!</v>
      </c>
      <c r="N62" s="286" t="s">
        <v>154</v>
      </c>
      <c r="O62" s="287" t="e">
        <f aca="false">-M62*(F60+G60)*D60*E60</f>
        <v>#VALUE!</v>
      </c>
      <c r="P62" s="288" t="e">
        <f aca="false">ABS(O62*100)/(C$5*9.81*J62^2*100)</f>
        <v>#VALUE!</v>
      </c>
      <c r="Q62" s="288" t="e">
        <f aca="false">IF(P62&lt;=IF(T62&lt;=E$3,E$9,F$9),(1+SQRT(1-2*P62))/2,"T.T.D")</f>
        <v>#VALUE!</v>
      </c>
      <c r="R62" s="289" t="e">
        <f aca="false">MAX(ABS(O62)*100/(Q62*IF(T62&lt;=E$3,E$5,F$5)*9.81*J62),E$10*100*J62)</f>
        <v>#VALUE!</v>
      </c>
      <c r="S62" s="290" t="e">
        <f aca="false">R62/(100*J62)</f>
        <v>#VALUE!</v>
      </c>
      <c r="T62" s="235" t="n">
        <v>6</v>
      </c>
      <c r="U62" s="291" t="e">
        <f aca="false">1000*fi(T62)/R62</f>
        <v>#VALUE!</v>
      </c>
      <c r="V62" s="237" t="n">
        <v>180</v>
      </c>
      <c r="W62" s="292" t="e">
        <f aca="false">IF(1000/V62*fi(T62)&gt;=0.97*R62,1000/V62*fi(T62),"Fach&lt;Fatt")</f>
        <v>#VALUE!</v>
      </c>
      <c r="X62" s="290" t="e">
        <f aca="false">IF(W62/(100*J62)&lt;=IF(T62&lt;=E$3,$E$8,$F$8)*C$5/IF(T62&lt;=E$3,E$5,F$5),W62/(100*J62),"T.T.D")</f>
        <v>#VALUE!</v>
      </c>
    </row>
    <row r="63" customFormat="false" ht="14.25" hidden="false" customHeight="true" outlineLevel="0" collapsed="false">
      <c r="B63" s="303"/>
      <c r="C63" s="271"/>
      <c r="D63" s="212"/>
      <c r="E63" s="212"/>
      <c r="F63" s="199"/>
      <c r="G63" s="199"/>
      <c r="H63" s="199"/>
      <c r="I63" s="293" t="n">
        <f aca="false">I60</f>
        <v>1.5</v>
      </c>
      <c r="J63" s="293" t="n">
        <f aca="false">H60-I63</f>
        <v>8.5</v>
      </c>
      <c r="K63" s="273"/>
      <c r="L63" s="294" t="s">
        <v>155</v>
      </c>
      <c r="M63" s="295" t="e">
        <f aca="false">kii(C60,D60,E60)</f>
        <v>#VALUE!</v>
      </c>
      <c r="N63" s="296" t="s">
        <v>156</v>
      </c>
      <c r="O63" s="297" t="e">
        <f aca="false">-M63*(F60+G60)*D60*E60</f>
        <v>#VALUE!</v>
      </c>
      <c r="P63" s="298" t="e">
        <f aca="false">ABS(O63)*100/(C$5*9.81*J63^2*100)</f>
        <v>#VALUE!</v>
      </c>
      <c r="Q63" s="298" t="e">
        <f aca="false">IF(P63&lt;=IF(T63&lt;=E$3,E$9,$F$9),(1+SQRT(1-2*P63))/2,"T.T.D")</f>
        <v>#VALUE!</v>
      </c>
      <c r="R63" s="299" t="e">
        <f aca="false">MAX(ABS(O63)*100/(Q63*IF(T63&lt;=E$3,E$5,F$5)*9.81*J63),E$10*100*J63)</f>
        <v>#VALUE!</v>
      </c>
      <c r="S63" s="300" t="e">
        <f aca="false">R63/(100*J63)</f>
        <v>#VALUE!</v>
      </c>
      <c r="T63" s="207" t="n">
        <v>6</v>
      </c>
      <c r="U63" s="301" t="e">
        <f aca="false">1000*fi(T63)/R63</f>
        <v>#VALUE!</v>
      </c>
      <c r="V63" s="209" t="n">
        <v>140</v>
      </c>
      <c r="W63" s="302" t="e">
        <f aca="false">IF(1000/V63*fi(T63)&gt;=0.97*R63,1000/V63*fi(T63),"Fach&lt;Fatt")</f>
        <v>#VALUE!</v>
      </c>
      <c r="X63" s="300" t="e">
        <f aca="false">IF(W63/(100*J63)&lt;=IF(T63&lt;=E$3,$E$8,$F$8)*C$5/IF(T63&lt;=E$3,E$5,F$5),W63/(100*J63),"T.T.D")</f>
        <v>#VALUE!</v>
      </c>
    </row>
    <row r="64" customFormat="false" ht="14.25" hidden="false" customHeight="true" outlineLevel="0" collapsed="false">
      <c r="B64" s="303" t="s">
        <v>83</v>
      </c>
      <c r="C64" s="271" t="n">
        <v>8</v>
      </c>
      <c r="D64" s="212" t="n">
        <v>2.145</v>
      </c>
      <c r="E64" s="212" t="n">
        <v>2.6</v>
      </c>
      <c r="F64" s="199" t="n">
        <f aca="false">[55]Sheet1!$AU$22</f>
        <v>356.8</v>
      </c>
      <c r="G64" s="199" t="n">
        <f aca="false">[55]Sheet1!$AV$22</f>
        <v>360</v>
      </c>
      <c r="H64" s="213" t="n">
        <v>10</v>
      </c>
      <c r="I64" s="272" t="n">
        <f aca="false">IF(H64&lt;=10,1.5,2)</f>
        <v>1.5</v>
      </c>
      <c r="J64" s="272" t="n">
        <f aca="false">H64-I64</f>
        <v>8.5</v>
      </c>
      <c r="K64" s="273" t="n">
        <f aca="false">IF(MAX(E64/D64,D64/E64)&lt;=2,MAX(E64/D64,D64/E64),"BDầm")</f>
        <v>1.21212121212121</v>
      </c>
      <c r="L64" s="274" t="s">
        <v>149</v>
      </c>
      <c r="M64" s="275" t="e">
        <f aca="false">mi(C64,D64,E64)</f>
        <v>#VALUE!</v>
      </c>
      <c r="N64" s="276" t="s">
        <v>150</v>
      </c>
      <c r="O64" s="277" t="e">
        <f aca="false">M64*(F64+G64/2)*D64*E64+mi(1,D64,E64)*(G64/2)*D64*E64</f>
        <v>#VALUE!</v>
      </c>
      <c r="P64" s="278" t="e">
        <f aca="false">O64*100/(C$5*9.81*J64^2*100)</f>
        <v>#VALUE!</v>
      </c>
      <c r="Q64" s="278" t="e">
        <f aca="false">IF(P64&lt;=IF(T64&lt;=E$3,$E$9,$F$9),(1+SQRT(1-2*P64))/2,"T.T.D")</f>
        <v>#VALUE!</v>
      </c>
      <c r="R64" s="279" t="e">
        <f aca="false">MAX(O64*100/(Q64*IF(T64&lt;=E$3,E$5,F$5)*9.81*J64),E$10*100*J64)</f>
        <v>#VALUE!</v>
      </c>
      <c r="S64" s="280" t="e">
        <f aca="false">R64/(100*J64)</f>
        <v>#VALUE!</v>
      </c>
      <c r="T64" s="235" t="n">
        <v>6</v>
      </c>
      <c r="U64" s="281" t="e">
        <f aca="false">1000*fi(T64)/R64</f>
        <v>#VALUE!</v>
      </c>
      <c r="V64" s="237" t="n">
        <v>200</v>
      </c>
      <c r="W64" s="282" t="e">
        <f aca="false">IF(1000/V64*fi(T64)&gt;=0.97*R64,1000/V64*fi(T64),"Fach&lt;Fatt")</f>
        <v>#VALUE!</v>
      </c>
      <c r="X64" s="280" t="e">
        <f aca="false">IF(W64/(100*J64)&lt;=IF(T64&lt;=E$3,$E$8,$F$8)*C$5/IF(T64&lt;=E$3,E$5,F$5),W64/(100*J64),"T.T.D")</f>
        <v>#VALUE!</v>
      </c>
    </row>
    <row r="65" customFormat="false" ht="14.25" hidden="false" customHeight="true" outlineLevel="0" collapsed="false">
      <c r="B65" s="303"/>
      <c r="C65" s="271"/>
      <c r="D65" s="212"/>
      <c r="E65" s="212"/>
      <c r="F65" s="199"/>
      <c r="G65" s="199"/>
      <c r="H65" s="199"/>
      <c r="I65" s="283" t="n">
        <f aca="false">I64+(T64+T65)/20</f>
        <v>2.1</v>
      </c>
      <c r="J65" s="283" t="n">
        <f aca="false">H64-I65</f>
        <v>7.9</v>
      </c>
      <c r="K65" s="273"/>
      <c r="L65" s="284" t="s">
        <v>151</v>
      </c>
      <c r="M65" s="285" t="e">
        <f aca="false">mii(C64,D64,E64)</f>
        <v>#VALUE!</v>
      </c>
      <c r="N65" s="286" t="s">
        <v>152</v>
      </c>
      <c r="O65" s="287" t="e">
        <f aca="false">M65*(F64+G64/2)*D64*E64++mi(1,D64,E64)*(G64/2)*D64*E64</f>
        <v>#VALUE!</v>
      </c>
      <c r="P65" s="288" t="e">
        <f aca="false">O65*100/(C$5*9.81*J65^2*100)</f>
        <v>#VALUE!</v>
      </c>
      <c r="Q65" s="288" t="e">
        <f aca="false">IF(P65&lt;=IF(T65&lt;=E$3,$E$9,$F$9),(1+SQRT(1-2*P65))/2,"T.T.D")</f>
        <v>#VALUE!</v>
      </c>
      <c r="R65" s="289" t="e">
        <f aca="false">MAX(O65*100/(Q65*IF(T65&lt;=E$3,E$5,F$5)*9.81*J65),E$10*100*J65)</f>
        <v>#VALUE!</v>
      </c>
      <c r="S65" s="290" t="e">
        <f aca="false">R65/(100*J65)</f>
        <v>#VALUE!</v>
      </c>
      <c r="T65" s="235" t="n">
        <v>6</v>
      </c>
      <c r="U65" s="291" t="e">
        <f aca="false">1000*fi(T65)/R65</f>
        <v>#VALUE!</v>
      </c>
      <c r="V65" s="237" t="n">
        <v>200</v>
      </c>
      <c r="W65" s="292" t="e">
        <f aca="false">IF(1000/V65*fi(T65)&gt;=0.97*R65,1000/V65*fi(T65),"Fach&lt;Fatt")</f>
        <v>#VALUE!</v>
      </c>
      <c r="X65" s="290" t="e">
        <f aca="false">IF(W65/(100*J65)&lt;=IF(T65&lt;=E$3,$E$8,$F$8)*C$5/IF(T65&lt;=E$3,E$5,F$5),W65/(100*J65),"T.T.D")</f>
        <v>#VALUE!</v>
      </c>
    </row>
    <row r="66" customFormat="false" ht="14.25" hidden="false" customHeight="true" outlineLevel="0" collapsed="false">
      <c r="B66" s="303"/>
      <c r="C66" s="271"/>
      <c r="D66" s="212"/>
      <c r="E66" s="212"/>
      <c r="F66" s="199"/>
      <c r="G66" s="199"/>
      <c r="H66" s="199"/>
      <c r="I66" s="283" t="n">
        <f aca="false">I64</f>
        <v>1.5</v>
      </c>
      <c r="J66" s="283" t="n">
        <f aca="false">H64-I66</f>
        <v>8.5</v>
      </c>
      <c r="K66" s="273"/>
      <c r="L66" s="284" t="s">
        <v>153</v>
      </c>
      <c r="M66" s="285" t="e">
        <f aca="false">ki(C64,D64,E64)</f>
        <v>#VALUE!</v>
      </c>
      <c r="N66" s="286" t="s">
        <v>154</v>
      </c>
      <c r="O66" s="287" t="e">
        <f aca="false">-M66*(F64+G64)*D64*E64</f>
        <v>#VALUE!</v>
      </c>
      <c r="P66" s="288" t="e">
        <f aca="false">ABS(O66*100)/(C$5*9.81*J66^2*100)</f>
        <v>#VALUE!</v>
      </c>
      <c r="Q66" s="288" t="e">
        <f aca="false">IF(P66&lt;=IF(T66&lt;=E$3,E$9,F$9),(1+SQRT(1-2*P66))/2,"T.T.D")</f>
        <v>#VALUE!</v>
      </c>
      <c r="R66" s="289" t="e">
        <f aca="false">MAX(ABS(O66)*100/(Q66*IF(T66&lt;=E$3,E$5,F$5)*9.81*J66),E$10*100*J66)</f>
        <v>#VALUE!</v>
      </c>
      <c r="S66" s="290" t="e">
        <f aca="false">R66/(100*J66)</f>
        <v>#VALUE!</v>
      </c>
      <c r="T66" s="235" t="n">
        <v>6</v>
      </c>
      <c r="U66" s="291" t="e">
        <f aca="false">1000*fi(T66)/R66</f>
        <v>#VALUE!</v>
      </c>
      <c r="V66" s="237" t="n">
        <v>200</v>
      </c>
      <c r="W66" s="292" t="e">
        <f aca="false">IF(1000/V66*fi(T66)&gt;=0.97*R66,1000/V66*fi(T66),"Fach&lt;Fatt")</f>
        <v>#VALUE!</v>
      </c>
      <c r="X66" s="290" t="e">
        <f aca="false">IF(W66/(100*J66)&lt;=IF(T66&lt;=E$3,$E$8,$F$8)*C$5/IF(T66&lt;=E$3,E$5,F$5),W66/(100*J66),"T.T.D")</f>
        <v>#VALUE!</v>
      </c>
    </row>
    <row r="67" customFormat="false" ht="14.25" hidden="false" customHeight="true" outlineLevel="0" collapsed="false">
      <c r="B67" s="303"/>
      <c r="C67" s="271"/>
      <c r="D67" s="212"/>
      <c r="E67" s="212"/>
      <c r="F67" s="199"/>
      <c r="G67" s="199"/>
      <c r="H67" s="199"/>
      <c r="I67" s="293" t="n">
        <f aca="false">I64</f>
        <v>1.5</v>
      </c>
      <c r="J67" s="293" t="n">
        <f aca="false">H64-I67</f>
        <v>8.5</v>
      </c>
      <c r="K67" s="273"/>
      <c r="L67" s="294" t="s">
        <v>155</v>
      </c>
      <c r="M67" s="295" t="e">
        <f aca="false">kii(C64,D64,E64)</f>
        <v>#VALUE!</v>
      </c>
      <c r="N67" s="296" t="s">
        <v>156</v>
      </c>
      <c r="O67" s="297" t="e">
        <f aca="false">-M67*(F64+G64)*D64*E64</f>
        <v>#VALUE!</v>
      </c>
      <c r="P67" s="298" t="e">
        <f aca="false">ABS(O67)*100/(C$5*9.81*J67^2*100)</f>
        <v>#VALUE!</v>
      </c>
      <c r="Q67" s="298" t="e">
        <f aca="false">IF(P67&lt;=IF(T67&lt;=E$3,E$9,$F$9),(1+SQRT(1-2*P67))/2,"T.T.D")</f>
        <v>#VALUE!</v>
      </c>
      <c r="R67" s="299" t="e">
        <f aca="false">MAX(ABS(O67)*100/(Q67*IF(T67&lt;=E$3,E$5,F$5)*9.81*J67),E$10*100*J67)</f>
        <v>#VALUE!</v>
      </c>
      <c r="S67" s="300" t="e">
        <f aca="false">R67/(100*J67)</f>
        <v>#VALUE!</v>
      </c>
      <c r="T67" s="207" t="n">
        <v>6</v>
      </c>
      <c r="U67" s="301" t="e">
        <f aca="false">1000*fi(T67)/R67</f>
        <v>#VALUE!</v>
      </c>
      <c r="V67" s="209" t="n">
        <v>200</v>
      </c>
      <c r="W67" s="302" t="e">
        <f aca="false">IF(1000/V67*fi(T67)&gt;=0.97*R67,1000/V67*fi(T67),"Fach&lt;Fatt")</f>
        <v>#VALUE!</v>
      </c>
      <c r="X67" s="300" t="e">
        <f aca="false">IF(W67/(100*J67)&lt;=IF(T67&lt;=E$3,$E$8,$F$8)*C$5/IF(T67&lt;=E$3,E$5,F$5),W67/(100*J67),"T.T.D")</f>
        <v>#VALUE!</v>
      </c>
    </row>
    <row r="68" customFormat="false" ht="14.25" hidden="false" customHeight="true" outlineLevel="0" collapsed="false">
      <c r="B68" s="303" t="s">
        <v>84</v>
      </c>
      <c r="C68" s="271" t="n">
        <v>8</v>
      </c>
      <c r="D68" s="212" t="n">
        <v>1.2</v>
      </c>
      <c r="E68" s="212" t="n">
        <v>2.2</v>
      </c>
      <c r="F68" s="199" t="n">
        <f aca="false">[55]Sheet1!$AU$23</f>
        <v>356.8</v>
      </c>
      <c r="G68" s="199" t="n">
        <f aca="false">[55]Sheet1!$AV$23</f>
        <v>195</v>
      </c>
      <c r="H68" s="213" t="n">
        <v>10</v>
      </c>
      <c r="I68" s="272" t="n">
        <f aca="false">IF(H68&lt;=10,1.5,2)</f>
        <v>1.5</v>
      </c>
      <c r="J68" s="272" t="n">
        <f aca="false">H68-I68</f>
        <v>8.5</v>
      </c>
      <c r="K68" s="273" t="n">
        <f aca="false">IF(MAX(E68/D68,D68/E68)&lt;=2,MAX(E68/D68,D68/E68),"BDầm")</f>
        <v>1.83333333333333</v>
      </c>
      <c r="L68" s="274" t="s">
        <v>149</v>
      </c>
      <c r="M68" s="275" t="e">
        <f aca="false">mi(C68,D68,E68)</f>
        <v>#VALUE!</v>
      </c>
      <c r="N68" s="276" t="s">
        <v>150</v>
      </c>
      <c r="O68" s="277" t="e">
        <f aca="false">M68*(F68+G68/2)*D68*E68+mi(1,D68,E68)*(G68/2)*D68*E68</f>
        <v>#VALUE!</v>
      </c>
      <c r="P68" s="278" t="e">
        <f aca="false">O68*100/(C$5*9.81*J68^2*100)</f>
        <v>#VALUE!</v>
      </c>
      <c r="Q68" s="278" t="e">
        <f aca="false">IF(P68&lt;=IF(T68&lt;=E$3,$E$9,$F$9),(1+SQRT(1-2*P68))/2,"T.T.D")</f>
        <v>#VALUE!</v>
      </c>
      <c r="R68" s="279" t="e">
        <f aca="false">MAX(O68*100/(Q68*IF(T68&lt;=E$3,E$5,F$5)*9.81*J68),E$10*100*J68)</f>
        <v>#VALUE!</v>
      </c>
      <c r="S68" s="280" t="e">
        <f aca="false">R68/(100*J68)</f>
        <v>#VALUE!</v>
      </c>
      <c r="T68" s="235" t="n">
        <v>6</v>
      </c>
      <c r="U68" s="281" t="e">
        <f aca="false">1000*fi(T68)/R68</f>
        <v>#VALUE!</v>
      </c>
      <c r="V68" s="237" t="n">
        <v>200</v>
      </c>
      <c r="W68" s="282" t="e">
        <f aca="false">IF(1000/V68*fi(T68)&gt;=0.97*R68,1000/V68*fi(T68),"Fach&lt;Fatt")</f>
        <v>#VALUE!</v>
      </c>
      <c r="X68" s="280" t="e">
        <f aca="false">IF(W68/(100*J68)&lt;=IF(T68&lt;=E$3,$E$8,$F$8)*C$5/IF(T68&lt;=E$3,E$5,F$5),W68/(100*J68),"T.T.D")</f>
        <v>#VALUE!</v>
      </c>
    </row>
    <row r="69" customFormat="false" ht="14.25" hidden="false" customHeight="true" outlineLevel="0" collapsed="false">
      <c r="B69" s="303"/>
      <c r="C69" s="271"/>
      <c r="D69" s="212"/>
      <c r="E69" s="212"/>
      <c r="F69" s="199"/>
      <c r="G69" s="199"/>
      <c r="H69" s="199"/>
      <c r="I69" s="283" t="n">
        <f aca="false">I68+(T68+T69)/20</f>
        <v>2.1</v>
      </c>
      <c r="J69" s="283" t="n">
        <f aca="false">H68-I69</f>
        <v>7.9</v>
      </c>
      <c r="K69" s="273"/>
      <c r="L69" s="284" t="s">
        <v>151</v>
      </c>
      <c r="M69" s="285" t="e">
        <f aca="false">mii(C68,D68,E68)</f>
        <v>#VALUE!</v>
      </c>
      <c r="N69" s="286" t="s">
        <v>152</v>
      </c>
      <c r="O69" s="287" t="e">
        <f aca="false">M69*(F68+G68/2)*D68*E68++mi(1,D68,E68)*(G68/2)*D68*E68</f>
        <v>#VALUE!</v>
      </c>
      <c r="P69" s="288" t="e">
        <f aca="false">O69*100/(C$5*9.81*J69^2*100)</f>
        <v>#VALUE!</v>
      </c>
      <c r="Q69" s="288" t="e">
        <f aca="false">IF(P69&lt;=IF(T69&lt;=E$3,$E$9,$F$9),(1+SQRT(1-2*P69))/2,"T.T.D")</f>
        <v>#VALUE!</v>
      </c>
      <c r="R69" s="289" t="e">
        <f aca="false">MAX(O69*100/(Q69*IF(T69&lt;=E$3,E$5,F$5)*9.81*J69),E$10*100*J69)</f>
        <v>#VALUE!</v>
      </c>
      <c r="S69" s="290" t="e">
        <f aca="false">R69/(100*J69)</f>
        <v>#VALUE!</v>
      </c>
      <c r="T69" s="235" t="n">
        <v>6</v>
      </c>
      <c r="U69" s="291" t="e">
        <f aca="false">1000*fi(T69)/R69</f>
        <v>#VALUE!</v>
      </c>
      <c r="V69" s="237" t="n">
        <v>200</v>
      </c>
      <c r="W69" s="292" t="e">
        <f aca="false">IF(1000/V69*fi(T69)&gt;=0.97*R69,1000/V69*fi(T69),"Fach&lt;Fatt")</f>
        <v>#VALUE!</v>
      </c>
      <c r="X69" s="290" t="e">
        <f aca="false">IF(W69/(100*J69)&lt;=IF(T69&lt;=E$3,$E$8,$F$8)*C$5/IF(T69&lt;=E$3,E$5,F$5),W69/(100*J69),"T.T.D")</f>
        <v>#VALUE!</v>
      </c>
    </row>
    <row r="70" customFormat="false" ht="14.25" hidden="false" customHeight="true" outlineLevel="0" collapsed="false">
      <c r="B70" s="303"/>
      <c r="C70" s="271"/>
      <c r="D70" s="212"/>
      <c r="E70" s="212"/>
      <c r="F70" s="199"/>
      <c r="G70" s="199"/>
      <c r="H70" s="199"/>
      <c r="I70" s="283" t="n">
        <f aca="false">I68</f>
        <v>1.5</v>
      </c>
      <c r="J70" s="283" t="n">
        <f aca="false">H68-I70</f>
        <v>8.5</v>
      </c>
      <c r="K70" s="273"/>
      <c r="L70" s="284" t="s">
        <v>153</v>
      </c>
      <c r="M70" s="285" t="e">
        <f aca="false">ki(C68,D68,E68)</f>
        <v>#VALUE!</v>
      </c>
      <c r="N70" s="286" t="s">
        <v>154</v>
      </c>
      <c r="O70" s="287" t="e">
        <f aca="false">-M70*(F68+G68)*D68*E68</f>
        <v>#VALUE!</v>
      </c>
      <c r="P70" s="288" t="e">
        <f aca="false">ABS(O70*100)/(C$5*9.81*J70^2*100)</f>
        <v>#VALUE!</v>
      </c>
      <c r="Q70" s="288" t="e">
        <f aca="false">IF(P70&lt;=IF(T70&lt;=E$3,E$9,F$9),(1+SQRT(1-2*P70))/2,"T.T.D")</f>
        <v>#VALUE!</v>
      </c>
      <c r="R70" s="289" t="e">
        <f aca="false">MAX(ABS(O70)*100/(Q70*IF(T70&lt;=E$3,E$5,F$5)*9.81*J70),E$10*100*J70)</f>
        <v>#VALUE!</v>
      </c>
      <c r="S70" s="290" t="e">
        <f aca="false">R70/(100*J70)</f>
        <v>#VALUE!</v>
      </c>
      <c r="T70" s="235" t="n">
        <v>6</v>
      </c>
      <c r="U70" s="291" t="e">
        <f aca="false">1000*fi(T70)/R70</f>
        <v>#VALUE!</v>
      </c>
      <c r="V70" s="237" t="n">
        <v>200</v>
      </c>
      <c r="W70" s="292" t="e">
        <f aca="false">IF(1000/V70*fi(T70)&gt;=0.97*R70,1000/V70*fi(T70),"Fach&lt;Fatt")</f>
        <v>#VALUE!</v>
      </c>
      <c r="X70" s="290" t="e">
        <f aca="false">IF(W70/(100*J70)&lt;=IF(T70&lt;=E$3,$E$8,$F$8)*C$5/IF(T70&lt;=E$3,E$5,F$5),W70/(100*J70),"T.T.D")</f>
        <v>#VALUE!</v>
      </c>
    </row>
    <row r="71" customFormat="false" ht="14.25" hidden="false" customHeight="true" outlineLevel="0" collapsed="false">
      <c r="B71" s="303"/>
      <c r="C71" s="271"/>
      <c r="D71" s="212"/>
      <c r="E71" s="212"/>
      <c r="F71" s="199"/>
      <c r="G71" s="199"/>
      <c r="H71" s="199"/>
      <c r="I71" s="293" t="n">
        <f aca="false">I68</f>
        <v>1.5</v>
      </c>
      <c r="J71" s="293" t="n">
        <f aca="false">H68-I71</f>
        <v>8.5</v>
      </c>
      <c r="K71" s="273"/>
      <c r="L71" s="294" t="s">
        <v>155</v>
      </c>
      <c r="M71" s="295" t="e">
        <f aca="false">kii(C68,D68,E68)</f>
        <v>#VALUE!</v>
      </c>
      <c r="N71" s="296" t="s">
        <v>156</v>
      </c>
      <c r="O71" s="297" t="e">
        <f aca="false">-M71*(F68+G68)*D68*E68</f>
        <v>#VALUE!</v>
      </c>
      <c r="P71" s="298" t="e">
        <f aca="false">ABS(O71)*100/(C$5*9.81*J71^2*100)</f>
        <v>#VALUE!</v>
      </c>
      <c r="Q71" s="298" t="e">
        <f aca="false">IF(P71&lt;=IF(T71&lt;=E$3,E$9,$F$9),(1+SQRT(1-2*P71))/2,"T.T.D")</f>
        <v>#VALUE!</v>
      </c>
      <c r="R71" s="299" t="e">
        <f aca="false">MAX(ABS(O71)*100/(Q71*IF(T71&lt;=E$3,E$5,F$5)*9.81*J71),E$10*100*J71)</f>
        <v>#VALUE!</v>
      </c>
      <c r="S71" s="300" t="e">
        <f aca="false">R71/(100*J71)</f>
        <v>#VALUE!</v>
      </c>
      <c r="T71" s="207" t="n">
        <v>6</v>
      </c>
      <c r="U71" s="301" t="e">
        <f aca="false">1000*fi(T71)/R71</f>
        <v>#VALUE!</v>
      </c>
      <c r="V71" s="209" t="n">
        <v>200</v>
      </c>
      <c r="W71" s="302" t="e">
        <f aca="false">IF(1000/V71*fi(T71)&gt;=0.97*R71,1000/V71*fi(T71),"Fach&lt;Fatt")</f>
        <v>#VALUE!</v>
      </c>
      <c r="X71" s="300" t="e">
        <f aca="false">IF(W71/(100*J71)&lt;=IF(T71&lt;=E$3,$E$8,$F$8)*C$5/IF(T71&lt;=E$3,E$5,F$5),W71/(100*J71),"T.T.D")</f>
        <v>#VALUE!</v>
      </c>
    </row>
    <row r="72" customFormat="false" ht="16.5" hidden="false" customHeight="false" outlineLevel="0" collapsed="false">
      <c r="B72" s="181" t="s">
        <v>85</v>
      </c>
      <c r="C72" s="271" t="n">
        <v>8</v>
      </c>
      <c r="D72" s="212" t="n">
        <v>1.2</v>
      </c>
      <c r="E72" s="212" t="n">
        <v>1.2</v>
      </c>
      <c r="F72" s="213" t="n">
        <f aca="false">[55]Sheet1!$AU$24</f>
        <v>356.8</v>
      </c>
      <c r="G72" s="213" t="n">
        <f aca="false">[55]Sheet1!$AV$24</f>
        <v>360</v>
      </c>
      <c r="H72" s="213" t="n">
        <v>10</v>
      </c>
      <c r="I72" s="272" t="n">
        <f aca="false">IF(H72&lt;=10,1.5,2)</f>
        <v>1.5</v>
      </c>
      <c r="J72" s="272" t="n">
        <f aca="false">H72-I72</f>
        <v>8.5</v>
      </c>
      <c r="K72" s="273" t="n">
        <f aca="false">IF(MAX(E72/D72,D72/E72)&lt;=2,MAX(E72/D72,D72/E72),"BDầm")</f>
        <v>1</v>
      </c>
      <c r="L72" s="274" t="s">
        <v>149</v>
      </c>
      <c r="M72" s="275" t="e">
        <f aca="false">mi(C72,D72,E72)</f>
        <v>#VALUE!</v>
      </c>
      <c r="N72" s="276" t="s">
        <v>150</v>
      </c>
      <c r="O72" s="277" t="e">
        <f aca="false">M72*(F72+G72/2)*D72*E72+mi(1,D72,E72)*(G72/2)*D72*E72</f>
        <v>#VALUE!</v>
      </c>
      <c r="P72" s="278" t="e">
        <f aca="false">O72*100/(C$5*9.81*J72^2*100)</f>
        <v>#VALUE!</v>
      </c>
      <c r="Q72" s="278" t="e">
        <f aca="false">IF(P72&lt;=IF(T72&lt;=E$3,$E$9,$F$9),(1+SQRT(1-2*P72))/2,"T.T.D")</f>
        <v>#VALUE!</v>
      </c>
      <c r="R72" s="279" t="e">
        <f aca="false">MAX(O72*100/(Q72*IF(T72&lt;=E$3,E$5,F$5)*9.81*J72),E$10*100*J72)</f>
        <v>#VALUE!</v>
      </c>
      <c r="S72" s="280" t="e">
        <f aca="false">R72/(100*J72)</f>
        <v>#VALUE!</v>
      </c>
      <c r="T72" s="222" t="n">
        <v>6</v>
      </c>
      <c r="U72" s="281" t="e">
        <f aca="false">1000*fi(T72)/R72</f>
        <v>#VALUE!</v>
      </c>
      <c r="V72" s="224" t="n">
        <v>200</v>
      </c>
      <c r="W72" s="282" t="e">
        <f aca="false">IF(1000/V72*fi(T72)&gt;=0.97*R72,1000/V72*fi(T72),"Fach&lt;Fatt")</f>
        <v>#VALUE!</v>
      </c>
      <c r="X72" s="280" t="e">
        <f aca="false">IF(W72/(100*J72)&lt;=IF(T72&lt;=E$3,$E$8,$F$8)*C$5/IF(T72&lt;=E$3,E$5,F$5),W72/(100*J72),"T.T.D")</f>
        <v>#VALUE!</v>
      </c>
    </row>
    <row r="73" customFormat="false" ht="16.5" hidden="false" customHeight="false" outlineLevel="0" collapsed="false">
      <c r="B73" s="181"/>
      <c r="C73" s="271"/>
      <c r="D73" s="212"/>
      <c r="E73" s="212"/>
      <c r="F73" s="213"/>
      <c r="G73" s="213"/>
      <c r="H73" s="213"/>
      <c r="I73" s="283" t="n">
        <f aca="false">I72+(T72+T73)/20</f>
        <v>2.1</v>
      </c>
      <c r="J73" s="283" t="n">
        <f aca="false">H72-I73</f>
        <v>7.9</v>
      </c>
      <c r="K73" s="273"/>
      <c r="L73" s="284" t="s">
        <v>151</v>
      </c>
      <c r="M73" s="285" t="e">
        <f aca="false">mii(C72,D72,E72)</f>
        <v>#VALUE!</v>
      </c>
      <c r="N73" s="286" t="s">
        <v>152</v>
      </c>
      <c r="O73" s="287" t="e">
        <f aca="false">M73*(F72+G72/2)*D72*E72++mi(1,D72,E72)*(G72/2)*D72*E72</f>
        <v>#VALUE!</v>
      </c>
      <c r="P73" s="288" t="e">
        <f aca="false">O73*100/(C$5*9.81*J73^2*100)</f>
        <v>#VALUE!</v>
      </c>
      <c r="Q73" s="288" t="e">
        <f aca="false">IF(P73&lt;=IF(T73&lt;=E$3,$E$9,$F$9),(1+SQRT(1-2*P73))/2,"T.T.D")</f>
        <v>#VALUE!</v>
      </c>
      <c r="R73" s="289" t="e">
        <f aca="false">MAX(O73*100/(Q73*IF(T73&lt;=E$3,E$5,F$5)*9.81*J73),E$10*100*J73)</f>
        <v>#VALUE!</v>
      </c>
      <c r="S73" s="290" t="e">
        <f aca="false">R73/(100*J73)</f>
        <v>#VALUE!</v>
      </c>
      <c r="T73" s="235" t="n">
        <v>6</v>
      </c>
      <c r="U73" s="291" t="e">
        <f aca="false">1000*fi(T73)/R73</f>
        <v>#VALUE!</v>
      </c>
      <c r="V73" s="237" t="n">
        <v>200</v>
      </c>
      <c r="W73" s="292" t="e">
        <f aca="false">IF(1000/V73*fi(T73)&gt;=0.97*R73,1000/V73*fi(T73),"Fach&lt;Fatt")</f>
        <v>#VALUE!</v>
      </c>
      <c r="X73" s="290" t="e">
        <f aca="false">IF(W73/(100*J73)&lt;=IF(T73&lt;=E$3,$E$8,$F$8)*C$5/IF(T73&lt;=E$3,E$5,F$5),W73/(100*J73),"T.T.D")</f>
        <v>#VALUE!</v>
      </c>
    </row>
    <row r="74" customFormat="false" ht="16.5" hidden="false" customHeight="false" outlineLevel="0" collapsed="false">
      <c r="B74" s="181"/>
      <c r="C74" s="271"/>
      <c r="D74" s="212"/>
      <c r="E74" s="212"/>
      <c r="F74" s="213"/>
      <c r="G74" s="213"/>
      <c r="H74" s="213"/>
      <c r="I74" s="283" t="n">
        <f aca="false">I72</f>
        <v>1.5</v>
      </c>
      <c r="J74" s="283" t="n">
        <f aca="false">H72-I74</f>
        <v>8.5</v>
      </c>
      <c r="K74" s="273"/>
      <c r="L74" s="284" t="s">
        <v>153</v>
      </c>
      <c r="M74" s="285" t="e">
        <f aca="false">ki(C72,D72,E72)</f>
        <v>#VALUE!</v>
      </c>
      <c r="N74" s="286" t="s">
        <v>154</v>
      </c>
      <c r="O74" s="287" t="e">
        <f aca="false">-M74*(F72+G72)*D72*E72</f>
        <v>#VALUE!</v>
      </c>
      <c r="P74" s="288" t="e">
        <f aca="false">ABS(O74*100)/(C$5*9.81*J74^2*100)</f>
        <v>#VALUE!</v>
      </c>
      <c r="Q74" s="288" t="e">
        <f aca="false">IF(P74&lt;=IF(T74&lt;=E$3,E$9,F$9),(1+SQRT(1-2*P74))/2,"T.T.D")</f>
        <v>#VALUE!</v>
      </c>
      <c r="R74" s="289" t="e">
        <f aca="false">MAX(ABS(O74)*100/(Q74*IF(T74&lt;=E$3,E$5,F$5)*9.81*J74),E$10*100*J74)</f>
        <v>#VALUE!</v>
      </c>
      <c r="S74" s="290" t="e">
        <f aca="false">R74/(100*J74)</f>
        <v>#VALUE!</v>
      </c>
      <c r="T74" s="235" t="n">
        <v>6</v>
      </c>
      <c r="U74" s="291" t="e">
        <f aca="false">1000*fi(T74)/R74</f>
        <v>#VALUE!</v>
      </c>
      <c r="V74" s="237" t="n">
        <v>200</v>
      </c>
      <c r="W74" s="292" t="e">
        <f aca="false">IF(1000/V74*fi(T74)&gt;=0.97*R74,1000/V74*fi(T74),"Fach&lt;Fatt")</f>
        <v>#VALUE!</v>
      </c>
      <c r="X74" s="290" t="e">
        <f aca="false">IF(W74/(100*J74)&lt;=IF(T74&lt;=E$3,$E$8,$F$8)*C$5/IF(T74&lt;=E$3,E$5,F$5),W74/(100*J74),"T.T.D")</f>
        <v>#VALUE!</v>
      </c>
    </row>
    <row r="75" customFormat="false" ht="16.5" hidden="false" customHeight="false" outlineLevel="0" collapsed="false">
      <c r="B75" s="181"/>
      <c r="C75" s="271"/>
      <c r="D75" s="212"/>
      <c r="E75" s="212"/>
      <c r="F75" s="213"/>
      <c r="G75" s="213"/>
      <c r="H75" s="213"/>
      <c r="I75" s="293" t="n">
        <f aca="false">I72</f>
        <v>1.5</v>
      </c>
      <c r="J75" s="293" t="n">
        <f aca="false">H72-I75</f>
        <v>8.5</v>
      </c>
      <c r="K75" s="273"/>
      <c r="L75" s="294" t="s">
        <v>155</v>
      </c>
      <c r="M75" s="295" t="e">
        <f aca="false">kii(C72,D72,E72)</f>
        <v>#VALUE!</v>
      </c>
      <c r="N75" s="296" t="s">
        <v>156</v>
      </c>
      <c r="O75" s="297" t="e">
        <f aca="false">-M75*(F72+G72)*D72*E72</f>
        <v>#VALUE!</v>
      </c>
      <c r="P75" s="298" t="e">
        <f aca="false">ABS(O75)*100/(C$5*9.81*J75^2*100)</f>
        <v>#VALUE!</v>
      </c>
      <c r="Q75" s="298" t="e">
        <f aca="false">IF(P75&lt;=IF(T75&lt;=E$3,E$9,$F$9),(1+SQRT(1-2*P75))/2,"T.T.D")</f>
        <v>#VALUE!</v>
      </c>
      <c r="R75" s="299" t="e">
        <f aca="false">MAX(ABS(O75)*100/(Q75*IF(T75&lt;=E$3,E$5,F$5)*9.81*J75),E$10*100*J75)</f>
        <v>#VALUE!</v>
      </c>
      <c r="S75" s="300" t="e">
        <f aca="false">R75/(100*J75)</f>
        <v>#VALUE!</v>
      </c>
      <c r="T75" s="207" t="n">
        <v>6</v>
      </c>
      <c r="U75" s="301" t="e">
        <f aca="false">1000*fi(T75)/R75</f>
        <v>#VALUE!</v>
      </c>
      <c r="V75" s="209" t="n">
        <v>200</v>
      </c>
      <c r="W75" s="302" t="e">
        <f aca="false">IF(1000/V75*fi(T75)&gt;=0.97*R75,1000/V75*fi(T75),"Fach&lt;Fatt")</f>
        <v>#VALUE!</v>
      </c>
      <c r="X75" s="300" t="e">
        <f aca="false">IF(W75/(100*J75)&lt;=IF(T75&lt;=E$3,$E$8,$F$8)*C$5/IF(T75&lt;=E$3,E$5,F$5),W75/(100*J75),"T.T.D")</f>
        <v>#VALUE!</v>
      </c>
    </row>
    <row r="76" customFormat="false" ht="14.25" hidden="false" customHeight="true" outlineLevel="0" collapsed="false">
      <c r="B76" s="181" t="s">
        <v>86</v>
      </c>
      <c r="C76" s="271" t="n">
        <v>9</v>
      </c>
      <c r="D76" s="212" t="n">
        <v>3</v>
      </c>
      <c r="E76" s="212" t="n">
        <v>3.8</v>
      </c>
      <c r="F76" s="213" t="n">
        <f aca="false">[55]Sheet1!$AU$25</f>
        <v>356.8</v>
      </c>
      <c r="G76" s="213" t="n">
        <f aca="false">[55]Sheet1!$AV$25</f>
        <v>360</v>
      </c>
      <c r="H76" s="213" t="n">
        <v>11</v>
      </c>
      <c r="I76" s="272" t="n">
        <f aca="false">IF(H76&lt;=10,1.5,2)</f>
        <v>2</v>
      </c>
      <c r="J76" s="272" t="n">
        <f aca="false">H76-I76</f>
        <v>9</v>
      </c>
      <c r="K76" s="273" t="n">
        <f aca="false">IF(MAX(E76/D76,D76/E76)&lt;=2,MAX(E76/D76,D76/E76),"BDầm")</f>
        <v>1.26666666666667</v>
      </c>
      <c r="L76" s="274" t="s">
        <v>149</v>
      </c>
      <c r="M76" s="275" t="e">
        <f aca="false">mi(C76,D76,E76)</f>
        <v>#VALUE!</v>
      </c>
      <c r="N76" s="276" t="s">
        <v>150</v>
      </c>
      <c r="O76" s="277" t="e">
        <f aca="false">M76*(F76+G76/2)*D76*E76+mi(1,D76,E76)*(G76/2)*D76*E76</f>
        <v>#VALUE!</v>
      </c>
      <c r="P76" s="278" t="e">
        <f aca="false">O76*100/(C$5*9.81*J76^2*100)</f>
        <v>#VALUE!</v>
      </c>
      <c r="Q76" s="278" t="e">
        <f aca="false">IF(P76&lt;=IF(T76&lt;=E$3,$E$9,$F$9),(1+SQRT(1-2*P76))/2,"T.T.D")</f>
        <v>#VALUE!</v>
      </c>
      <c r="R76" s="279" t="e">
        <f aca="false">MAX(O76*100/(Q76*IF(T76&lt;=E$3,E$5,F$5)*9.81*J76),E$10*100*J76)</f>
        <v>#VALUE!</v>
      </c>
      <c r="S76" s="280" t="e">
        <f aca="false">R76/(100*J76)</f>
        <v>#VALUE!</v>
      </c>
      <c r="T76" s="222" t="n">
        <v>6</v>
      </c>
      <c r="U76" s="281" t="e">
        <f aca="false">1000*fi(T76)/R76</f>
        <v>#VALUE!</v>
      </c>
      <c r="V76" s="224" t="n">
        <v>200</v>
      </c>
      <c r="W76" s="282" t="e">
        <f aca="false">IF(1000/V76*fi(T76)&gt;=0.97*R76,1000/V76*fi(T76),"Fach&lt;Fatt")</f>
        <v>#VALUE!</v>
      </c>
      <c r="X76" s="280" t="e">
        <f aca="false">IF(W76/(100*J76)&lt;=IF(T76&lt;=E$3,$E$8,$F$8)*C$5/IF(T76&lt;=E$3,E$5,F$5),W76/(100*J76),"T.T.D")</f>
        <v>#VALUE!</v>
      </c>
      <c r="Y76" s="306"/>
      <c r="Z76" s="306"/>
      <c r="AA76" s="306"/>
      <c r="AB76" s="306"/>
      <c r="AC76" s="306"/>
      <c r="AD76" s="306"/>
      <c r="AE76" s="306"/>
      <c r="AF76" s="306"/>
      <c r="AG76" s="306"/>
      <c r="AH76" s="306"/>
      <c r="AI76" s="306"/>
      <c r="AJ76" s="306"/>
      <c r="AK76" s="306"/>
    </row>
    <row r="77" customFormat="false" ht="14.25" hidden="false" customHeight="true" outlineLevel="0" collapsed="false">
      <c r="B77" s="181"/>
      <c r="C77" s="271"/>
      <c r="D77" s="212"/>
      <c r="E77" s="212"/>
      <c r="F77" s="213"/>
      <c r="G77" s="213"/>
      <c r="H77" s="213"/>
      <c r="I77" s="283" t="n">
        <f aca="false">I76+(T76+T77)/20</f>
        <v>2.6</v>
      </c>
      <c r="J77" s="283" t="n">
        <f aca="false">H76-I77</f>
        <v>8.4</v>
      </c>
      <c r="K77" s="273"/>
      <c r="L77" s="284" t="s">
        <v>151</v>
      </c>
      <c r="M77" s="285" t="e">
        <f aca="false">mii(C76,D76,E76)</f>
        <v>#VALUE!</v>
      </c>
      <c r="N77" s="286" t="s">
        <v>152</v>
      </c>
      <c r="O77" s="287" t="e">
        <f aca="false">M77*(F76+G76/2)*D76*E76++mi(1,D76,E76)*(G76/2)*D76*E76</f>
        <v>#VALUE!</v>
      </c>
      <c r="P77" s="288" t="e">
        <f aca="false">O77*100/(C$5*9.81*J77^2*100)</f>
        <v>#VALUE!</v>
      </c>
      <c r="Q77" s="288" t="e">
        <f aca="false">IF(P77&lt;=IF(T77&lt;=E$3,$E$9,$F$9),(1+SQRT(1-2*P77))/2,"T.T.D")</f>
        <v>#VALUE!</v>
      </c>
      <c r="R77" s="289" t="e">
        <f aca="false">MAX(O77*100/(Q77*IF(T77&lt;=E$3,E$5,F$5)*9.81*J77),E$10*100*J77)</f>
        <v>#VALUE!</v>
      </c>
      <c r="S77" s="290" t="e">
        <f aca="false">R77/(100*J77)</f>
        <v>#VALUE!</v>
      </c>
      <c r="T77" s="235" t="n">
        <v>6</v>
      </c>
      <c r="U77" s="291" t="e">
        <f aca="false">1000*fi(T77)/R77</f>
        <v>#VALUE!</v>
      </c>
      <c r="V77" s="237" t="n">
        <v>200</v>
      </c>
      <c r="W77" s="292" t="e">
        <f aca="false">IF(1000/V77*fi(T77)&gt;=0.97*R77,1000/V77*fi(T77),"Fach&lt;Fatt")</f>
        <v>#VALUE!</v>
      </c>
      <c r="X77" s="290" t="e">
        <f aca="false">IF(W77/(100*J77)&lt;=IF(T77&lt;=E$3,$E$8,$F$8)*C$5/IF(T77&lt;=E$3,E$5,F$5),W77/(100*J77),"T.T.D")</f>
        <v>#VALUE!</v>
      </c>
      <c r="Y77" s="306"/>
      <c r="Z77" s="306"/>
      <c r="AA77" s="306"/>
      <c r="AB77" s="306"/>
      <c r="AC77" s="306"/>
      <c r="AD77" s="306"/>
      <c r="AE77" s="306"/>
      <c r="AF77" s="306"/>
      <c r="AG77" s="306"/>
      <c r="AH77" s="306"/>
      <c r="AI77" s="306"/>
      <c r="AJ77" s="306"/>
      <c r="AK77" s="306"/>
    </row>
    <row r="78" customFormat="false" ht="14.25" hidden="false" customHeight="true" outlineLevel="0" collapsed="false">
      <c r="B78" s="181"/>
      <c r="C78" s="271"/>
      <c r="D78" s="212"/>
      <c r="E78" s="212"/>
      <c r="F78" s="213"/>
      <c r="G78" s="213"/>
      <c r="H78" s="213"/>
      <c r="I78" s="283" t="n">
        <f aca="false">I76</f>
        <v>2</v>
      </c>
      <c r="J78" s="283" t="n">
        <f aca="false">H76-I78</f>
        <v>9</v>
      </c>
      <c r="K78" s="273"/>
      <c r="L78" s="284" t="s">
        <v>153</v>
      </c>
      <c r="M78" s="285" t="e">
        <f aca="false">ki(C76,D76,E76)</f>
        <v>#VALUE!</v>
      </c>
      <c r="N78" s="286" t="s">
        <v>154</v>
      </c>
      <c r="O78" s="287" t="e">
        <f aca="false">-M78*(F76+G76)*D76*E76</f>
        <v>#VALUE!</v>
      </c>
      <c r="P78" s="288" t="e">
        <f aca="false">ABS(O78*100)/(C$5*9.81*J78^2*100)</f>
        <v>#VALUE!</v>
      </c>
      <c r="Q78" s="288" t="e">
        <f aca="false">IF(P78&lt;=IF(T78&lt;=E$3,E$9,F$9),(1+SQRT(1-2*P78))/2,"T.T.D")</f>
        <v>#VALUE!</v>
      </c>
      <c r="R78" s="289" t="e">
        <f aca="false">MAX(ABS(O78)*100/(Q78*IF(T78&lt;=E$3,E$5,F$5)*9.81*J78),E$10*100*J78)</f>
        <v>#VALUE!</v>
      </c>
      <c r="S78" s="290" t="e">
        <f aca="false">R78/(100*J78)</f>
        <v>#VALUE!</v>
      </c>
      <c r="T78" s="235" t="n">
        <v>8</v>
      </c>
      <c r="U78" s="291" t="e">
        <f aca="false">1000*fi(T78)/R78</f>
        <v>#VALUE!</v>
      </c>
      <c r="V78" s="237" t="n">
        <v>200</v>
      </c>
      <c r="W78" s="292" t="e">
        <f aca="false">IF(1000/V78*fi(T78)&gt;=0.97*R78,1000/V78*fi(T78),"Fach&lt;Fatt")</f>
        <v>#VALUE!</v>
      </c>
      <c r="X78" s="290" t="e">
        <f aca="false">IF(W78/(100*J78)&lt;=IF(T78&lt;=E$3,$E$8,$F$8)*C$5/IF(T78&lt;=E$3,E$5,F$5),W78/(100*J78),"T.T.D")</f>
        <v>#VALUE!</v>
      </c>
      <c r="Y78" s="306"/>
      <c r="Z78" s="306"/>
      <c r="AA78" s="306"/>
      <c r="AB78" s="306"/>
      <c r="AC78" s="306"/>
      <c r="AD78" s="306"/>
      <c r="AE78" s="306"/>
      <c r="AF78" s="306"/>
      <c r="AG78" s="306"/>
      <c r="AH78" s="306"/>
      <c r="AI78" s="306"/>
      <c r="AJ78" s="306"/>
      <c r="AK78" s="306"/>
    </row>
    <row r="79" customFormat="false" ht="14.25" hidden="false" customHeight="true" outlineLevel="0" collapsed="false">
      <c r="B79" s="181"/>
      <c r="C79" s="271"/>
      <c r="D79" s="212"/>
      <c r="E79" s="212"/>
      <c r="F79" s="213"/>
      <c r="G79" s="213"/>
      <c r="H79" s="213"/>
      <c r="I79" s="293" t="n">
        <f aca="false">I76</f>
        <v>2</v>
      </c>
      <c r="J79" s="293" t="n">
        <f aca="false">H76-I79</f>
        <v>9</v>
      </c>
      <c r="K79" s="273"/>
      <c r="L79" s="294" t="s">
        <v>155</v>
      </c>
      <c r="M79" s="295" t="e">
        <f aca="false">kii(C76,D76,E76)</f>
        <v>#VALUE!</v>
      </c>
      <c r="N79" s="296" t="s">
        <v>156</v>
      </c>
      <c r="O79" s="297" t="e">
        <f aca="false">-M79*(F76+G76)*D76*E76</f>
        <v>#VALUE!</v>
      </c>
      <c r="P79" s="298" t="e">
        <f aca="false">ABS(O79)*100/(C$5*9.81*J79^2*100)</f>
        <v>#VALUE!</v>
      </c>
      <c r="Q79" s="298" t="e">
        <f aca="false">IF(P79&lt;=IF(T79&lt;=E$3,E$9,$F$9),(1+SQRT(1-2*P79))/2,"T.T.D")</f>
        <v>#VALUE!</v>
      </c>
      <c r="R79" s="299" t="e">
        <f aca="false">MAX(ABS(O79)*100/(Q79*IF(T79&lt;=E$3,E$5,F$5)*9.81*J79),E$10*100*J79)</f>
        <v>#VALUE!</v>
      </c>
      <c r="S79" s="300" t="e">
        <f aca="false">R79/(100*J79)</f>
        <v>#VALUE!</v>
      </c>
      <c r="T79" s="207" t="n">
        <v>6</v>
      </c>
      <c r="U79" s="301" t="e">
        <f aca="false">1000*fi(T79)/R79</f>
        <v>#VALUE!</v>
      </c>
      <c r="V79" s="209" t="n">
        <v>200</v>
      </c>
      <c r="W79" s="302" t="e">
        <f aca="false">IF(1000/V79*fi(T79)&gt;=0.97*R79,1000/V79*fi(T79),"Fach&lt;Fatt")</f>
        <v>#VALUE!</v>
      </c>
      <c r="X79" s="300" t="e">
        <f aca="false">IF(W79/(100*J79)&lt;=IF(T79&lt;=E$3,$E$8,$F$8)*C$5/IF(T79&lt;=E$3,E$5,F$5),W79/(100*J79),"T.T.D")</f>
        <v>#VALUE!</v>
      </c>
      <c r="Y79" s="306"/>
      <c r="Z79" s="306"/>
      <c r="AA79" s="306"/>
      <c r="AB79" s="306"/>
      <c r="AC79" s="306"/>
      <c r="AD79" s="306"/>
      <c r="AE79" s="306"/>
      <c r="AF79" s="306"/>
      <c r="AG79" s="306"/>
      <c r="AH79" s="306"/>
      <c r="AI79" s="306"/>
      <c r="AJ79" s="306"/>
      <c r="AK79" s="306"/>
    </row>
    <row r="80" customFormat="false" ht="14.25" hidden="false" customHeight="true" outlineLevel="0" collapsed="false">
      <c r="B80" s="307"/>
      <c r="C80" s="308"/>
      <c r="D80" s="309"/>
      <c r="E80" s="309"/>
      <c r="F80" s="310"/>
      <c r="G80" s="310"/>
      <c r="H80" s="310"/>
      <c r="I80" s="311"/>
      <c r="J80" s="311"/>
      <c r="K80" s="309"/>
      <c r="L80" s="312"/>
      <c r="M80" s="313"/>
      <c r="N80" s="314"/>
      <c r="O80" s="315"/>
      <c r="P80" s="313"/>
      <c r="Q80" s="313"/>
      <c r="R80" s="315"/>
      <c r="S80" s="316"/>
      <c r="T80" s="236"/>
      <c r="U80" s="236"/>
      <c r="V80" s="317"/>
      <c r="W80" s="315"/>
      <c r="X80" s="316"/>
      <c r="Y80" s="306"/>
      <c r="Z80" s="306"/>
      <c r="AA80" s="306"/>
      <c r="AB80" s="306"/>
      <c r="AC80" s="306"/>
      <c r="AD80" s="306"/>
      <c r="AE80" s="306"/>
      <c r="AF80" s="306"/>
      <c r="AG80" s="306"/>
      <c r="AH80" s="306"/>
      <c r="AI80" s="306"/>
      <c r="AJ80" s="306"/>
      <c r="AK80" s="306"/>
    </row>
    <row r="81" customFormat="false" ht="14.25" hidden="false" customHeight="true" outlineLevel="0" collapsed="false">
      <c r="B81" s="307"/>
      <c r="C81" s="318"/>
      <c r="D81" s="309"/>
      <c r="E81" s="309"/>
      <c r="F81" s="310"/>
      <c r="G81" s="310"/>
      <c r="H81" s="310"/>
      <c r="I81" s="311"/>
      <c r="J81" s="311"/>
      <c r="K81" s="309"/>
      <c r="L81" s="312"/>
      <c r="M81" s="313"/>
      <c r="N81" s="314"/>
      <c r="O81" s="315"/>
      <c r="P81" s="313"/>
      <c r="Q81" s="313"/>
      <c r="R81" s="315"/>
      <c r="S81" s="316"/>
      <c r="T81" s="236"/>
      <c r="U81" s="236"/>
      <c r="V81" s="317"/>
      <c r="W81" s="315"/>
      <c r="X81" s="316"/>
      <c r="Y81" s="306"/>
      <c r="Z81" s="306"/>
      <c r="AA81" s="306"/>
      <c r="AB81" s="306"/>
      <c r="AC81" s="306"/>
      <c r="AD81" s="306"/>
      <c r="AE81" s="306"/>
      <c r="AF81" s="306"/>
      <c r="AG81" s="306"/>
      <c r="AH81" s="306"/>
      <c r="AI81" s="306"/>
      <c r="AJ81" s="306"/>
      <c r="AK81" s="306"/>
    </row>
    <row r="82" customFormat="false" ht="14.25" hidden="false" customHeight="true" outlineLevel="0" collapsed="false">
      <c r="B82" s="307"/>
      <c r="C82" s="318"/>
      <c r="D82" s="309"/>
      <c r="E82" s="309"/>
      <c r="F82" s="310"/>
      <c r="G82" s="310"/>
      <c r="H82" s="310"/>
      <c r="I82" s="311"/>
      <c r="J82" s="311"/>
      <c r="K82" s="309"/>
      <c r="L82" s="312"/>
      <c r="M82" s="313"/>
      <c r="N82" s="314"/>
      <c r="O82" s="315"/>
      <c r="P82" s="313"/>
      <c r="Q82" s="313"/>
      <c r="R82" s="315"/>
      <c r="S82" s="316"/>
      <c r="T82" s="236"/>
      <c r="U82" s="236"/>
      <c r="V82" s="317"/>
      <c r="W82" s="315"/>
      <c r="X82" s="316"/>
      <c r="Y82" s="306"/>
      <c r="Z82" s="306"/>
      <c r="AA82" s="306"/>
      <c r="AB82" s="306"/>
      <c r="AC82" s="306"/>
      <c r="AD82" s="306"/>
      <c r="AE82" s="306"/>
      <c r="AF82" s="306"/>
      <c r="AG82" s="306"/>
      <c r="AH82" s="306"/>
      <c r="AI82" s="306"/>
      <c r="AJ82" s="306"/>
      <c r="AK82" s="306"/>
    </row>
    <row r="83" customFormat="false" ht="14.25" hidden="false" customHeight="true" outlineLevel="0" collapsed="false">
      <c r="B83" s="307"/>
      <c r="C83" s="318"/>
      <c r="D83" s="309"/>
      <c r="E83" s="309"/>
      <c r="F83" s="310"/>
      <c r="G83" s="310"/>
      <c r="H83" s="310"/>
      <c r="I83" s="311"/>
      <c r="J83" s="311"/>
      <c r="K83" s="309"/>
      <c r="L83" s="312"/>
      <c r="M83" s="313"/>
      <c r="N83" s="314"/>
      <c r="O83" s="315"/>
      <c r="P83" s="313"/>
      <c r="Q83" s="313"/>
      <c r="R83" s="315"/>
      <c r="S83" s="316"/>
      <c r="T83" s="236"/>
      <c r="U83" s="236"/>
      <c r="V83" s="317"/>
      <c r="W83" s="315"/>
      <c r="X83" s="316"/>
      <c r="Y83" s="306"/>
      <c r="Z83" s="306"/>
      <c r="AA83" s="306"/>
      <c r="AB83" s="306"/>
      <c r="AC83" s="306"/>
      <c r="AD83" s="306"/>
      <c r="AE83" s="306"/>
      <c r="AF83" s="306"/>
      <c r="AG83" s="306"/>
      <c r="AH83" s="306"/>
      <c r="AI83" s="306"/>
      <c r="AJ83" s="306"/>
      <c r="AK83" s="306"/>
    </row>
    <row r="84" customFormat="false" ht="14.25" hidden="false" customHeight="false" outlineLevel="0" collapsed="false">
      <c r="F84" s="319"/>
    </row>
  </sheetData>
  <mergeCells count="142">
    <mergeCell ref="I4:T11"/>
    <mergeCell ref="B13:B15"/>
    <mergeCell ref="C13:C15"/>
    <mergeCell ref="D13:E13"/>
    <mergeCell ref="F13:G13"/>
    <mergeCell ref="H13:J13"/>
    <mergeCell ref="K13:K15"/>
    <mergeCell ref="L13:M15"/>
    <mergeCell ref="N13:O14"/>
    <mergeCell ref="P13:S13"/>
    <mergeCell ref="T13:X13"/>
    <mergeCell ref="P14:P15"/>
    <mergeCell ref="Q14:Q15"/>
    <mergeCell ref="N15:O15"/>
    <mergeCell ref="B16:B19"/>
    <mergeCell ref="C16:C19"/>
    <mergeCell ref="D16:D19"/>
    <mergeCell ref="E16:E19"/>
    <mergeCell ref="F16:F19"/>
    <mergeCell ref="G16:G19"/>
    <mergeCell ref="H16:H19"/>
    <mergeCell ref="K16:K19"/>
    <mergeCell ref="B20:B23"/>
    <mergeCell ref="C20:C23"/>
    <mergeCell ref="D20:D23"/>
    <mergeCell ref="E20:E23"/>
    <mergeCell ref="F20:F23"/>
    <mergeCell ref="G20:G23"/>
    <mergeCell ref="H20:H23"/>
    <mergeCell ref="K20:K23"/>
    <mergeCell ref="B24:B27"/>
    <mergeCell ref="C24:C27"/>
    <mergeCell ref="D24:D27"/>
    <mergeCell ref="E24:E27"/>
    <mergeCell ref="F24:F27"/>
    <mergeCell ref="G24:G27"/>
    <mergeCell ref="H24:H27"/>
    <mergeCell ref="K24:K27"/>
    <mergeCell ref="B28:B31"/>
    <mergeCell ref="C28:C31"/>
    <mergeCell ref="D28:D31"/>
    <mergeCell ref="E28:E31"/>
    <mergeCell ref="F28:F31"/>
    <mergeCell ref="G28:G31"/>
    <mergeCell ref="H28:H31"/>
    <mergeCell ref="K28:K31"/>
    <mergeCell ref="B32:B35"/>
    <mergeCell ref="C32:C35"/>
    <mergeCell ref="D32:D35"/>
    <mergeCell ref="E32:E35"/>
    <mergeCell ref="F32:F35"/>
    <mergeCell ref="G32:G35"/>
    <mergeCell ref="H32:H35"/>
    <mergeCell ref="K32:K35"/>
    <mergeCell ref="B36:B39"/>
    <mergeCell ref="C36:C39"/>
    <mergeCell ref="D36:D39"/>
    <mergeCell ref="E36:E39"/>
    <mergeCell ref="F36:F39"/>
    <mergeCell ref="G36:G39"/>
    <mergeCell ref="H36:H39"/>
    <mergeCell ref="K36:K39"/>
    <mergeCell ref="B40:B43"/>
    <mergeCell ref="C40:C43"/>
    <mergeCell ref="D40:D43"/>
    <mergeCell ref="E40:E43"/>
    <mergeCell ref="F40:F43"/>
    <mergeCell ref="G40:G43"/>
    <mergeCell ref="H40:H43"/>
    <mergeCell ref="K40:K43"/>
    <mergeCell ref="B44:B47"/>
    <mergeCell ref="C44:C47"/>
    <mergeCell ref="D44:D47"/>
    <mergeCell ref="E44:E47"/>
    <mergeCell ref="F44:F47"/>
    <mergeCell ref="G44:G47"/>
    <mergeCell ref="H44:H47"/>
    <mergeCell ref="K44:K47"/>
    <mergeCell ref="B48:B51"/>
    <mergeCell ref="C48:C51"/>
    <mergeCell ref="D48:D51"/>
    <mergeCell ref="E48:E51"/>
    <mergeCell ref="F48:F51"/>
    <mergeCell ref="G48:G51"/>
    <mergeCell ref="H48:H51"/>
    <mergeCell ref="K48:K51"/>
    <mergeCell ref="B52:B55"/>
    <mergeCell ref="C52:C55"/>
    <mergeCell ref="D52:D55"/>
    <mergeCell ref="E52:E55"/>
    <mergeCell ref="F52:F55"/>
    <mergeCell ref="G52:G55"/>
    <mergeCell ref="H52:H55"/>
    <mergeCell ref="K52:K55"/>
    <mergeCell ref="B56:B59"/>
    <mergeCell ref="C56:C59"/>
    <mergeCell ref="D56:D59"/>
    <mergeCell ref="E56:E59"/>
    <mergeCell ref="F56:F59"/>
    <mergeCell ref="G56:G59"/>
    <mergeCell ref="H56:H59"/>
    <mergeCell ref="K56:K59"/>
    <mergeCell ref="B60:B63"/>
    <mergeCell ref="C60:C63"/>
    <mergeCell ref="D60:D63"/>
    <mergeCell ref="E60:E63"/>
    <mergeCell ref="F60:F63"/>
    <mergeCell ref="G60:G63"/>
    <mergeCell ref="H60:H63"/>
    <mergeCell ref="K60:K63"/>
    <mergeCell ref="B64:B67"/>
    <mergeCell ref="C64:C67"/>
    <mergeCell ref="D64:D67"/>
    <mergeCell ref="E64:E67"/>
    <mergeCell ref="F64:F67"/>
    <mergeCell ref="G64:G67"/>
    <mergeCell ref="H64:H67"/>
    <mergeCell ref="K64:K67"/>
    <mergeCell ref="B68:B71"/>
    <mergeCell ref="C68:C71"/>
    <mergeCell ref="D68:D71"/>
    <mergeCell ref="E68:E71"/>
    <mergeCell ref="F68:F71"/>
    <mergeCell ref="G68:G71"/>
    <mergeCell ref="H68:H71"/>
    <mergeCell ref="K68:K71"/>
    <mergeCell ref="B72:B75"/>
    <mergeCell ref="C72:C75"/>
    <mergeCell ref="D72:D75"/>
    <mergeCell ref="E72:E75"/>
    <mergeCell ref="F72:F75"/>
    <mergeCell ref="G72:G75"/>
    <mergeCell ref="H72:H75"/>
    <mergeCell ref="K72:K75"/>
    <mergeCell ref="B76:B79"/>
    <mergeCell ref="C76:C79"/>
    <mergeCell ref="D76:D79"/>
    <mergeCell ref="E76:E79"/>
    <mergeCell ref="F76:F79"/>
    <mergeCell ref="G76:G79"/>
    <mergeCell ref="H76:H79"/>
    <mergeCell ref="K76:K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4.25" zeroHeight="false" outlineLevelRow="0" outlineLevelCol="0"/>
  <cols>
    <col collapsed="false" customWidth="true" hidden="false" outlineLevel="0" max="1" min="1" style="0" width="3.42"/>
    <col collapsed="false" customWidth="true" hidden="false" outlineLevel="0" max="4" min="4" style="0" width="8.7"/>
    <col collapsed="false" customWidth="true" hidden="false" outlineLevel="0" max="11" min="8" style="0" width="10.7"/>
    <col collapsed="false" customWidth="true" hidden="false" outlineLevel="0" max="15" min="14" style="0" width="9.7"/>
    <col collapsed="false" customWidth="true" hidden="false" outlineLevel="0" max="16" min="16" style="0" width="10.99"/>
    <col collapsed="false" customWidth="true" hidden="false" outlineLevel="0" max="17" min="17" style="0" width="9.7"/>
    <col collapsed="false" customWidth="true" hidden="false" outlineLevel="0" max="19" min="18" style="0" width="10.99"/>
    <col collapsed="false" customWidth="true" hidden="false" outlineLevel="0" max="20" min="20" style="0" width="6.13"/>
    <col collapsed="false" customWidth="true" hidden="false" outlineLevel="0" max="21" min="21" style="0" width="8.99"/>
    <col collapsed="false" customWidth="true" hidden="false" outlineLevel="0" max="22" min="22" style="0" width="8.85"/>
    <col collapsed="false" customWidth="true" hidden="false" outlineLevel="0" max="23" min="23" style="0" width="10.28"/>
  </cols>
  <sheetData>
    <row r="1" customFormat="false" ht="28.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row>
    <row r="2" customFormat="false" ht="14.25" hidden="false" customHeight="tru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row>
    <row r="3" customFormat="false" ht="14.25" hidden="false" customHeight="false" outlineLevel="0" collapsed="false">
      <c r="A3" s="14"/>
      <c r="B3" s="14"/>
      <c r="C3" s="14"/>
      <c r="D3" s="14"/>
      <c r="E3" s="14"/>
      <c r="F3" s="14"/>
      <c r="G3" s="14"/>
      <c r="H3" s="14"/>
      <c r="I3" s="14"/>
      <c r="J3" s="14"/>
      <c r="K3" s="14"/>
      <c r="L3" s="14"/>
      <c r="M3" s="14"/>
      <c r="N3" s="14"/>
      <c r="O3" s="14"/>
      <c r="P3" s="14"/>
      <c r="Q3" s="14"/>
      <c r="R3" s="14"/>
      <c r="S3" s="14"/>
      <c r="T3" s="14"/>
      <c r="U3" s="14"/>
      <c r="V3" s="14"/>
      <c r="W3" s="14"/>
      <c r="X3" s="14"/>
      <c r="Y3" s="14"/>
      <c r="Z3" s="14"/>
      <c r="AA3" s="14"/>
    </row>
    <row r="4" customFormat="false" ht="14.25" hidden="false" customHeight="fals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row>
    <row r="5" customFormat="false" ht="14.25" hidden="false" customHeight="fals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row>
    <row r="6" customFormat="false" ht="14.25" hidden="false" customHeight="false" outlineLevel="0" collapsed="false">
      <c r="A6" s="14"/>
      <c r="B6" s="14"/>
      <c r="C6" s="14"/>
      <c r="D6" s="14"/>
      <c r="E6" s="14"/>
      <c r="F6" s="14"/>
      <c r="G6" s="14"/>
      <c r="H6" s="14"/>
      <c r="I6" s="14"/>
      <c r="J6" s="14"/>
      <c r="K6" s="14"/>
      <c r="L6" s="14"/>
      <c r="M6" s="14"/>
      <c r="N6" s="14"/>
      <c r="O6" s="14"/>
      <c r="P6" s="14"/>
      <c r="Q6" s="14"/>
      <c r="R6" s="14"/>
      <c r="S6" s="14"/>
      <c r="T6" s="14"/>
      <c r="U6" s="14"/>
      <c r="V6" s="14"/>
      <c r="W6" s="14"/>
      <c r="X6" s="14"/>
      <c r="Y6" s="14"/>
      <c r="Z6" s="14"/>
      <c r="AA6" s="14"/>
    </row>
    <row r="7" customFormat="false" ht="14.25" hidden="false" customHeight="fals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row>
    <row r="8" customFormat="false" ht="14.25" hidden="false" customHeight="fals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row>
    <row r="9" customFormat="false" ht="16.5" hidden="false" customHeight="true" outlineLevel="0" collapsed="false">
      <c r="A9" s="14"/>
      <c r="B9" s="14"/>
      <c r="C9" s="14"/>
      <c r="D9" s="14"/>
      <c r="E9" s="14"/>
      <c r="F9" s="14"/>
      <c r="G9" s="14"/>
      <c r="H9" s="14"/>
      <c r="I9" s="14"/>
      <c r="J9" s="14"/>
      <c r="K9" s="14"/>
      <c r="L9" s="14"/>
      <c r="M9" s="320" t="s">
        <v>157</v>
      </c>
      <c r="N9" s="320"/>
      <c r="O9" s="320"/>
      <c r="P9" s="320"/>
      <c r="Q9" s="320"/>
      <c r="R9" s="320"/>
      <c r="S9" s="320"/>
      <c r="T9" s="320"/>
      <c r="U9" s="320"/>
      <c r="V9" s="320"/>
      <c r="W9" s="320"/>
      <c r="X9" s="320"/>
      <c r="Y9" s="320"/>
      <c r="Z9" s="320"/>
      <c r="AA9" s="320"/>
    </row>
    <row r="10" customFormat="false" ht="20.25" hidden="false" customHeight="true" outlineLevel="0" collapsed="false">
      <c r="A10" s="14"/>
      <c r="B10" s="320" t="s">
        <v>158</v>
      </c>
      <c r="C10" s="320"/>
      <c r="D10" s="320"/>
      <c r="E10" s="320"/>
      <c r="F10" s="320"/>
      <c r="G10" s="320"/>
      <c r="H10" s="320"/>
      <c r="I10" s="320"/>
      <c r="J10" s="320"/>
      <c r="K10" s="320"/>
      <c r="L10" s="14"/>
      <c r="M10" s="320"/>
      <c r="N10" s="320"/>
      <c r="O10" s="320"/>
      <c r="P10" s="320"/>
      <c r="Q10" s="320"/>
      <c r="R10" s="320"/>
      <c r="S10" s="320"/>
      <c r="T10" s="320"/>
      <c r="U10" s="320"/>
      <c r="V10" s="320"/>
      <c r="W10" s="320"/>
      <c r="X10" s="320"/>
      <c r="Y10" s="320"/>
      <c r="Z10" s="320"/>
      <c r="AA10" s="320"/>
    </row>
    <row r="11" customFormat="false" ht="20.25" hidden="false" customHeight="true" outlineLevel="0" collapsed="false">
      <c r="A11" s="14"/>
      <c r="B11" s="320"/>
      <c r="C11" s="320"/>
      <c r="D11" s="320"/>
      <c r="E11" s="320"/>
      <c r="F11" s="320"/>
      <c r="G11" s="320"/>
      <c r="H11" s="320"/>
      <c r="I11" s="320"/>
      <c r="J11" s="320"/>
      <c r="K11" s="320"/>
      <c r="L11" s="14"/>
      <c r="M11" s="321" t="s">
        <v>159</v>
      </c>
      <c r="N11" s="321"/>
      <c r="O11" s="321"/>
      <c r="P11" s="321"/>
      <c r="Q11" s="321"/>
      <c r="R11" s="321"/>
      <c r="S11" s="321"/>
      <c r="T11" s="321"/>
      <c r="U11" s="321"/>
      <c r="V11" s="321"/>
      <c r="W11" s="321"/>
      <c r="X11" s="321"/>
      <c r="Y11" s="321"/>
      <c r="Z11" s="321"/>
      <c r="AA11" s="321"/>
    </row>
    <row r="12" customFormat="false" ht="18.75" hidden="false" customHeight="true" outlineLevel="0" collapsed="false">
      <c r="A12" s="14"/>
      <c r="B12" s="153" t="s">
        <v>10</v>
      </c>
      <c r="C12" s="38" t="s">
        <v>160</v>
      </c>
      <c r="D12" s="38"/>
      <c r="E12" s="38"/>
      <c r="F12" s="322" t="s">
        <v>161</v>
      </c>
      <c r="G12" s="322"/>
      <c r="H12" s="323" t="s">
        <v>162</v>
      </c>
      <c r="I12" s="323"/>
      <c r="J12" s="324" t="s">
        <v>163</v>
      </c>
      <c r="K12" s="324"/>
      <c r="L12" s="325"/>
      <c r="M12" s="23" t="s">
        <v>164</v>
      </c>
      <c r="N12" s="326" t="s">
        <v>165</v>
      </c>
      <c r="O12" s="326"/>
      <c r="P12" s="326"/>
      <c r="Q12" s="327" t="s">
        <v>166</v>
      </c>
      <c r="R12" s="327" t="s">
        <v>167</v>
      </c>
      <c r="S12" s="327" t="s">
        <v>168</v>
      </c>
      <c r="T12" s="28" t="s">
        <v>169</v>
      </c>
      <c r="U12" s="26" t="s">
        <v>170</v>
      </c>
      <c r="V12" s="26" t="s">
        <v>171</v>
      </c>
      <c r="W12" s="327" t="s">
        <v>172</v>
      </c>
      <c r="X12" s="326" t="s">
        <v>173</v>
      </c>
      <c r="Y12" s="326"/>
      <c r="Z12" s="327" t="s">
        <v>174</v>
      </c>
      <c r="AA12" s="328" t="s">
        <v>175</v>
      </c>
      <c r="AB12" s="329"/>
    </row>
    <row r="13" customFormat="false" ht="19.5" hidden="false" customHeight="true" outlineLevel="0" collapsed="false">
      <c r="B13" s="153"/>
      <c r="C13" s="330" t="s">
        <v>176</v>
      </c>
      <c r="D13" s="330" t="s">
        <v>177</v>
      </c>
      <c r="E13" s="331" t="s">
        <v>178</v>
      </c>
      <c r="F13" s="332" t="s">
        <v>49</v>
      </c>
      <c r="G13" s="333" t="s">
        <v>179</v>
      </c>
      <c r="H13" s="334" t="s">
        <v>38</v>
      </c>
      <c r="I13" s="334" t="s">
        <v>39</v>
      </c>
      <c r="J13" s="334" t="s">
        <v>38</v>
      </c>
      <c r="K13" s="335" t="s">
        <v>39</v>
      </c>
      <c r="M13" s="23"/>
      <c r="N13" s="336" t="s">
        <v>180</v>
      </c>
      <c r="O13" s="336" t="s">
        <v>181</v>
      </c>
      <c r="P13" s="336" t="s">
        <v>119</v>
      </c>
      <c r="Q13" s="327"/>
      <c r="R13" s="327"/>
      <c r="S13" s="327"/>
      <c r="T13" s="28"/>
      <c r="U13" s="26"/>
      <c r="V13" s="26"/>
      <c r="W13" s="327"/>
      <c r="X13" s="336" t="s">
        <v>182</v>
      </c>
      <c r="Y13" s="336" t="s">
        <v>183</v>
      </c>
      <c r="Z13" s="327"/>
      <c r="AA13" s="328"/>
      <c r="AB13" s="329"/>
    </row>
    <row r="14" customFormat="false" ht="21" hidden="false" customHeight="false" outlineLevel="0" collapsed="false">
      <c r="B14" s="153"/>
      <c r="C14" s="337" t="s">
        <v>50</v>
      </c>
      <c r="D14" s="337" t="s">
        <v>50</v>
      </c>
      <c r="E14" s="331"/>
      <c r="F14" s="338" t="s">
        <v>59</v>
      </c>
      <c r="G14" s="339" t="s">
        <v>59</v>
      </c>
      <c r="H14" s="340" t="s">
        <v>184</v>
      </c>
      <c r="I14" s="340" t="s">
        <v>184</v>
      </c>
      <c r="J14" s="340" t="s">
        <v>184</v>
      </c>
      <c r="K14" s="341" t="s">
        <v>184</v>
      </c>
      <c r="M14" s="23"/>
      <c r="N14" s="339" t="s">
        <v>50</v>
      </c>
      <c r="O14" s="342" t="s">
        <v>50</v>
      </c>
      <c r="P14" s="342" t="s">
        <v>50</v>
      </c>
      <c r="Q14" s="342" t="s">
        <v>50</v>
      </c>
      <c r="R14" s="339" t="s">
        <v>51</v>
      </c>
      <c r="S14" s="339" t="s">
        <v>51</v>
      </c>
      <c r="T14" s="339" t="s">
        <v>50</v>
      </c>
      <c r="U14" s="343" t="s">
        <v>185</v>
      </c>
      <c r="V14" s="343" t="s">
        <v>185</v>
      </c>
      <c r="W14" s="339" t="s">
        <v>184</v>
      </c>
      <c r="X14" s="339" t="s">
        <v>184</v>
      </c>
      <c r="Y14" s="339" t="s">
        <v>184</v>
      </c>
      <c r="Z14" s="339" t="s">
        <v>184</v>
      </c>
      <c r="AA14" s="344" t="s">
        <v>186</v>
      </c>
      <c r="AB14" s="345"/>
    </row>
    <row r="15" customFormat="false" ht="19.5" hidden="false" customHeight="false" outlineLevel="0" collapsed="false">
      <c r="B15" s="346" t="s">
        <v>77</v>
      </c>
      <c r="C15" s="347" t="n">
        <v>3.41</v>
      </c>
      <c r="D15" s="347" t="n">
        <v>3.59</v>
      </c>
      <c r="E15" s="348" t="n">
        <f aca="false">IF(C15&gt;D15,"nhập lại",D15/C15)</f>
        <v>1.05278592375367</v>
      </c>
      <c r="F15" s="77" t="n">
        <v>356.8</v>
      </c>
      <c r="G15" s="347" t="n">
        <v>195</v>
      </c>
      <c r="H15" s="349" t="n">
        <f aca="false">IF(E15&lt;2,(5/8)*F15*C15/2,0)</f>
        <v>380.215</v>
      </c>
      <c r="I15" s="349" t="n">
        <f aca="false">IF(E15&lt;2,(5/8)*G15*C15/2,0)</f>
        <v>207.796875</v>
      </c>
      <c r="J15" s="349" t="n">
        <f aca="false">IF(E15&lt;2,(1-2*(C15/(2*D15))^2+(C15/(2*D15))^3)*C15*F15/2,0.5*F15*C15)</f>
        <v>399.077951637038</v>
      </c>
      <c r="K15" s="349" t="n">
        <f aca="false">IF(E15&lt;2,(1-2*(C15/(2*D15))^2+(C15/(2*D15))^3)*C15*G15/2,0.5*G15*C15)</f>
        <v>218.10594329939</v>
      </c>
      <c r="M15" s="77" t="s">
        <v>187</v>
      </c>
      <c r="N15" s="77" t="n">
        <v>4.3</v>
      </c>
      <c r="O15" s="77" t="n">
        <v>0.4</v>
      </c>
      <c r="P15" s="77" t="n">
        <v>0.75</v>
      </c>
      <c r="Q15" s="77" t="n">
        <v>3.6</v>
      </c>
      <c r="R15" s="77" t="n">
        <v>1.82</v>
      </c>
      <c r="S15" s="77" t="n">
        <v>22.7</v>
      </c>
      <c r="T15" s="52" t="n">
        <v>0.1</v>
      </c>
      <c r="U15" s="53" t="n">
        <v>198</v>
      </c>
      <c r="V15" s="53" t="n">
        <v>18</v>
      </c>
      <c r="W15" s="350" t="n">
        <f aca="false">(1.1*U15*(S15-R15)+1.3*R15*V15)/N15</f>
        <v>1067.50046511628</v>
      </c>
      <c r="X15" s="351" t="n">
        <v>1022.1</v>
      </c>
      <c r="Y15" s="351" t="n">
        <v>241.9</v>
      </c>
      <c r="Z15" s="350" t="n">
        <v>59.3</v>
      </c>
      <c r="AA15" s="350" t="n">
        <v>0</v>
      </c>
    </row>
    <row r="16" customFormat="false" ht="18.75" hidden="false" customHeight="false" outlineLevel="0" collapsed="false">
      <c r="B16" s="346" t="s">
        <v>78</v>
      </c>
      <c r="C16" s="347" t="n">
        <v>2.98</v>
      </c>
      <c r="D16" s="347" t="n">
        <v>5.545</v>
      </c>
      <c r="E16" s="348" t="n">
        <f aca="false">IF(C16&gt;D16,"nhập lại",D16/C16)</f>
        <v>1.86073825503356</v>
      </c>
      <c r="F16" s="77" t="n">
        <v>256.8</v>
      </c>
      <c r="G16" s="347" t="n">
        <v>195</v>
      </c>
      <c r="H16" s="349" t="n">
        <f aca="false">IF(E16&lt;2,(5/8)*F16*C16/2,0)</f>
        <v>239.145</v>
      </c>
      <c r="I16" s="349" t="n">
        <f aca="false">IF(E16&lt;2,(5/8)*G16*C16/2,0)</f>
        <v>181.59375</v>
      </c>
      <c r="J16" s="349" t="n">
        <f aca="false">IF(E16&lt;2,(1-2*(C16/(2*D16))^2+(C16/(2*D16))^3)*C16*F16/2,0.5*F16*C16)</f>
        <v>334.799794504863</v>
      </c>
      <c r="K16" s="349" t="n">
        <f aca="false">IF(E16&lt;2,(1-2*(C16/(2*D16))^2+(C16/(2*D16))^3)*C16*G16/2,0.5*G16*C16)</f>
        <v>254.228815920749</v>
      </c>
      <c r="M16" s="77" t="s">
        <v>188</v>
      </c>
      <c r="N16" s="77" t="n">
        <v>4.3</v>
      </c>
      <c r="O16" s="77" t="n">
        <v>0.4</v>
      </c>
      <c r="P16" s="77" t="n">
        <v>0.75</v>
      </c>
      <c r="Q16" s="77" t="n">
        <v>3.6</v>
      </c>
      <c r="R16" s="77" t="n">
        <v>1.82</v>
      </c>
      <c r="S16" s="77" t="n">
        <v>22.7</v>
      </c>
      <c r="T16" s="52" t="n">
        <v>0.1</v>
      </c>
      <c r="U16" s="53" t="n">
        <v>198</v>
      </c>
      <c r="V16" s="53" t="n">
        <v>18</v>
      </c>
      <c r="W16" s="350" t="n">
        <f aca="false">(1.1*U16*(S16-R16)+1.3*R16*V16)/N16</f>
        <v>1067.50046511628</v>
      </c>
      <c r="X16" s="351" t="n">
        <v>814.3</v>
      </c>
      <c r="Y16" s="351" t="n">
        <v>250.6</v>
      </c>
      <c r="Z16" s="350" t="n">
        <v>59.3</v>
      </c>
      <c r="AA16" s="350" t="n">
        <v>0</v>
      </c>
    </row>
    <row r="17" customFormat="false" ht="18.75" hidden="false" customHeight="false" outlineLevel="0" collapsed="false">
      <c r="B17" s="346" t="s">
        <v>79</v>
      </c>
      <c r="C17" s="347" t="n">
        <v>3.8</v>
      </c>
      <c r="D17" s="347" t="n">
        <v>6.83</v>
      </c>
      <c r="E17" s="348" t="n">
        <f aca="false">IF(C17&gt;D17,"nhập lại",D17/C17)</f>
        <v>1.79736842105263</v>
      </c>
      <c r="F17" s="77" t="n">
        <v>362.06</v>
      </c>
      <c r="G17" s="347" t="n">
        <v>195</v>
      </c>
      <c r="H17" s="349" t="n">
        <f aca="false">IF(E17&lt;2,(5/8)*F17*C17/2,0)</f>
        <v>429.94625</v>
      </c>
      <c r="I17" s="349" t="n">
        <f aca="false">IF(E17&lt;2,(5/8)*G17*C17/2,0)</f>
        <v>231.5625</v>
      </c>
      <c r="J17" s="349" t="n">
        <f aca="false">IF(E17&lt;2,(1-2*(C17/(2*D17))^2+(C17/(2*D17))^3)*C17*F17/2,0.5*F17*C17)</f>
        <v>596.252584290616</v>
      </c>
      <c r="K17" s="349" t="n">
        <f aca="false">IF(E17&lt;2,(1-2*(C17/(2*D17))^2+(C17/(2*D17))^3)*C17*G17/2,0.5*G17*C17)</f>
        <v>321.132557964619</v>
      </c>
      <c r="M17" s="77" t="s">
        <v>189</v>
      </c>
      <c r="N17" s="77" t="n">
        <v>3.4</v>
      </c>
      <c r="O17" s="77" t="n">
        <v>0.4</v>
      </c>
      <c r="P17" s="77" t="n">
        <v>0.6</v>
      </c>
      <c r="Q17" s="77" t="n">
        <v>3.6</v>
      </c>
      <c r="R17" s="77" t="n">
        <v>0</v>
      </c>
      <c r="S17" s="77" t="n">
        <v>0</v>
      </c>
      <c r="T17" s="52" t="n">
        <v>0.1</v>
      </c>
      <c r="U17" s="53" t="n">
        <v>198</v>
      </c>
      <c r="V17" s="53" t="n">
        <v>18</v>
      </c>
      <c r="W17" s="350" t="n">
        <f aca="false">(1.1*U17*(S17-R17)+1.3*R17*V17)/N17</f>
        <v>0</v>
      </c>
      <c r="X17" s="351" t="n">
        <v>0</v>
      </c>
      <c r="Y17" s="351" t="n">
        <v>0</v>
      </c>
      <c r="Z17" s="350" t="n">
        <v>49.9</v>
      </c>
      <c r="AA17" s="350" t="n">
        <v>0</v>
      </c>
    </row>
    <row r="18" customFormat="false" ht="18.75" hidden="false" customHeight="false" outlineLevel="0" collapsed="false">
      <c r="B18" s="346" t="s">
        <v>91</v>
      </c>
      <c r="C18" s="347" t="n">
        <v>3</v>
      </c>
      <c r="D18" s="347" t="n">
        <v>7.25</v>
      </c>
      <c r="E18" s="348" t="n">
        <f aca="false">IF(C18&gt;D18,"nhập lại",D18/C18)</f>
        <v>2.41666666666667</v>
      </c>
      <c r="F18" s="77" t="n">
        <v>640.56</v>
      </c>
      <c r="G18" s="347" t="n">
        <v>260</v>
      </c>
      <c r="H18" s="349" t="n">
        <f aca="false">IF(E18&lt;2,(5/8)*F18*C18/2,0)</f>
        <v>0</v>
      </c>
      <c r="I18" s="349" t="n">
        <f aca="false">IF(E18&lt;2,(5/8)*G18*C18/2,0)</f>
        <v>0</v>
      </c>
      <c r="J18" s="349" t="n">
        <f aca="false">IF(E18&lt;2,(1-2*(C18/(2*D18))^2+(C18/(2*D18))^3)*C18*F18/2,0.5*F18*C18)</f>
        <v>960.84</v>
      </c>
      <c r="K18" s="349" t="n">
        <f aca="false">IF(E18&lt;2,(1-2*(C18/(2*D18))^2+(C18/(2*D18))^3)*C18*G18/2,0.5*G18*C18)</f>
        <v>390</v>
      </c>
      <c r="M18" s="77" t="s">
        <v>190</v>
      </c>
      <c r="N18" s="77" t="n">
        <v>5.1</v>
      </c>
      <c r="O18" s="77" t="n">
        <v>0.4</v>
      </c>
      <c r="P18" s="77" t="n">
        <v>0.6</v>
      </c>
      <c r="Q18" s="77" t="n">
        <v>3.6</v>
      </c>
      <c r="R18" s="77" t="n">
        <v>1.82</v>
      </c>
      <c r="S18" s="77" t="n">
        <v>1.84</v>
      </c>
      <c r="T18" s="52" t="n">
        <v>0.1</v>
      </c>
      <c r="U18" s="53" t="n">
        <v>198</v>
      </c>
      <c r="V18" s="53" t="n">
        <v>18</v>
      </c>
      <c r="W18" s="350" t="n">
        <f aca="false">(1.1*U18*(S18-R18)+1.3*R18*V18)/N18</f>
        <v>9.20470588235294</v>
      </c>
      <c r="X18" s="351" t="n">
        <v>931.5</v>
      </c>
      <c r="Y18" s="351" t="n">
        <v>295.5</v>
      </c>
      <c r="Z18" s="350" t="n">
        <v>49.9</v>
      </c>
      <c r="AA18" s="350" t="n">
        <v>0</v>
      </c>
    </row>
    <row r="19" customFormat="false" ht="18.75" hidden="false" customHeight="false" outlineLevel="0" collapsed="false">
      <c r="B19" s="346" t="s">
        <v>86</v>
      </c>
      <c r="C19" s="347" t="n">
        <v>3</v>
      </c>
      <c r="D19" s="347" t="n">
        <v>3.8</v>
      </c>
      <c r="E19" s="348" t="n">
        <f aca="false">IF(C19&gt;D19,"nhập lại",D19/C19)</f>
        <v>1.26666666666667</v>
      </c>
      <c r="F19" s="77" t="n">
        <v>356.8</v>
      </c>
      <c r="G19" s="347" t="n">
        <v>260</v>
      </c>
      <c r="H19" s="349" t="n">
        <f aca="false">IF(E19&lt;2,(5/8)*F19*C19/2,0)</f>
        <v>334.5</v>
      </c>
      <c r="I19" s="349" t="n">
        <f aca="false">IF(E19&lt;2,(5/8)*G19*C19/2,0)</f>
        <v>243.75</v>
      </c>
      <c r="J19" s="349" t="n">
        <f aca="false">IF(E19&lt;2,(1-2*(C19/(2*D19))^2+(C19/(2*D19))^3)*C19*F19/2,0.5*F19*C19)</f>
        <v>401.331724741216</v>
      </c>
      <c r="K19" s="349" t="n">
        <f aca="false">IF(E19&lt;2,(1-2*(C19/(2*D19))^2+(C19/(2*D19))^3)*C19*G19/2,0.5*G19*C19)</f>
        <v>292.450247849541</v>
      </c>
      <c r="M19" s="77" t="s">
        <v>191</v>
      </c>
      <c r="N19" s="352" t="n">
        <v>4.9</v>
      </c>
      <c r="O19" s="352" t="n">
        <v>0.4</v>
      </c>
      <c r="P19" s="352" t="n">
        <v>0.6</v>
      </c>
      <c r="Q19" s="352" t="n">
        <v>3.6</v>
      </c>
      <c r="R19" s="352" t="n">
        <v>0.61</v>
      </c>
      <c r="S19" s="352" t="n">
        <v>14.1</v>
      </c>
      <c r="T19" s="353" t="n">
        <v>0.1</v>
      </c>
      <c r="U19" s="354" t="n">
        <v>198</v>
      </c>
      <c r="V19" s="354" t="n">
        <v>18</v>
      </c>
      <c r="W19" s="355" t="n">
        <f aca="false">(1.1*U19*(S19-R19)+1.3*R19*V19)/N19</f>
        <v>602.529795918367</v>
      </c>
      <c r="X19" s="356" t="n">
        <v>1021.7</v>
      </c>
      <c r="Y19" s="356" t="n">
        <v>275.6</v>
      </c>
      <c r="Z19" s="355" t="n">
        <v>49.9</v>
      </c>
      <c r="AA19" s="355" t="n">
        <v>0</v>
      </c>
    </row>
    <row r="20" customFormat="false" ht="16.5" hidden="false" customHeight="false" outlineLevel="0" collapsed="false">
      <c r="B20" s="346"/>
      <c r="C20" s="347"/>
      <c r="D20" s="347"/>
      <c r="E20" s="348"/>
      <c r="F20" s="77"/>
      <c r="G20" s="347"/>
      <c r="H20" s="349"/>
      <c r="I20" s="349"/>
      <c r="J20" s="349"/>
      <c r="K20" s="349"/>
      <c r="N20" s="357"/>
      <c r="O20" s="357"/>
      <c r="P20" s="357"/>
      <c r="Q20" s="357"/>
      <c r="R20" s="357"/>
      <c r="S20" s="357"/>
      <c r="T20" s="357"/>
      <c r="U20" s="357"/>
      <c r="V20" s="357"/>
      <c r="W20" s="357"/>
      <c r="X20" s="357"/>
      <c r="Y20" s="357"/>
      <c r="Z20" s="357"/>
      <c r="AA20" s="357"/>
    </row>
    <row r="21" customFormat="false" ht="18.75" hidden="false" customHeight="false" outlineLevel="0" collapsed="false">
      <c r="N21" s="358"/>
      <c r="O21" s="358"/>
      <c r="P21" s="358"/>
      <c r="Q21" s="358"/>
      <c r="R21" s="358"/>
      <c r="S21" s="358"/>
      <c r="T21" s="358"/>
      <c r="U21" s="358"/>
      <c r="V21" s="358"/>
      <c r="W21" s="358"/>
      <c r="X21" s="358"/>
      <c r="Y21" s="357"/>
      <c r="Z21" s="357"/>
      <c r="AA21" s="357"/>
    </row>
    <row r="22" customFormat="false" ht="18.75" hidden="false" customHeight="false" outlineLevel="0" collapsed="false">
      <c r="N22" s="358"/>
      <c r="O22" s="358"/>
      <c r="P22" s="358"/>
      <c r="Q22" s="358"/>
      <c r="R22" s="358"/>
      <c r="S22" s="358"/>
      <c r="T22" s="358"/>
      <c r="U22" s="358"/>
      <c r="V22" s="358"/>
      <c r="W22" s="358"/>
      <c r="X22" s="358"/>
      <c r="Y22" s="357"/>
      <c r="Z22" s="357"/>
      <c r="AA22" s="357"/>
    </row>
    <row r="23" customFormat="false" ht="14.25" hidden="false" customHeight="false" outlineLevel="0" collapsed="false">
      <c r="N23" s="357"/>
      <c r="O23" s="357"/>
      <c r="P23" s="357"/>
      <c r="Q23" s="357"/>
      <c r="R23" s="357"/>
      <c r="S23" s="357"/>
      <c r="T23" s="357"/>
      <c r="U23" s="357"/>
      <c r="V23" s="357"/>
      <c r="W23" s="357"/>
      <c r="X23" s="357"/>
      <c r="Y23" s="357"/>
      <c r="Z23" s="357"/>
      <c r="AA23" s="357"/>
    </row>
    <row r="24" customFormat="false" ht="14.25" hidden="false" customHeight="false" outlineLevel="0" collapsed="false">
      <c r="N24" s="357"/>
      <c r="O24" s="357"/>
      <c r="P24" s="357"/>
      <c r="Q24" s="357"/>
      <c r="R24" s="357"/>
      <c r="S24" s="357"/>
      <c r="T24" s="357"/>
      <c r="U24" s="357"/>
      <c r="V24" s="357"/>
      <c r="W24" s="357"/>
      <c r="X24" s="357"/>
      <c r="Y24" s="357"/>
      <c r="Z24" s="357"/>
      <c r="AA24" s="357"/>
    </row>
    <row r="25" customFormat="false" ht="14.25" hidden="false" customHeight="false" outlineLevel="0" collapsed="false">
      <c r="N25" s="357"/>
      <c r="O25" s="357"/>
      <c r="P25" s="357"/>
      <c r="Q25" s="357"/>
      <c r="R25" s="357"/>
      <c r="S25" s="357"/>
      <c r="T25" s="357"/>
      <c r="U25" s="357"/>
      <c r="V25" s="357"/>
      <c r="W25" s="357"/>
      <c r="X25" s="357"/>
      <c r="Y25" s="357"/>
      <c r="Z25" s="357"/>
      <c r="AA25" s="357"/>
    </row>
    <row r="26" customFormat="false" ht="14.25" hidden="false" customHeight="false" outlineLevel="0" collapsed="false">
      <c r="N26" s="357"/>
      <c r="O26" s="357"/>
      <c r="P26" s="357"/>
      <c r="Q26" s="357"/>
      <c r="R26" s="357"/>
      <c r="S26" s="357"/>
      <c r="T26" s="357"/>
      <c r="U26" s="357"/>
      <c r="V26" s="357"/>
      <c r="W26" s="357"/>
      <c r="X26" s="357"/>
      <c r="Y26" s="357"/>
      <c r="Z26" s="357"/>
      <c r="AA26" s="357"/>
    </row>
    <row r="27" customFormat="false" ht="14.25" hidden="false" customHeight="false" outlineLevel="0" collapsed="false">
      <c r="N27" s="357"/>
      <c r="O27" s="357"/>
      <c r="P27" s="357"/>
      <c r="Q27" s="357"/>
      <c r="R27" s="357"/>
      <c r="S27" s="357"/>
      <c r="T27" s="357"/>
      <c r="U27" s="357"/>
      <c r="V27" s="357"/>
      <c r="W27" s="357"/>
      <c r="X27" s="357"/>
      <c r="Y27" s="357"/>
      <c r="Z27" s="357"/>
      <c r="AA27" s="357"/>
    </row>
    <row r="28" customFormat="false" ht="14.25" hidden="false" customHeight="false" outlineLevel="0" collapsed="false">
      <c r="N28" s="357"/>
      <c r="O28" s="357"/>
      <c r="P28" s="357"/>
      <c r="Q28" s="357"/>
      <c r="R28" s="357"/>
      <c r="S28" s="357"/>
      <c r="T28" s="357"/>
      <c r="U28" s="357"/>
      <c r="V28" s="357"/>
      <c r="W28" s="357"/>
      <c r="X28" s="357"/>
      <c r="Y28" s="357"/>
      <c r="Z28" s="357"/>
      <c r="AA28" s="357"/>
    </row>
    <row r="29" customFormat="false" ht="14.25" hidden="false" customHeight="false" outlineLevel="0" collapsed="false">
      <c r="N29" s="357"/>
      <c r="O29" s="357"/>
      <c r="P29" s="357"/>
      <c r="Q29" s="357"/>
      <c r="R29" s="357"/>
      <c r="S29" s="357"/>
      <c r="T29" s="357"/>
      <c r="U29" s="357"/>
      <c r="V29" s="357"/>
      <c r="W29" s="357"/>
      <c r="X29" s="357"/>
      <c r="Y29" s="357"/>
      <c r="Z29" s="357"/>
      <c r="AA29" s="357"/>
    </row>
    <row r="30" customFormat="false" ht="14.25" hidden="false" customHeight="false" outlineLevel="0" collapsed="false">
      <c r="N30" s="357"/>
      <c r="O30" s="357"/>
      <c r="P30" s="357"/>
      <c r="Q30" s="357"/>
      <c r="R30" s="357"/>
      <c r="S30" s="357"/>
      <c r="T30" s="357"/>
      <c r="U30" s="357"/>
      <c r="V30" s="357"/>
      <c r="W30" s="357"/>
      <c r="X30" s="357"/>
      <c r="Y30" s="357"/>
      <c r="Z30" s="357"/>
      <c r="AA30" s="357"/>
    </row>
  </sheetData>
  <mergeCells count="22">
    <mergeCell ref="M9:AA10"/>
    <mergeCell ref="B10:K11"/>
    <mergeCell ref="M11:AA11"/>
    <mergeCell ref="B12:B14"/>
    <mergeCell ref="C12:E12"/>
    <mergeCell ref="F12:G12"/>
    <mergeCell ref="H12:I12"/>
    <mergeCell ref="J12:K12"/>
    <mergeCell ref="M12:M14"/>
    <mergeCell ref="N12:P12"/>
    <mergeCell ref="Q12:Q13"/>
    <mergeCell ref="R12:R13"/>
    <mergeCell ref="S12:S13"/>
    <mergeCell ref="T12:T13"/>
    <mergeCell ref="U12:U13"/>
    <mergeCell ref="V12:V13"/>
    <mergeCell ref="W12:W13"/>
    <mergeCell ref="X12:Y12"/>
    <mergeCell ref="Z12:Z13"/>
    <mergeCell ref="AA12:AA13"/>
    <mergeCell ref="AB12:AB13"/>
    <mergeCell ref="E13: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1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0" activeCellId="0" sqref="L20"/>
    </sheetView>
  </sheetViews>
  <sheetFormatPr defaultColWidth="9.1328125" defaultRowHeight="18" zeroHeight="false" outlineLevelRow="0" outlineLevelCol="0"/>
  <cols>
    <col collapsed="false" customWidth="true" hidden="false" outlineLevel="0" max="1" min="1" style="359" width="3.56"/>
    <col collapsed="false" customWidth="false" hidden="false" outlineLevel="0" max="3" min="2" style="359" width="9.13"/>
    <col collapsed="false" customWidth="true" hidden="false" outlineLevel="0" max="4" min="4" style="359" width="12.13"/>
    <col collapsed="false" customWidth="true" hidden="false" outlineLevel="0" max="9" min="5" style="359" width="10.7"/>
    <col collapsed="false" customWidth="true" hidden="false" outlineLevel="0" max="11" min="10" style="359" width="11.7"/>
    <col collapsed="false" customWidth="false" hidden="false" outlineLevel="0" max="257" min="12" style="359" width="9.13"/>
  </cols>
  <sheetData>
    <row r="1" customFormat="false" ht="26.25" hidden="false" customHeight="true" outlineLevel="0" collapsed="false">
      <c r="A1" s="360"/>
      <c r="B1" s="360"/>
      <c r="C1" s="360"/>
      <c r="D1" s="360"/>
      <c r="E1" s="361"/>
      <c r="F1" s="361"/>
      <c r="G1" s="361"/>
      <c r="H1" s="361"/>
      <c r="I1" s="361"/>
      <c r="J1" s="361"/>
      <c r="K1" s="361"/>
    </row>
    <row r="2" customFormat="false" ht="14.25" hidden="false" customHeight="true" outlineLevel="0" collapsed="false">
      <c r="A2" s="362"/>
      <c r="B2" s="362"/>
      <c r="C2" s="363" t="s">
        <v>192</v>
      </c>
      <c r="D2" s="363"/>
      <c r="E2" s="363"/>
      <c r="F2" s="363"/>
      <c r="G2" s="363"/>
      <c r="H2" s="363"/>
      <c r="I2" s="363"/>
      <c r="J2" s="363"/>
      <c r="K2" s="363"/>
    </row>
    <row r="3" customFormat="false" ht="14.25" hidden="false" customHeight="true" outlineLevel="0" collapsed="false">
      <c r="A3" s="362"/>
      <c r="B3" s="362"/>
      <c r="C3" s="363"/>
      <c r="D3" s="363"/>
      <c r="E3" s="363"/>
      <c r="F3" s="363"/>
      <c r="G3" s="363"/>
      <c r="H3" s="363"/>
      <c r="I3" s="363"/>
      <c r="J3" s="363"/>
      <c r="K3" s="363"/>
    </row>
    <row r="4" customFormat="false" ht="18.75" hidden="false" customHeight="false" outlineLevel="0" collapsed="false">
      <c r="A4" s="362"/>
      <c r="B4" s="364"/>
      <c r="C4" s="363"/>
      <c r="D4" s="363"/>
      <c r="E4" s="363"/>
      <c r="F4" s="363"/>
      <c r="G4" s="363"/>
      <c r="H4" s="363"/>
      <c r="I4" s="363"/>
      <c r="J4" s="363"/>
      <c r="K4" s="363"/>
    </row>
    <row r="5" customFormat="false" ht="21.75" hidden="false" customHeight="true" outlineLevel="0" collapsed="false">
      <c r="A5" s="362"/>
      <c r="B5" s="365" t="s">
        <v>193</v>
      </c>
      <c r="C5" s="366" t="s">
        <v>194</v>
      </c>
      <c r="D5" s="367" t="s">
        <v>195</v>
      </c>
      <c r="E5" s="367"/>
      <c r="F5" s="367"/>
      <c r="G5" s="367"/>
      <c r="H5" s="367"/>
      <c r="I5" s="366" t="s">
        <v>196</v>
      </c>
      <c r="J5" s="368" t="s">
        <v>197</v>
      </c>
      <c r="K5" s="368"/>
    </row>
    <row r="6" customFormat="false" ht="18.75" hidden="false" customHeight="false" outlineLevel="0" collapsed="false">
      <c r="A6" s="362"/>
      <c r="B6" s="365"/>
      <c r="C6" s="366"/>
      <c r="D6" s="369" t="s">
        <v>198</v>
      </c>
      <c r="E6" s="369" t="s">
        <v>199</v>
      </c>
      <c r="F6" s="369" t="s">
        <v>200</v>
      </c>
      <c r="G6" s="369" t="s">
        <v>201</v>
      </c>
      <c r="H6" s="369" t="s">
        <v>202</v>
      </c>
      <c r="I6" s="366"/>
      <c r="J6" s="370" t="s">
        <v>203</v>
      </c>
      <c r="K6" s="371" t="s">
        <v>204</v>
      </c>
    </row>
    <row r="7" customFormat="false" ht="18" hidden="false" customHeight="false" outlineLevel="0" collapsed="false">
      <c r="A7" s="362"/>
      <c r="B7" s="372" t="s">
        <v>205</v>
      </c>
      <c r="C7" s="373" t="n">
        <v>0</v>
      </c>
      <c r="D7" s="374" t="n">
        <v>11824.51</v>
      </c>
      <c r="E7" s="374" t="n">
        <v>-835.63</v>
      </c>
      <c r="F7" s="374" t="n">
        <v>3668.67</v>
      </c>
      <c r="G7" s="375"/>
      <c r="H7" s="376"/>
      <c r="I7" s="377" t="n">
        <v>2833.04</v>
      </c>
      <c r="J7" s="378" t="n">
        <f aca="false">D7+MIN(E7,F7,I7)</f>
        <v>10988.88</v>
      </c>
      <c r="K7" s="379" t="n">
        <f aca="false">D7+MAX(E7,F7,I7)</f>
        <v>15493.18</v>
      </c>
    </row>
    <row r="8" customFormat="false" ht="18" hidden="false" customHeight="false" outlineLevel="0" collapsed="false">
      <c r="A8" s="362"/>
      <c r="B8" s="372"/>
      <c r="C8" s="380" t="n">
        <v>0.475</v>
      </c>
      <c r="D8" s="381" t="n">
        <v>7810.41</v>
      </c>
      <c r="E8" s="381" t="n">
        <v>-339.41</v>
      </c>
      <c r="F8" s="381" t="n">
        <v>2194.21</v>
      </c>
      <c r="G8" s="382"/>
      <c r="H8" s="383"/>
      <c r="I8" s="384" t="n">
        <v>1854.8</v>
      </c>
      <c r="J8" s="385" t="n">
        <f aca="false">D8+MIN(E8,F8,I8)</f>
        <v>7471</v>
      </c>
      <c r="K8" s="386" t="n">
        <f aca="false">D8+MAX(E8,F8,I8)</f>
        <v>10004.62</v>
      </c>
    </row>
    <row r="9" customFormat="false" ht="15" hidden="false" customHeight="true" outlineLevel="0" collapsed="false">
      <c r="A9" s="362"/>
      <c r="B9" s="372"/>
      <c r="C9" s="380" t="n">
        <v>0.95</v>
      </c>
      <c r="D9" s="381" t="n">
        <v>3252.1</v>
      </c>
      <c r="E9" s="381" t="n">
        <v>38.58</v>
      </c>
      <c r="F9" s="381" t="n">
        <v>719.76</v>
      </c>
      <c r="G9" s="382"/>
      <c r="H9" s="383"/>
      <c r="I9" s="384" t="n">
        <v>758.34</v>
      </c>
      <c r="J9" s="385" t="n">
        <f aca="false">D9+MIN(E9,F9,I9)</f>
        <v>3290.68</v>
      </c>
      <c r="K9" s="386" t="n">
        <f aca="false">D9+MAX(E9,F9,I9)</f>
        <v>4010.44</v>
      </c>
    </row>
    <row r="10" customFormat="false" ht="18" hidden="false" customHeight="false" outlineLevel="0" collapsed="false">
      <c r="A10" s="362"/>
      <c r="B10" s="372"/>
      <c r="C10" s="380" t="n">
        <v>1.425</v>
      </c>
      <c r="D10" s="381" t="n">
        <v>-1850.41</v>
      </c>
      <c r="E10" s="381" t="n">
        <v>298.35</v>
      </c>
      <c r="F10" s="381" t="n">
        <v>-754.69</v>
      </c>
      <c r="G10" s="382"/>
      <c r="H10" s="383"/>
      <c r="I10" s="384" t="n">
        <v>-456.34</v>
      </c>
      <c r="J10" s="385" t="n">
        <f aca="false">D10+MIN(E10,F10,I10)</f>
        <v>-2605.1</v>
      </c>
      <c r="K10" s="386" t="n">
        <f aca="false">D10+MAX(E10,F10,I10)</f>
        <v>-1552.06</v>
      </c>
    </row>
    <row r="11" customFormat="false" ht="18" hidden="false" customHeight="false" outlineLevel="0" collapsed="false">
      <c r="A11" s="362"/>
      <c r="B11" s="372"/>
      <c r="C11" s="380" t="n">
        <v>1.9</v>
      </c>
      <c r="D11" s="381" t="n">
        <v>-7497.13</v>
      </c>
      <c r="E11" s="381" t="n">
        <v>439.89</v>
      </c>
      <c r="F11" s="381" t="n">
        <v>-2229.15</v>
      </c>
      <c r="G11" s="382"/>
      <c r="H11" s="383"/>
      <c r="I11" s="384" t="n">
        <v>-1789.26</v>
      </c>
      <c r="J11" s="385" t="n">
        <f aca="false">D11+MIN(E11,F11,I11)</f>
        <v>-9726.28</v>
      </c>
      <c r="K11" s="386" t="n">
        <f aca="false">D11+MAX(E11,F11,I11)</f>
        <v>-7057.24</v>
      </c>
    </row>
    <row r="12" customFormat="false" ht="18" hidden="false" customHeight="false" outlineLevel="0" collapsed="false">
      <c r="A12" s="362"/>
      <c r="B12" s="372"/>
      <c r="C12" s="380" t="n">
        <v>2.375</v>
      </c>
      <c r="D12" s="381" t="n">
        <v>-13688.06</v>
      </c>
      <c r="E12" s="381" t="n">
        <v>463.19</v>
      </c>
      <c r="F12" s="381" t="n">
        <v>-3703.6</v>
      </c>
      <c r="G12" s="382"/>
      <c r="H12" s="383"/>
      <c r="I12" s="384" t="n">
        <v>-3240.41</v>
      </c>
      <c r="J12" s="385" t="n">
        <f aca="false">D12+MIN(E12,F12,I12)</f>
        <v>-17391.66</v>
      </c>
      <c r="K12" s="386" t="n">
        <f aca="false">D12+MAX(E12,F12,I12)</f>
        <v>-13224.87</v>
      </c>
    </row>
    <row r="13" customFormat="false" ht="18" hidden="false" customHeight="false" outlineLevel="0" collapsed="false">
      <c r="A13" s="362"/>
      <c r="B13" s="372"/>
      <c r="C13" s="380" t="n">
        <v>2.85</v>
      </c>
      <c r="D13" s="381" t="n">
        <v>-20423.19</v>
      </c>
      <c r="E13" s="381" t="n">
        <v>368.28</v>
      </c>
      <c r="F13" s="381" t="n">
        <v>-5178.05</v>
      </c>
      <c r="G13" s="382"/>
      <c r="H13" s="383"/>
      <c r="I13" s="384" t="n">
        <v>-4809.77</v>
      </c>
      <c r="J13" s="385" t="n">
        <f aca="false">D13+MIN(E13,F13,I13)</f>
        <v>-25601.24</v>
      </c>
      <c r="K13" s="386" t="n">
        <f aca="false">D13+MAX(E13,F13,I13)</f>
        <v>-20054.91</v>
      </c>
    </row>
    <row r="14" customFormat="false" ht="18" hidden="false" customHeight="false" outlineLevel="0" collapsed="false">
      <c r="A14" s="362"/>
      <c r="B14" s="372"/>
      <c r="C14" s="380" t="n">
        <v>3.325</v>
      </c>
      <c r="D14" s="381" t="n">
        <v>-27702.54</v>
      </c>
      <c r="E14" s="381" t="n">
        <v>155.13</v>
      </c>
      <c r="F14" s="381" t="n">
        <v>-6652.5</v>
      </c>
      <c r="G14" s="382"/>
      <c r="H14" s="383"/>
      <c r="I14" s="384" t="n">
        <v>-6497.37</v>
      </c>
      <c r="J14" s="385" t="n">
        <f aca="false">D14+MIN(E14,F14,I14)</f>
        <v>-34355.04</v>
      </c>
      <c r="K14" s="386" t="n">
        <f aca="false">D14+MAX(E14,F14,I14)</f>
        <v>-27547.41</v>
      </c>
    </row>
    <row r="15" customFormat="false" ht="18.75" hidden="false" customHeight="false" outlineLevel="0" collapsed="false">
      <c r="A15" s="362"/>
      <c r="B15" s="372"/>
      <c r="C15" s="387" t="n">
        <v>3.8</v>
      </c>
      <c r="D15" s="388" t="n">
        <v>-35526.09</v>
      </c>
      <c r="E15" s="388" t="n">
        <v>-176.24</v>
      </c>
      <c r="F15" s="388" t="n">
        <v>-8126.96</v>
      </c>
      <c r="G15" s="389"/>
      <c r="H15" s="390"/>
      <c r="I15" s="391" t="n">
        <v>-8303.2</v>
      </c>
      <c r="J15" s="392" t="n">
        <f aca="false">D15+MIN(E15,F15,I15)</f>
        <v>-43829.29</v>
      </c>
      <c r="K15" s="393" t="n">
        <f aca="false">D15+MAX(E15,F15,I15)</f>
        <v>-35702.33</v>
      </c>
    </row>
    <row r="16" customFormat="false" ht="18" hidden="false" customHeight="false" outlineLevel="0" collapsed="false">
      <c r="A16" s="362"/>
      <c r="B16" s="372" t="s">
        <v>206</v>
      </c>
      <c r="C16" s="373" t="n">
        <v>0</v>
      </c>
      <c r="D16" s="374" t="n">
        <v>-35526.09</v>
      </c>
      <c r="E16" s="374" t="n">
        <v>-176.24</v>
      </c>
      <c r="F16" s="374" t="n">
        <v>-8126.96</v>
      </c>
      <c r="G16" s="375"/>
      <c r="H16" s="376"/>
      <c r="I16" s="377" t="n">
        <v>-8303.2</v>
      </c>
      <c r="J16" s="378" t="n">
        <f aca="false">D16+MIN(E16,F16,I16)</f>
        <v>-43829.29</v>
      </c>
      <c r="K16" s="394" t="n">
        <f aca="false">D16+MAX(E16,F16,I16)</f>
        <v>-35702.33</v>
      </c>
    </row>
    <row r="17" customFormat="false" ht="18" hidden="false" customHeight="false" outlineLevel="0" collapsed="false">
      <c r="A17" s="362"/>
      <c r="B17" s="372"/>
      <c r="C17" s="380" t="n">
        <v>2.98</v>
      </c>
      <c r="D17" s="381" t="n">
        <v>29591.97</v>
      </c>
      <c r="E17" s="381" t="n">
        <v>-110.59</v>
      </c>
      <c r="F17" s="381" t="n">
        <v>7356.57</v>
      </c>
      <c r="G17" s="382"/>
      <c r="H17" s="383"/>
      <c r="I17" s="384" t="n">
        <v>7245.98</v>
      </c>
      <c r="J17" s="385" t="n">
        <f aca="false">D17+MIN(E17,F17,I17)</f>
        <v>29481.38</v>
      </c>
      <c r="K17" s="395" t="n">
        <f aca="false">D17+MAX(E17,F17,I17)</f>
        <v>36948.54</v>
      </c>
    </row>
    <row r="18" customFormat="false" ht="18" hidden="false" customHeight="false" outlineLevel="0" collapsed="false">
      <c r="A18" s="362"/>
      <c r="B18" s="372"/>
      <c r="C18" s="380" t="n">
        <v>2.98</v>
      </c>
      <c r="D18" s="381" t="n">
        <v>29591.97</v>
      </c>
      <c r="E18" s="381" t="n">
        <v>-110.59</v>
      </c>
      <c r="F18" s="381" t="n">
        <v>7356.57</v>
      </c>
      <c r="G18" s="382"/>
      <c r="H18" s="383"/>
      <c r="I18" s="384" t="n">
        <v>7245.98</v>
      </c>
      <c r="J18" s="385" t="n">
        <f aca="false">D18+MIN(E18,F18,I18)</f>
        <v>29481.38</v>
      </c>
      <c r="K18" s="395" t="n">
        <f aca="false">D18+MAX(E18,F18,I18)</f>
        <v>36948.54</v>
      </c>
    </row>
    <row r="19" customFormat="false" ht="18" hidden="false" customHeight="false" outlineLevel="0" collapsed="false">
      <c r="A19" s="362"/>
      <c r="B19" s="372"/>
      <c r="C19" s="380" t="n">
        <v>4</v>
      </c>
      <c r="D19" s="381" t="n">
        <v>30473.69</v>
      </c>
      <c r="E19" s="381" t="n">
        <v>-88.12</v>
      </c>
      <c r="F19" s="381" t="n">
        <v>7206.76</v>
      </c>
      <c r="G19" s="383"/>
      <c r="H19" s="383"/>
      <c r="I19" s="384" t="n">
        <v>7118.64</v>
      </c>
      <c r="J19" s="385" t="n">
        <f aca="false">D19+MIN(E19,F19,I19)</f>
        <v>30385.57</v>
      </c>
      <c r="K19" s="395" t="n">
        <f aca="false">D19+MAX(E19,F19,I19)</f>
        <v>37680.45</v>
      </c>
    </row>
    <row r="20" customFormat="false" ht="18" hidden="false" customHeight="false" outlineLevel="0" collapsed="false">
      <c r="A20" s="362"/>
      <c r="B20" s="372"/>
      <c r="C20" s="380" t="n">
        <v>6.57</v>
      </c>
      <c r="D20" s="381" t="n">
        <v>18170.77</v>
      </c>
      <c r="E20" s="381" t="n">
        <v>-31.5</v>
      </c>
      <c r="F20" s="381" t="n">
        <v>4024.02</v>
      </c>
      <c r="G20" s="396"/>
      <c r="H20" s="397"/>
      <c r="I20" s="384" t="n">
        <v>3992.52</v>
      </c>
      <c r="J20" s="385" t="n">
        <f aca="false">D20+MIN(E20,F20,I20)</f>
        <v>18139.27</v>
      </c>
      <c r="K20" s="395" t="n">
        <f aca="false">D20+MAX(E20,F20,I20)</f>
        <v>22194.79</v>
      </c>
    </row>
    <row r="21" customFormat="false" ht="18" hidden="false" customHeight="false" outlineLevel="0" collapsed="false">
      <c r="A21" s="362"/>
      <c r="B21" s="372"/>
      <c r="C21" s="380" t="n">
        <v>6.57</v>
      </c>
      <c r="D21" s="381" t="n">
        <v>18170.77</v>
      </c>
      <c r="E21" s="381" t="n">
        <v>-31.5</v>
      </c>
      <c r="F21" s="381" t="n">
        <v>4024.02</v>
      </c>
      <c r="G21" s="398"/>
      <c r="H21" s="399"/>
      <c r="I21" s="384" t="n">
        <v>3992.52</v>
      </c>
      <c r="J21" s="385" t="n">
        <f aca="false">D21+MIN(E21,F21,I21)</f>
        <v>18139.27</v>
      </c>
      <c r="K21" s="395" t="n">
        <f aca="false">D21+MAX(E21,F21,I21)</f>
        <v>22194.79</v>
      </c>
    </row>
    <row r="22" customFormat="false" ht="18" hidden="false" customHeight="false" outlineLevel="0" collapsed="false">
      <c r="A22" s="362"/>
      <c r="B22" s="372"/>
      <c r="C22" s="380" t="n">
        <v>7.25</v>
      </c>
      <c r="D22" s="381" t="n">
        <v>9960.7</v>
      </c>
      <c r="E22" s="381" t="n">
        <v>-16.52</v>
      </c>
      <c r="F22" s="381" t="n">
        <v>2157.79</v>
      </c>
      <c r="G22" s="398"/>
      <c r="H22" s="399"/>
      <c r="I22" s="384" t="n">
        <v>2141.27</v>
      </c>
      <c r="J22" s="385" t="n">
        <f aca="false">D22+MIN(E22,F22,I22)</f>
        <v>9944.18</v>
      </c>
      <c r="K22" s="395" t="n">
        <f aca="false">D22+MAX(E22,F22,I22)</f>
        <v>12118.49</v>
      </c>
    </row>
    <row r="23" customFormat="false" ht="18" hidden="false" customHeight="false" outlineLevel="0" collapsed="false">
      <c r="A23" s="362"/>
      <c r="B23" s="372"/>
      <c r="C23" s="380" t="n">
        <v>7.25</v>
      </c>
      <c r="D23" s="381" t="n">
        <v>9960.7</v>
      </c>
      <c r="E23" s="381" t="n">
        <v>-16.52</v>
      </c>
      <c r="F23" s="381" t="n">
        <v>2157.79</v>
      </c>
      <c r="G23" s="398"/>
      <c r="H23" s="399"/>
      <c r="I23" s="384" t="n">
        <v>2141.27</v>
      </c>
      <c r="J23" s="385" t="n">
        <f aca="false">D23+MIN(E23,F23,I23)</f>
        <v>9944.18</v>
      </c>
      <c r="K23" s="395" t="n">
        <f aca="false">D23+MAX(E23,F23,I23)</f>
        <v>12118.49</v>
      </c>
    </row>
    <row r="24" customFormat="false" ht="18.75" hidden="false" customHeight="false" outlineLevel="0" collapsed="false">
      <c r="A24" s="362"/>
      <c r="B24" s="372"/>
      <c r="C24" s="387" t="n">
        <v>8</v>
      </c>
      <c r="D24" s="388" t="n">
        <v>0</v>
      </c>
      <c r="E24" s="388" t="n">
        <v>0</v>
      </c>
      <c r="F24" s="388" t="n">
        <v>0</v>
      </c>
      <c r="G24" s="400"/>
      <c r="H24" s="401"/>
      <c r="I24" s="391" t="n">
        <v>0</v>
      </c>
      <c r="J24" s="392" t="n">
        <f aca="false">D24+MIN(E24,F24,I24)</f>
        <v>0</v>
      </c>
      <c r="K24" s="402" t="n">
        <f aca="false">D24+MAX(E24,F24,I24)</f>
        <v>0</v>
      </c>
    </row>
    <row r="25" customFormat="false" ht="18" hidden="false" customHeight="false" outlineLevel="0" collapsed="false">
      <c r="A25" s="362"/>
      <c r="B25" s="403"/>
      <c r="C25" s="403"/>
      <c r="D25" s="404"/>
      <c r="E25" s="404"/>
      <c r="F25" s="404"/>
      <c r="G25" s="404"/>
      <c r="H25" s="404"/>
      <c r="I25" s="404"/>
      <c r="J25" s="404"/>
      <c r="K25" s="404"/>
    </row>
    <row r="26" customFormat="false" ht="18" hidden="false" customHeight="false" outlineLevel="0" collapsed="false">
      <c r="A26" s="362"/>
      <c r="B26" s="403"/>
      <c r="C26" s="403"/>
      <c r="D26" s="404"/>
      <c r="E26" s="404"/>
      <c r="F26" s="404"/>
      <c r="G26" s="404"/>
      <c r="H26" s="404"/>
      <c r="I26" s="404"/>
      <c r="J26" s="404"/>
      <c r="K26" s="404"/>
    </row>
    <row r="27" customFormat="false" ht="18" hidden="false" customHeight="false" outlineLevel="0" collapsed="false">
      <c r="A27" s="362"/>
      <c r="B27" s="403"/>
      <c r="C27" s="403"/>
      <c r="D27" s="404"/>
      <c r="E27" s="404"/>
      <c r="F27" s="404"/>
      <c r="G27" s="404"/>
      <c r="H27" s="404"/>
      <c r="I27" s="404"/>
      <c r="J27" s="404"/>
      <c r="K27" s="404"/>
    </row>
    <row r="28" customFormat="false" ht="18" hidden="false" customHeight="false" outlineLevel="0" collapsed="false">
      <c r="A28" s="362"/>
      <c r="B28" s="403"/>
      <c r="C28" s="403"/>
      <c r="D28" s="404"/>
      <c r="E28" s="404"/>
      <c r="F28" s="404"/>
      <c r="G28" s="404"/>
      <c r="H28" s="404"/>
      <c r="I28" s="404"/>
      <c r="J28" s="404"/>
      <c r="K28" s="404"/>
    </row>
    <row r="29" customFormat="false" ht="18" hidden="false" customHeight="false" outlineLevel="0" collapsed="false">
      <c r="A29" s="362"/>
      <c r="B29" s="403"/>
      <c r="C29" s="403"/>
      <c r="D29" s="404"/>
      <c r="E29" s="404"/>
      <c r="F29" s="404"/>
      <c r="G29" s="404"/>
      <c r="H29" s="404"/>
      <c r="I29" s="404"/>
      <c r="J29" s="404"/>
      <c r="K29" s="404"/>
    </row>
    <row r="30" customFormat="false" ht="18" hidden="false" customHeight="false" outlineLevel="0" collapsed="false">
      <c r="A30" s="362"/>
      <c r="B30" s="403"/>
      <c r="C30" s="403"/>
      <c r="D30" s="404"/>
      <c r="E30" s="404"/>
      <c r="F30" s="404"/>
      <c r="G30" s="404"/>
      <c r="H30" s="404"/>
      <c r="I30" s="404"/>
      <c r="J30" s="404"/>
      <c r="K30" s="404"/>
    </row>
    <row r="31" customFormat="false" ht="18" hidden="false" customHeight="false" outlineLevel="0" collapsed="false">
      <c r="A31" s="362"/>
      <c r="B31" s="403"/>
      <c r="C31" s="403"/>
      <c r="D31" s="404"/>
      <c r="E31" s="404"/>
      <c r="F31" s="404"/>
      <c r="G31" s="404"/>
      <c r="H31" s="404"/>
      <c r="I31" s="404"/>
      <c r="J31" s="404"/>
      <c r="K31" s="404"/>
    </row>
    <row r="32" customFormat="false" ht="18" hidden="false" customHeight="false" outlineLevel="0" collapsed="false">
      <c r="A32" s="362"/>
      <c r="B32" s="403"/>
      <c r="C32" s="403"/>
      <c r="D32" s="404"/>
      <c r="E32" s="404"/>
      <c r="F32" s="404"/>
      <c r="G32" s="404"/>
      <c r="H32" s="404"/>
      <c r="I32" s="404"/>
      <c r="J32" s="404"/>
      <c r="K32" s="404"/>
    </row>
    <row r="33" customFormat="false" ht="18" hidden="false" customHeight="false" outlineLevel="0" collapsed="false">
      <c r="A33" s="362"/>
      <c r="B33" s="403"/>
      <c r="C33" s="403"/>
      <c r="D33" s="404"/>
      <c r="E33" s="404"/>
      <c r="F33" s="404"/>
      <c r="G33" s="404"/>
      <c r="H33" s="404"/>
      <c r="I33" s="404"/>
      <c r="J33" s="404"/>
      <c r="K33" s="404"/>
    </row>
    <row r="34" customFormat="false" ht="18" hidden="false" customHeight="false" outlineLevel="0" collapsed="false">
      <c r="A34" s="362"/>
      <c r="B34" s="403"/>
      <c r="C34" s="403"/>
      <c r="D34" s="404"/>
      <c r="E34" s="404"/>
      <c r="F34" s="404"/>
      <c r="G34" s="404"/>
      <c r="H34" s="404"/>
      <c r="I34" s="404"/>
      <c r="J34" s="404"/>
      <c r="K34" s="404"/>
    </row>
    <row r="35" customFormat="false" ht="18" hidden="false" customHeight="false" outlineLevel="0" collapsed="false">
      <c r="A35" s="362"/>
      <c r="B35" s="403"/>
      <c r="C35" s="403"/>
      <c r="D35" s="404"/>
      <c r="E35" s="404"/>
      <c r="F35" s="404"/>
      <c r="G35" s="404"/>
      <c r="H35" s="404"/>
      <c r="I35" s="404"/>
      <c r="J35" s="404"/>
      <c r="K35" s="404"/>
    </row>
    <row r="36" customFormat="false" ht="18" hidden="false" customHeight="false" outlineLevel="0" collapsed="false">
      <c r="A36" s="362"/>
      <c r="B36" s="403"/>
      <c r="C36" s="403"/>
      <c r="D36" s="404"/>
      <c r="E36" s="404"/>
      <c r="F36" s="404"/>
      <c r="G36" s="404"/>
      <c r="H36" s="404"/>
      <c r="I36" s="404"/>
      <c r="J36" s="404"/>
      <c r="K36" s="404"/>
    </row>
    <row r="37" customFormat="false" ht="18" hidden="false" customHeight="false" outlineLevel="0" collapsed="false">
      <c r="A37" s="362"/>
      <c r="B37" s="403"/>
      <c r="C37" s="403"/>
      <c r="D37" s="404"/>
      <c r="E37" s="404"/>
      <c r="F37" s="404"/>
      <c r="G37" s="404"/>
      <c r="H37" s="404"/>
      <c r="I37" s="404"/>
      <c r="J37" s="404"/>
      <c r="K37" s="404"/>
    </row>
    <row r="38" customFormat="false" ht="18" hidden="false" customHeight="false" outlineLevel="0" collapsed="false">
      <c r="A38" s="362"/>
      <c r="B38" s="403"/>
      <c r="C38" s="403"/>
      <c r="D38" s="404"/>
      <c r="E38" s="404"/>
      <c r="F38" s="404"/>
      <c r="G38" s="404"/>
      <c r="H38" s="404"/>
      <c r="I38" s="404"/>
      <c r="J38" s="404"/>
      <c r="K38" s="404"/>
    </row>
    <row r="39" customFormat="false" ht="18" hidden="false" customHeight="false" outlineLevel="0" collapsed="false">
      <c r="A39" s="362"/>
      <c r="B39" s="403"/>
      <c r="C39" s="403"/>
      <c r="D39" s="404"/>
      <c r="E39" s="404"/>
      <c r="F39" s="404"/>
      <c r="G39" s="404"/>
      <c r="H39" s="404"/>
      <c r="I39" s="404"/>
      <c r="J39" s="404"/>
      <c r="K39" s="404"/>
    </row>
    <row r="40" customFormat="false" ht="18" hidden="false" customHeight="false" outlineLevel="0" collapsed="false">
      <c r="A40" s="362"/>
      <c r="B40" s="403"/>
      <c r="C40" s="403"/>
      <c r="D40" s="404"/>
      <c r="E40" s="404"/>
      <c r="F40" s="404"/>
      <c r="G40" s="404"/>
      <c r="H40" s="404"/>
      <c r="I40" s="404"/>
      <c r="J40" s="404"/>
      <c r="K40" s="404"/>
    </row>
    <row r="41" customFormat="false" ht="18" hidden="false" customHeight="false" outlineLevel="0" collapsed="false">
      <c r="A41" s="362"/>
      <c r="B41" s="403"/>
      <c r="C41" s="403"/>
      <c r="D41" s="404"/>
      <c r="E41" s="404"/>
      <c r="F41" s="404"/>
      <c r="G41" s="404"/>
      <c r="H41" s="404"/>
      <c r="I41" s="404"/>
      <c r="J41" s="404"/>
      <c r="K41" s="404"/>
    </row>
    <row r="42" customFormat="false" ht="18" hidden="false" customHeight="false" outlineLevel="0" collapsed="false">
      <c r="A42" s="362"/>
      <c r="B42" s="403"/>
      <c r="C42" s="403"/>
      <c r="D42" s="404"/>
      <c r="E42" s="404"/>
      <c r="F42" s="404"/>
      <c r="G42" s="404"/>
      <c r="H42" s="404"/>
      <c r="I42" s="404"/>
      <c r="J42" s="404"/>
      <c r="K42" s="404"/>
    </row>
    <row r="43" customFormat="false" ht="18" hidden="false" customHeight="false" outlineLevel="0" collapsed="false">
      <c r="A43" s="362"/>
      <c r="B43" s="403"/>
      <c r="C43" s="403"/>
      <c r="D43" s="404"/>
      <c r="E43" s="404"/>
      <c r="F43" s="404"/>
      <c r="G43" s="404"/>
      <c r="H43" s="404"/>
      <c r="I43" s="404"/>
      <c r="J43" s="404"/>
      <c r="K43" s="404"/>
    </row>
    <row r="44" customFormat="false" ht="18" hidden="false" customHeight="false" outlineLevel="0" collapsed="false">
      <c r="A44" s="362"/>
      <c r="B44" s="403"/>
      <c r="C44" s="403"/>
      <c r="D44" s="404"/>
      <c r="E44" s="404"/>
      <c r="F44" s="404"/>
      <c r="G44" s="404"/>
      <c r="H44" s="404"/>
      <c r="I44" s="404"/>
      <c r="J44" s="404"/>
      <c r="K44" s="404"/>
    </row>
    <row r="45" customFormat="false" ht="18" hidden="false" customHeight="false" outlineLevel="0" collapsed="false">
      <c r="A45" s="362"/>
      <c r="B45" s="403"/>
      <c r="C45" s="403"/>
      <c r="D45" s="404"/>
      <c r="E45" s="404"/>
      <c r="F45" s="404"/>
      <c r="G45" s="404"/>
      <c r="H45" s="404"/>
      <c r="I45" s="404"/>
      <c r="J45" s="404"/>
      <c r="K45" s="404"/>
    </row>
    <row r="46" customFormat="false" ht="18" hidden="false" customHeight="false" outlineLevel="0" collapsed="false">
      <c r="A46" s="362"/>
      <c r="B46" s="403"/>
      <c r="C46" s="403"/>
      <c r="D46" s="404"/>
      <c r="E46" s="404"/>
      <c r="F46" s="404"/>
      <c r="G46" s="404"/>
      <c r="H46" s="404"/>
      <c r="I46" s="404"/>
      <c r="J46" s="404"/>
      <c r="K46" s="404"/>
    </row>
    <row r="47" customFormat="false" ht="18" hidden="false" customHeight="false" outlineLevel="0" collapsed="false">
      <c r="A47" s="362"/>
      <c r="B47" s="403"/>
      <c r="C47" s="403"/>
      <c r="D47" s="404"/>
      <c r="E47" s="404"/>
      <c r="F47" s="404"/>
      <c r="G47" s="404"/>
      <c r="H47" s="404"/>
      <c r="I47" s="404"/>
      <c r="J47" s="404"/>
      <c r="K47" s="404"/>
    </row>
    <row r="48" customFormat="false" ht="18" hidden="false" customHeight="false" outlineLevel="0" collapsed="false">
      <c r="A48" s="362"/>
      <c r="B48" s="403"/>
      <c r="C48" s="403"/>
      <c r="D48" s="404"/>
      <c r="E48" s="404"/>
      <c r="F48" s="404"/>
      <c r="G48" s="404"/>
      <c r="H48" s="404"/>
      <c r="I48" s="404"/>
      <c r="J48" s="404"/>
      <c r="K48" s="404"/>
    </row>
    <row r="49" customFormat="false" ht="18" hidden="false" customHeight="false" outlineLevel="0" collapsed="false">
      <c r="A49" s="362"/>
      <c r="B49" s="403"/>
      <c r="C49" s="403"/>
      <c r="D49" s="404"/>
      <c r="E49" s="404"/>
      <c r="F49" s="404"/>
      <c r="G49" s="404"/>
      <c r="H49" s="404"/>
      <c r="I49" s="404"/>
      <c r="J49" s="404"/>
      <c r="K49" s="404"/>
    </row>
    <row r="50" customFormat="false" ht="18" hidden="false" customHeight="false" outlineLevel="0" collapsed="false">
      <c r="A50" s="362"/>
      <c r="B50" s="403"/>
      <c r="C50" s="403"/>
      <c r="D50" s="404"/>
      <c r="E50" s="404"/>
      <c r="F50" s="404"/>
      <c r="G50" s="404"/>
      <c r="H50" s="404"/>
      <c r="I50" s="404"/>
      <c r="J50" s="404"/>
      <c r="K50" s="404"/>
    </row>
    <row r="51" customFormat="false" ht="18" hidden="false" customHeight="false" outlineLevel="0" collapsed="false">
      <c r="A51" s="362"/>
      <c r="B51" s="403"/>
      <c r="C51" s="403"/>
      <c r="D51" s="404"/>
      <c r="E51" s="404"/>
      <c r="F51" s="404"/>
      <c r="G51" s="404"/>
      <c r="H51" s="404"/>
      <c r="I51" s="404"/>
      <c r="J51" s="404"/>
      <c r="K51" s="404"/>
    </row>
    <row r="52" customFormat="false" ht="18" hidden="false" customHeight="false" outlineLevel="0" collapsed="false">
      <c r="A52" s="362"/>
      <c r="B52" s="403"/>
      <c r="C52" s="403"/>
      <c r="D52" s="404"/>
      <c r="E52" s="404"/>
      <c r="F52" s="404"/>
      <c r="G52" s="404"/>
      <c r="H52" s="404"/>
      <c r="I52" s="404"/>
      <c r="J52" s="404"/>
      <c r="K52" s="404"/>
    </row>
    <row r="53" customFormat="false" ht="18" hidden="false" customHeight="false" outlineLevel="0" collapsed="false">
      <c r="A53" s="362"/>
      <c r="B53" s="403"/>
      <c r="C53" s="403"/>
      <c r="D53" s="404"/>
      <c r="E53" s="404"/>
      <c r="F53" s="404"/>
      <c r="G53" s="404"/>
      <c r="H53" s="404"/>
      <c r="I53" s="404"/>
      <c r="J53" s="404"/>
      <c r="K53" s="404"/>
    </row>
    <row r="54" customFormat="false" ht="18" hidden="false" customHeight="false" outlineLevel="0" collapsed="false">
      <c r="A54" s="362"/>
      <c r="B54" s="403"/>
      <c r="C54" s="403"/>
      <c r="D54" s="404"/>
      <c r="E54" s="404"/>
      <c r="F54" s="404"/>
      <c r="G54" s="404"/>
      <c r="H54" s="404"/>
      <c r="I54" s="404"/>
      <c r="J54" s="404"/>
      <c r="K54" s="404"/>
    </row>
    <row r="55" customFormat="false" ht="18" hidden="false" customHeight="false" outlineLevel="0" collapsed="false">
      <c r="A55" s="362"/>
      <c r="B55" s="403"/>
      <c r="C55" s="403"/>
      <c r="D55" s="404"/>
      <c r="E55" s="404"/>
      <c r="F55" s="404"/>
      <c r="G55" s="404"/>
      <c r="H55" s="404"/>
      <c r="I55" s="404"/>
      <c r="J55" s="404"/>
      <c r="K55" s="404"/>
    </row>
    <row r="56" customFormat="false" ht="18" hidden="false" customHeight="false" outlineLevel="0" collapsed="false">
      <c r="A56" s="362"/>
      <c r="B56" s="403"/>
      <c r="C56" s="403"/>
      <c r="D56" s="404"/>
      <c r="E56" s="404"/>
      <c r="F56" s="404"/>
      <c r="G56" s="404"/>
      <c r="H56" s="404"/>
      <c r="I56" s="404"/>
      <c r="J56" s="404"/>
      <c r="K56" s="404"/>
    </row>
    <row r="57" customFormat="false" ht="18" hidden="false" customHeight="false" outlineLevel="0" collapsed="false">
      <c r="A57" s="362"/>
      <c r="B57" s="403"/>
      <c r="C57" s="403"/>
      <c r="D57" s="404"/>
      <c r="E57" s="404"/>
      <c r="F57" s="404"/>
      <c r="G57" s="404"/>
      <c r="H57" s="404"/>
      <c r="I57" s="404"/>
      <c r="J57" s="404"/>
      <c r="K57" s="404"/>
    </row>
    <row r="58" customFormat="false" ht="18" hidden="false" customHeight="false" outlineLevel="0" collapsed="false">
      <c r="A58" s="362"/>
      <c r="B58" s="403"/>
      <c r="C58" s="403"/>
      <c r="D58" s="404"/>
      <c r="E58" s="404"/>
      <c r="F58" s="404"/>
      <c r="G58" s="404"/>
      <c r="H58" s="404"/>
      <c r="I58" s="404"/>
      <c r="J58" s="404"/>
      <c r="K58" s="404"/>
    </row>
    <row r="59" customFormat="false" ht="18" hidden="false" customHeight="false" outlineLevel="0" collapsed="false">
      <c r="A59" s="362"/>
      <c r="B59" s="403"/>
      <c r="C59" s="403"/>
      <c r="D59" s="404"/>
      <c r="E59" s="404"/>
      <c r="F59" s="404"/>
      <c r="G59" s="404"/>
      <c r="H59" s="404"/>
      <c r="I59" s="404"/>
      <c r="J59" s="404"/>
      <c r="K59" s="404"/>
    </row>
    <row r="60" customFormat="false" ht="18" hidden="false" customHeight="false" outlineLevel="0" collapsed="false">
      <c r="A60" s="362"/>
      <c r="B60" s="403"/>
      <c r="C60" s="403"/>
      <c r="D60" s="404"/>
      <c r="E60" s="404"/>
      <c r="F60" s="404"/>
      <c r="G60" s="404"/>
      <c r="H60" s="404"/>
      <c r="I60" s="404"/>
      <c r="J60" s="404"/>
      <c r="K60" s="404"/>
    </row>
    <row r="61" customFormat="false" ht="18" hidden="false" customHeight="false" outlineLevel="0" collapsed="false">
      <c r="A61" s="362"/>
      <c r="B61" s="403"/>
      <c r="C61" s="403"/>
      <c r="D61" s="404"/>
      <c r="E61" s="404"/>
      <c r="F61" s="404"/>
      <c r="G61" s="404"/>
      <c r="H61" s="404"/>
      <c r="I61" s="404"/>
      <c r="J61" s="404"/>
      <c r="K61" s="404"/>
    </row>
    <row r="62" customFormat="false" ht="18" hidden="false" customHeight="false" outlineLevel="0" collapsed="false">
      <c r="A62" s="362"/>
      <c r="B62" s="403"/>
      <c r="C62" s="403"/>
      <c r="D62" s="404"/>
      <c r="E62" s="404"/>
      <c r="F62" s="404"/>
      <c r="G62" s="404"/>
      <c r="H62" s="404"/>
      <c r="I62" s="404"/>
      <c r="J62" s="404"/>
      <c r="K62" s="404"/>
    </row>
    <row r="63" customFormat="false" ht="18" hidden="false" customHeight="false" outlineLevel="0" collapsed="false">
      <c r="A63" s="362"/>
      <c r="B63" s="403"/>
      <c r="C63" s="403"/>
      <c r="D63" s="404"/>
      <c r="E63" s="404"/>
      <c r="F63" s="404"/>
      <c r="G63" s="404"/>
      <c r="H63" s="404"/>
      <c r="I63" s="404"/>
      <c r="J63" s="404"/>
      <c r="K63" s="404"/>
    </row>
    <row r="64" customFormat="false" ht="18" hidden="false" customHeight="false" outlineLevel="0" collapsed="false">
      <c r="A64" s="362"/>
      <c r="B64" s="403"/>
      <c r="C64" s="403"/>
      <c r="D64" s="404"/>
      <c r="E64" s="404"/>
      <c r="F64" s="404"/>
      <c r="G64" s="404"/>
      <c r="H64" s="404"/>
      <c r="I64" s="404"/>
      <c r="J64" s="404"/>
      <c r="K64" s="404"/>
    </row>
    <row r="65" customFormat="false" ht="18" hidden="false" customHeight="false" outlineLevel="0" collapsed="false">
      <c r="A65" s="362"/>
      <c r="B65" s="403"/>
      <c r="C65" s="403"/>
      <c r="D65" s="404"/>
      <c r="E65" s="404"/>
      <c r="F65" s="404"/>
      <c r="G65" s="404"/>
      <c r="H65" s="404"/>
      <c r="I65" s="404"/>
      <c r="J65" s="404"/>
      <c r="K65" s="404"/>
    </row>
    <row r="66" customFormat="false" ht="18" hidden="false" customHeight="false" outlineLevel="0" collapsed="false">
      <c r="A66" s="362"/>
      <c r="B66" s="403"/>
      <c r="C66" s="403"/>
      <c r="D66" s="404"/>
      <c r="E66" s="404"/>
      <c r="F66" s="404"/>
      <c r="G66" s="404"/>
      <c r="H66" s="404"/>
      <c r="I66" s="404"/>
      <c r="J66" s="404"/>
      <c r="K66" s="404"/>
    </row>
    <row r="67" customFormat="false" ht="18" hidden="false" customHeight="false" outlineLevel="0" collapsed="false">
      <c r="A67" s="362"/>
      <c r="B67" s="403"/>
      <c r="C67" s="403"/>
      <c r="D67" s="404"/>
      <c r="E67" s="404"/>
      <c r="F67" s="404"/>
      <c r="G67" s="404"/>
      <c r="H67" s="404"/>
      <c r="I67" s="404"/>
      <c r="J67" s="404"/>
      <c r="K67" s="404"/>
    </row>
    <row r="68" customFormat="false" ht="18" hidden="false" customHeight="false" outlineLevel="0" collapsed="false">
      <c r="A68" s="362"/>
      <c r="B68" s="403"/>
      <c r="C68" s="403"/>
      <c r="D68" s="404"/>
      <c r="E68" s="404"/>
      <c r="F68" s="404"/>
      <c r="G68" s="404"/>
      <c r="H68" s="404"/>
      <c r="I68" s="404"/>
      <c r="J68" s="404"/>
      <c r="K68" s="404"/>
    </row>
    <row r="69" customFormat="false" ht="18" hidden="false" customHeight="false" outlineLevel="0" collapsed="false">
      <c r="A69" s="362"/>
      <c r="B69" s="403"/>
      <c r="C69" s="403"/>
      <c r="D69" s="404"/>
      <c r="E69" s="404"/>
      <c r="F69" s="404"/>
      <c r="G69" s="404"/>
      <c r="H69" s="404"/>
      <c r="I69" s="404"/>
      <c r="J69" s="404"/>
      <c r="K69" s="404"/>
    </row>
    <row r="70" customFormat="false" ht="18" hidden="false" customHeight="false" outlineLevel="0" collapsed="false">
      <c r="A70" s="362"/>
      <c r="B70" s="403"/>
      <c r="C70" s="403"/>
      <c r="D70" s="404"/>
      <c r="E70" s="404"/>
      <c r="F70" s="404"/>
      <c r="G70" s="404"/>
      <c r="H70" s="404"/>
      <c r="I70" s="404"/>
      <c r="J70" s="404"/>
      <c r="K70" s="404"/>
    </row>
    <row r="71" customFormat="false" ht="18" hidden="false" customHeight="false" outlineLevel="0" collapsed="false">
      <c r="A71" s="362"/>
      <c r="B71" s="403"/>
      <c r="C71" s="403"/>
      <c r="D71" s="404"/>
      <c r="E71" s="404"/>
      <c r="F71" s="404"/>
      <c r="G71" s="404"/>
      <c r="H71" s="404"/>
      <c r="I71" s="404"/>
      <c r="J71" s="404"/>
      <c r="K71" s="404"/>
    </row>
    <row r="72" customFormat="false" ht="18" hidden="false" customHeight="false" outlineLevel="0" collapsed="false">
      <c r="A72" s="362"/>
      <c r="B72" s="403"/>
      <c r="C72" s="403"/>
      <c r="D72" s="404"/>
      <c r="E72" s="404"/>
      <c r="F72" s="404"/>
      <c r="G72" s="404"/>
      <c r="H72" s="404"/>
      <c r="I72" s="404"/>
      <c r="J72" s="404"/>
      <c r="K72" s="404"/>
    </row>
    <row r="73" customFormat="false" ht="18" hidden="false" customHeight="false" outlineLevel="0" collapsed="false">
      <c r="A73" s="362"/>
      <c r="B73" s="403"/>
      <c r="C73" s="403"/>
      <c r="D73" s="404"/>
      <c r="E73" s="404"/>
      <c r="F73" s="404"/>
      <c r="G73" s="404"/>
      <c r="H73" s="404"/>
      <c r="I73" s="404"/>
      <c r="J73" s="404"/>
      <c r="K73" s="404"/>
    </row>
    <row r="74" customFormat="false" ht="18" hidden="false" customHeight="false" outlineLevel="0" collapsed="false">
      <c r="A74" s="362"/>
      <c r="B74" s="403"/>
      <c r="C74" s="403"/>
      <c r="D74" s="404"/>
      <c r="E74" s="404"/>
      <c r="F74" s="404"/>
      <c r="G74" s="404"/>
      <c r="H74" s="404"/>
      <c r="I74" s="404"/>
      <c r="J74" s="404"/>
      <c r="K74" s="404"/>
    </row>
    <row r="75" customFormat="false" ht="18" hidden="false" customHeight="false" outlineLevel="0" collapsed="false">
      <c r="A75" s="362"/>
      <c r="B75" s="403"/>
      <c r="C75" s="403"/>
      <c r="D75" s="404"/>
      <c r="E75" s="404"/>
      <c r="F75" s="404"/>
      <c r="G75" s="404"/>
      <c r="H75" s="404"/>
      <c r="I75" s="404"/>
      <c r="J75" s="404"/>
      <c r="K75" s="404"/>
    </row>
    <row r="76" customFormat="false" ht="18" hidden="false" customHeight="false" outlineLevel="0" collapsed="false">
      <c r="A76" s="362"/>
      <c r="B76" s="403"/>
      <c r="C76" s="403"/>
      <c r="D76" s="404"/>
      <c r="E76" s="404"/>
      <c r="F76" s="404"/>
      <c r="G76" s="404"/>
      <c r="H76" s="404"/>
      <c r="I76" s="404"/>
      <c r="J76" s="404"/>
      <c r="K76" s="404"/>
    </row>
    <row r="77" customFormat="false" ht="18" hidden="false" customHeight="false" outlineLevel="0" collapsed="false">
      <c r="A77" s="362"/>
      <c r="B77" s="403"/>
      <c r="C77" s="403"/>
      <c r="D77" s="404"/>
      <c r="E77" s="404"/>
      <c r="F77" s="404"/>
      <c r="G77" s="404"/>
      <c r="H77" s="404"/>
      <c r="I77" s="404"/>
      <c r="J77" s="404"/>
      <c r="K77" s="404"/>
    </row>
    <row r="78" customFormat="false" ht="18" hidden="false" customHeight="false" outlineLevel="0" collapsed="false">
      <c r="A78" s="362"/>
      <c r="B78" s="403"/>
      <c r="C78" s="403"/>
      <c r="D78" s="404"/>
      <c r="E78" s="404"/>
      <c r="F78" s="404"/>
      <c r="G78" s="404"/>
      <c r="H78" s="404"/>
      <c r="I78" s="404"/>
      <c r="J78" s="404"/>
      <c r="K78" s="404"/>
    </row>
    <row r="79" customFormat="false" ht="18" hidden="false" customHeight="false" outlineLevel="0" collapsed="false">
      <c r="A79" s="362"/>
      <c r="B79" s="403"/>
      <c r="C79" s="403"/>
      <c r="D79" s="404"/>
      <c r="E79" s="404"/>
      <c r="F79" s="404"/>
      <c r="G79" s="404"/>
      <c r="H79" s="404"/>
      <c r="I79" s="404"/>
      <c r="J79" s="404"/>
      <c r="K79" s="404"/>
    </row>
    <row r="80" customFormat="false" ht="18" hidden="false" customHeight="false" outlineLevel="0" collapsed="false">
      <c r="A80" s="362"/>
      <c r="B80" s="403"/>
      <c r="C80" s="403"/>
      <c r="D80" s="404"/>
      <c r="E80" s="404"/>
      <c r="F80" s="404"/>
      <c r="G80" s="404"/>
      <c r="H80" s="404"/>
      <c r="I80" s="404"/>
      <c r="J80" s="404"/>
      <c r="K80" s="404"/>
    </row>
    <row r="81" customFormat="false" ht="18" hidden="false" customHeight="false" outlineLevel="0" collapsed="false">
      <c r="A81" s="362"/>
      <c r="B81" s="403"/>
      <c r="C81" s="403"/>
      <c r="D81" s="404"/>
      <c r="E81" s="404"/>
      <c r="F81" s="404"/>
      <c r="G81" s="404"/>
      <c r="H81" s="404"/>
      <c r="I81" s="404"/>
      <c r="J81" s="404"/>
      <c r="K81" s="404"/>
    </row>
    <row r="82" customFormat="false" ht="18" hidden="false" customHeight="false" outlineLevel="0" collapsed="false">
      <c r="A82" s="362"/>
      <c r="B82" s="403"/>
      <c r="C82" s="403"/>
      <c r="D82" s="404"/>
      <c r="E82" s="404"/>
      <c r="F82" s="404"/>
      <c r="G82" s="404"/>
      <c r="H82" s="404"/>
      <c r="I82" s="404"/>
      <c r="J82" s="404"/>
      <c r="K82" s="404"/>
    </row>
    <row r="83" customFormat="false" ht="18" hidden="false" customHeight="false" outlineLevel="0" collapsed="false">
      <c r="A83" s="362"/>
      <c r="B83" s="403"/>
      <c r="C83" s="403"/>
      <c r="D83" s="404"/>
      <c r="E83" s="404"/>
      <c r="F83" s="404"/>
      <c r="G83" s="404"/>
      <c r="H83" s="404"/>
      <c r="I83" s="404"/>
      <c r="J83" s="404"/>
      <c r="K83" s="404"/>
    </row>
    <row r="84" customFormat="false" ht="18" hidden="false" customHeight="false" outlineLevel="0" collapsed="false">
      <c r="A84" s="362"/>
      <c r="B84" s="403"/>
      <c r="C84" s="403"/>
      <c r="D84" s="404"/>
      <c r="E84" s="404"/>
      <c r="F84" s="404"/>
      <c r="G84" s="404"/>
      <c r="H84" s="404"/>
      <c r="I84" s="404"/>
      <c r="J84" s="404"/>
      <c r="K84" s="404"/>
    </row>
    <row r="85" customFormat="false" ht="18" hidden="false" customHeight="false" outlineLevel="0" collapsed="false">
      <c r="A85" s="362"/>
      <c r="B85" s="403"/>
      <c r="C85" s="403"/>
      <c r="D85" s="404"/>
      <c r="E85" s="404"/>
      <c r="F85" s="404"/>
      <c r="G85" s="404"/>
      <c r="H85" s="404"/>
      <c r="I85" s="404"/>
      <c r="J85" s="404"/>
      <c r="K85" s="404"/>
    </row>
    <row r="86" customFormat="false" ht="18" hidden="false" customHeight="false" outlineLevel="0" collapsed="false">
      <c r="A86" s="362"/>
      <c r="B86" s="403"/>
      <c r="C86" s="403"/>
      <c r="D86" s="404"/>
      <c r="E86" s="404"/>
      <c r="F86" s="404"/>
      <c r="G86" s="404"/>
      <c r="H86" s="404"/>
      <c r="I86" s="404"/>
      <c r="J86" s="404"/>
      <c r="K86" s="404"/>
    </row>
    <row r="87" customFormat="false" ht="18" hidden="false" customHeight="false" outlineLevel="0" collapsed="false">
      <c r="A87" s="362"/>
      <c r="B87" s="403"/>
      <c r="C87" s="403"/>
      <c r="D87" s="404"/>
      <c r="E87" s="404"/>
      <c r="F87" s="404"/>
      <c r="G87" s="404"/>
      <c r="H87" s="404"/>
      <c r="I87" s="404"/>
      <c r="J87" s="404"/>
      <c r="K87" s="404"/>
    </row>
    <row r="88" customFormat="false" ht="18" hidden="false" customHeight="false" outlineLevel="0" collapsed="false">
      <c r="A88" s="362"/>
      <c r="B88" s="403"/>
      <c r="C88" s="403"/>
      <c r="D88" s="404"/>
      <c r="E88" s="404"/>
      <c r="F88" s="404"/>
      <c r="G88" s="404"/>
      <c r="H88" s="404"/>
      <c r="I88" s="404"/>
      <c r="J88" s="404"/>
      <c r="K88" s="404"/>
    </row>
    <row r="89" customFormat="false" ht="18" hidden="false" customHeight="false" outlineLevel="0" collapsed="false">
      <c r="A89" s="362"/>
      <c r="B89" s="403"/>
      <c r="C89" s="403"/>
      <c r="D89" s="404"/>
      <c r="E89" s="404"/>
      <c r="F89" s="404"/>
      <c r="G89" s="404"/>
      <c r="H89" s="404"/>
      <c r="I89" s="404"/>
      <c r="J89" s="404"/>
      <c r="K89" s="404"/>
    </row>
    <row r="90" customFormat="false" ht="18" hidden="false" customHeight="false" outlineLevel="0" collapsed="false">
      <c r="A90" s="362"/>
      <c r="B90" s="403"/>
      <c r="C90" s="403"/>
      <c r="D90" s="404"/>
      <c r="E90" s="404"/>
      <c r="F90" s="404"/>
      <c r="G90" s="404"/>
      <c r="H90" s="404"/>
      <c r="I90" s="404"/>
      <c r="J90" s="404"/>
      <c r="K90" s="404"/>
    </row>
    <row r="91" customFormat="false" ht="18" hidden="false" customHeight="false" outlineLevel="0" collapsed="false">
      <c r="A91" s="362"/>
      <c r="B91" s="403"/>
      <c r="C91" s="403"/>
      <c r="D91" s="404"/>
      <c r="E91" s="404"/>
      <c r="F91" s="404"/>
      <c r="G91" s="404"/>
      <c r="H91" s="404"/>
      <c r="I91" s="404"/>
      <c r="J91" s="404"/>
      <c r="K91" s="404"/>
    </row>
    <row r="92" customFormat="false" ht="18" hidden="false" customHeight="false" outlineLevel="0" collapsed="false">
      <c r="A92" s="362"/>
      <c r="B92" s="403"/>
      <c r="C92" s="403"/>
      <c r="D92" s="404"/>
      <c r="E92" s="404"/>
      <c r="F92" s="404"/>
      <c r="G92" s="404"/>
      <c r="H92" s="404"/>
      <c r="I92" s="404"/>
      <c r="J92" s="404"/>
      <c r="K92" s="404"/>
    </row>
    <row r="93" customFormat="false" ht="18" hidden="false" customHeight="false" outlineLevel="0" collapsed="false">
      <c r="A93" s="362"/>
      <c r="B93" s="403"/>
      <c r="C93" s="403"/>
      <c r="D93" s="404"/>
      <c r="E93" s="404"/>
      <c r="F93" s="404"/>
      <c r="G93" s="404"/>
      <c r="H93" s="404"/>
      <c r="I93" s="404"/>
      <c r="J93" s="404"/>
      <c r="K93" s="404"/>
    </row>
    <row r="94" customFormat="false" ht="18" hidden="false" customHeight="false" outlineLevel="0" collapsed="false">
      <c r="A94" s="362"/>
      <c r="B94" s="403"/>
      <c r="C94" s="403"/>
      <c r="D94" s="404"/>
      <c r="E94" s="404"/>
      <c r="F94" s="404"/>
      <c r="G94" s="404"/>
      <c r="H94" s="404"/>
      <c r="I94" s="404"/>
      <c r="J94" s="404"/>
      <c r="K94" s="404"/>
    </row>
    <row r="95" customFormat="false" ht="18" hidden="false" customHeight="false" outlineLevel="0" collapsed="false">
      <c r="A95" s="362"/>
      <c r="B95" s="403"/>
      <c r="C95" s="403"/>
      <c r="D95" s="404"/>
      <c r="E95" s="404"/>
      <c r="F95" s="404"/>
      <c r="G95" s="404"/>
      <c r="H95" s="404"/>
      <c r="I95" s="404"/>
      <c r="J95" s="404"/>
      <c r="K95" s="404"/>
    </row>
    <row r="96" customFormat="false" ht="18" hidden="false" customHeight="false" outlineLevel="0" collapsed="false">
      <c r="A96" s="362"/>
      <c r="B96" s="403"/>
      <c r="C96" s="403"/>
      <c r="D96" s="404"/>
      <c r="E96" s="404"/>
      <c r="F96" s="404"/>
      <c r="G96" s="404"/>
      <c r="H96" s="404"/>
      <c r="I96" s="404"/>
      <c r="J96" s="404"/>
      <c r="K96" s="404"/>
    </row>
    <row r="97" customFormat="false" ht="18" hidden="false" customHeight="false" outlineLevel="0" collapsed="false">
      <c r="A97" s="362"/>
      <c r="B97" s="403"/>
      <c r="C97" s="403"/>
      <c r="D97" s="404"/>
      <c r="E97" s="404"/>
      <c r="F97" s="404"/>
      <c r="G97" s="404"/>
      <c r="H97" s="404"/>
      <c r="I97" s="404"/>
      <c r="J97" s="404"/>
      <c r="K97" s="404"/>
    </row>
    <row r="98" customFormat="false" ht="18" hidden="false" customHeight="false" outlineLevel="0" collapsed="false">
      <c r="A98" s="362"/>
      <c r="B98" s="403"/>
      <c r="C98" s="403"/>
      <c r="D98" s="404"/>
      <c r="E98" s="404"/>
      <c r="F98" s="404"/>
      <c r="G98" s="404"/>
      <c r="H98" s="404"/>
      <c r="I98" s="404"/>
      <c r="J98" s="404"/>
      <c r="K98" s="404"/>
    </row>
    <row r="99" customFormat="false" ht="18" hidden="false" customHeight="false" outlineLevel="0" collapsed="false">
      <c r="A99" s="362"/>
      <c r="B99" s="403"/>
      <c r="C99" s="403"/>
      <c r="D99" s="404"/>
      <c r="E99" s="404"/>
      <c r="F99" s="404"/>
      <c r="G99" s="404"/>
      <c r="H99" s="404"/>
      <c r="I99" s="404"/>
      <c r="J99" s="404"/>
      <c r="K99" s="404"/>
    </row>
    <row r="100" customFormat="false" ht="18" hidden="false" customHeight="false" outlineLevel="0" collapsed="false">
      <c r="A100" s="362"/>
      <c r="B100" s="403"/>
      <c r="C100" s="403"/>
      <c r="D100" s="404"/>
      <c r="E100" s="404"/>
      <c r="F100" s="404"/>
      <c r="G100" s="404"/>
      <c r="H100" s="404"/>
      <c r="I100" s="404"/>
      <c r="J100" s="404"/>
      <c r="K100" s="404"/>
    </row>
    <row r="101" customFormat="false" ht="18" hidden="false" customHeight="false" outlineLevel="0" collapsed="false">
      <c r="A101" s="362"/>
      <c r="B101" s="403"/>
      <c r="C101" s="403"/>
      <c r="D101" s="404"/>
      <c r="E101" s="404"/>
      <c r="F101" s="404"/>
      <c r="G101" s="404"/>
      <c r="H101" s="404"/>
      <c r="I101" s="404"/>
      <c r="J101" s="404"/>
      <c r="K101" s="404"/>
    </row>
    <row r="102" customFormat="false" ht="18" hidden="false" customHeight="false" outlineLevel="0" collapsed="false">
      <c r="A102" s="362"/>
      <c r="B102" s="403"/>
      <c r="C102" s="403"/>
      <c r="D102" s="404"/>
      <c r="E102" s="404"/>
      <c r="F102" s="404"/>
      <c r="G102" s="404"/>
      <c r="H102" s="404"/>
      <c r="I102" s="404"/>
      <c r="J102" s="404"/>
      <c r="K102" s="404"/>
    </row>
    <row r="103" customFormat="false" ht="18" hidden="false" customHeight="false" outlineLevel="0" collapsed="false">
      <c r="A103" s="362"/>
      <c r="B103" s="403"/>
      <c r="C103" s="403"/>
      <c r="D103" s="404"/>
      <c r="E103" s="404"/>
      <c r="F103" s="404"/>
      <c r="G103" s="404"/>
      <c r="H103" s="404"/>
      <c r="I103" s="404"/>
      <c r="J103" s="404"/>
      <c r="K103" s="404"/>
    </row>
    <row r="104" customFormat="false" ht="18" hidden="false" customHeight="false" outlineLevel="0" collapsed="false">
      <c r="A104" s="362"/>
      <c r="B104" s="403"/>
      <c r="C104" s="403"/>
      <c r="D104" s="404"/>
      <c r="E104" s="404"/>
      <c r="F104" s="404"/>
      <c r="G104" s="404"/>
      <c r="H104" s="404"/>
      <c r="I104" s="404"/>
      <c r="J104" s="404"/>
      <c r="K104" s="404"/>
    </row>
    <row r="105" customFormat="false" ht="18" hidden="false" customHeight="false" outlineLevel="0" collapsed="false">
      <c r="A105" s="362"/>
      <c r="B105" s="403"/>
      <c r="C105" s="403"/>
      <c r="D105" s="404"/>
      <c r="E105" s="404"/>
      <c r="F105" s="404"/>
      <c r="G105" s="404"/>
      <c r="H105" s="404"/>
      <c r="I105" s="404"/>
      <c r="J105" s="404"/>
      <c r="K105" s="404"/>
    </row>
    <row r="106" customFormat="false" ht="18" hidden="false" customHeight="false" outlineLevel="0" collapsed="false">
      <c r="A106" s="362"/>
      <c r="B106" s="403"/>
      <c r="C106" s="403"/>
      <c r="D106" s="404"/>
      <c r="E106" s="404"/>
      <c r="F106" s="404"/>
      <c r="G106" s="404"/>
      <c r="H106" s="404"/>
      <c r="I106" s="404"/>
      <c r="J106" s="404"/>
      <c r="K106" s="404"/>
    </row>
    <row r="107" customFormat="false" ht="18" hidden="false" customHeight="false" outlineLevel="0" collapsed="false">
      <c r="A107" s="362"/>
      <c r="B107" s="403"/>
      <c r="C107" s="403"/>
      <c r="D107" s="404"/>
      <c r="E107" s="404"/>
      <c r="F107" s="404"/>
      <c r="G107" s="404"/>
      <c r="H107" s="404"/>
      <c r="I107" s="404"/>
      <c r="J107" s="404"/>
      <c r="K107" s="404"/>
    </row>
    <row r="108" customFormat="false" ht="18" hidden="false" customHeight="false" outlineLevel="0" collapsed="false">
      <c r="A108" s="362"/>
      <c r="B108" s="403"/>
      <c r="C108" s="403"/>
      <c r="D108" s="404"/>
      <c r="E108" s="404"/>
      <c r="F108" s="404"/>
      <c r="G108" s="404"/>
      <c r="H108" s="404"/>
      <c r="I108" s="404"/>
      <c r="J108" s="404"/>
      <c r="K108" s="404"/>
    </row>
    <row r="109" customFormat="false" ht="18" hidden="false" customHeight="false" outlineLevel="0" collapsed="false">
      <c r="A109" s="362"/>
      <c r="B109" s="403"/>
      <c r="C109" s="403"/>
      <c r="D109" s="404"/>
      <c r="E109" s="404"/>
      <c r="F109" s="404"/>
      <c r="G109" s="404"/>
      <c r="H109" s="404"/>
      <c r="I109" s="404"/>
      <c r="J109" s="404"/>
      <c r="K109" s="404"/>
    </row>
    <row r="110" customFormat="false" ht="18" hidden="false" customHeight="false" outlineLevel="0" collapsed="false">
      <c r="A110" s="362"/>
      <c r="B110" s="403"/>
      <c r="C110" s="403"/>
      <c r="D110" s="404"/>
      <c r="E110" s="404"/>
      <c r="F110" s="404"/>
      <c r="G110" s="404"/>
      <c r="H110" s="404"/>
      <c r="I110" s="404"/>
      <c r="J110" s="404"/>
      <c r="K110" s="404"/>
    </row>
    <row r="111" customFormat="false" ht="18" hidden="false" customHeight="false" outlineLevel="0" collapsed="false">
      <c r="A111" s="362"/>
      <c r="B111" s="403"/>
      <c r="C111" s="403"/>
      <c r="D111" s="404"/>
      <c r="E111" s="404"/>
      <c r="F111" s="404"/>
      <c r="G111" s="404"/>
      <c r="H111" s="404"/>
      <c r="I111" s="404"/>
      <c r="J111" s="404"/>
      <c r="K111" s="404"/>
    </row>
    <row r="112" customFormat="false" ht="18" hidden="false" customHeight="false" outlineLevel="0" collapsed="false">
      <c r="A112" s="362"/>
      <c r="B112" s="403"/>
      <c r="C112" s="403"/>
      <c r="D112" s="404"/>
      <c r="E112" s="404"/>
      <c r="F112" s="404"/>
      <c r="G112" s="404"/>
      <c r="H112" s="404"/>
      <c r="I112" s="404"/>
      <c r="J112" s="404"/>
      <c r="K112" s="404"/>
    </row>
    <row r="113" customFormat="false" ht="18" hidden="false" customHeight="false" outlineLevel="0" collapsed="false">
      <c r="A113" s="362"/>
      <c r="B113" s="403"/>
      <c r="C113" s="403"/>
      <c r="D113" s="404"/>
      <c r="E113" s="404"/>
      <c r="F113" s="404"/>
      <c r="G113" s="404"/>
      <c r="H113" s="404"/>
      <c r="I113" s="404"/>
      <c r="J113" s="404"/>
      <c r="K113" s="404"/>
    </row>
    <row r="114" customFormat="false" ht="18" hidden="false" customHeight="false" outlineLevel="0" collapsed="false">
      <c r="A114" s="362"/>
      <c r="B114" s="403"/>
      <c r="C114" s="403"/>
      <c r="D114" s="404"/>
      <c r="E114" s="404"/>
      <c r="F114" s="404"/>
      <c r="G114" s="404"/>
      <c r="H114" s="404"/>
      <c r="I114" s="404"/>
      <c r="J114" s="404"/>
      <c r="K114" s="404"/>
    </row>
    <row r="115" customFormat="false" ht="18" hidden="false" customHeight="false" outlineLevel="0" collapsed="false">
      <c r="A115" s="362"/>
      <c r="B115" s="403"/>
      <c r="C115" s="403"/>
      <c r="D115" s="404"/>
      <c r="E115" s="404"/>
      <c r="F115" s="404"/>
      <c r="G115" s="404"/>
      <c r="H115" s="404"/>
      <c r="I115" s="404"/>
      <c r="J115" s="404"/>
      <c r="K115" s="404"/>
    </row>
    <row r="116" customFormat="false" ht="18" hidden="false" customHeight="false" outlineLevel="0" collapsed="false">
      <c r="A116" s="362"/>
      <c r="B116" s="403"/>
      <c r="C116" s="403"/>
      <c r="D116" s="404"/>
      <c r="E116" s="404"/>
      <c r="F116" s="404"/>
      <c r="G116" s="404"/>
      <c r="H116" s="404"/>
      <c r="I116" s="404"/>
      <c r="J116" s="404"/>
      <c r="K116" s="404"/>
    </row>
    <row r="117" customFormat="false" ht="18" hidden="false" customHeight="false" outlineLevel="0" collapsed="false">
      <c r="A117" s="362"/>
      <c r="B117" s="403"/>
      <c r="C117" s="403"/>
      <c r="D117" s="404"/>
      <c r="E117" s="404"/>
      <c r="F117" s="404"/>
      <c r="G117" s="404"/>
      <c r="H117" s="404"/>
      <c r="I117" s="404"/>
      <c r="J117" s="404"/>
      <c r="K117" s="404"/>
    </row>
    <row r="118" customFormat="false" ht="18" hidden="false" customHeight="false" outlineLevel="0" collapsed="false">
      <c r="A118" s="362"/>
      <c r="B118" s="403"/>
      <c r="C118" s="403"/>
      <c r="D118" s="404"/>
      <c r="E118" s="404"/>
      <c r="F118" s="404"/>
      <c r="G118" s="404"/>
      <c r="H118" s="404"/>
      <c r="I118" s="404"/>
      <c r="J118" s="404"/>
      <c r="K118" s="404"/>
    </row>
    <row r="119" customFormat="false" ht="18" hidden="false" customHeight="false" outlineLevel="0" collapsed="false">
      <c r="A119" s="362"/>
      <c r="B119" s="403"/>
      <c r="C119" s="403"/>
      <c r="D119" s="404"/>
      <c r="E119" s="404"/>
      <c r="F119" s="404"/>
      <c r="G119" s="404"/>
      <c r="H119" s="404"/>
      <c r="I119" s="404"/>
      <c r="J119" s="404"/>
      <c r="K119" s="404"/>
    </row>
    <row r="120" customFormat="false" ht="18" hidden="false" customHeight="false" outlineLevel="0" collapsed="false">
      <c r="A120" s="362"/>
      <c r="B120" s="403"/>
      <c r="C120" s="403"/>
      <c r="D120" s="404"/>
      <c r="E120" s="404"/>
      <c r="F120" s="404"/>
      <c r="G120" s="404"/>
      <c r="H120" s="404"/>
      <c r="I120" s="404"/>
      <c r="J120" s="404"/>
      <c r="K120" s="404"/>
    </row>
    <row r="121" customFormat="false" ht="18" hidden="false" customHeight="false" outlineLevel="0" collapsed="false">
      <c r="A121" s="362"/>
      <c r="B121" s="403"/>
      <c r="C121" s="403"/>
      <c r="D121" s="404"/>
      <c r="E121" s="404"/>
      <c r="F121" s="404"/>
      <c r="G121" s="404"/>
      <c r="H121" s="404"/>
      <c r="I121" s="404"/>
      <c r="J121" s="404"/>
      <c r="K121" s="404"/>
    </row>
    <row r="122" customFormat="false" ht="18" hidden="false" customHeight="false" outlineLevel="0" collapsed="false">
      <c r="A122" s="362"/>
      <c r="B122" s="403"/>
      <c r="C122" s="403"/>
      <c r="D122" s="404"/>
      <c r="E122" s="404"/>
      <c r="F122" s="404"/>
      <c r="G122" s="404"/>
      <c r="H122" s="404"/>
      <c r="I122" s="404"/>
      <c r="J122" s="404"/>
      <c r="K122" s="404"/>
    </row>
    <row r="123" customFormat="false" ht="18" hidden="false" customHeight="false" outlineLevel="0" collapsed="false">
      <c r="A123" s="362"/>
      <c r="B123" s="403"/>
      <c r="C123" s="403"/>
      <c r="D123" s="404"/>
      <c r="E123" s="404"/>
      <c r="F123" s="404"/>
      <c r="G123" s="404"/>
      <c r="H123" s="404"/>
      <c r="I123" s="404"/>
      <c r="J123" s="404"/>
      <c r="K123" s="404"/>
    </row>
    <row r="124" customFormat="false" ht="18" hidden="false" customHeight="false" outlineLevel="0" collapsed="false">
      <c r="A124" s="362"/>
      <c r="B124" s="403"/>
      <c r="C124" s="403"/>
      <c r="D124" s="404"/>
      <c r="E124" s="404"/>
      <c r="F124" s="404"/>
      <c r="G124" s="404"/>
      <c r="H124" s="404"/>
      <c r="I124" s="404"/>
      <c r="J124" s="404"/>
      <c r="K124" s="404"/>
    </row>
    <row r="125" customFormat="false" ht="18" hidden="false" customHeight="false" outlineLevel="0" collapsed="false">
      <c r="A125" s="362"/>
      <c r="B125" s="403"/>
      <c r="C125" s="403"/>
      <c r="D125" s="404"/>
      <c r="E125" s="404"/>
      <c r="F125" s="404"/>
      <c r="G125" s="404"/>
      <c r="H125" s="404"/>
      <c r="I125" s="404"/>
      <c r="J125" s="404"/>
      <c r="K125" s="404"/>
    </row>
    <row r="126" customFormat="false" ht="18" hidden="false" customHeight="false" outlineLevel="0" collapsed="false">
      <c r="A126" s="362"/>
      <c r="B126" s="403"/>
      <c r="C126" s="403"/>
      <c r="D126" s="404"/>
      <c r="E126" s="404"/>
      <c r="F126" s="404"/>
      <c r="G126" s="404"/>
      <c r="H126" s="404"/>
      <c r="I126" s="404"/>
      <c r="J126" s="404"/>
      <c r="K126" s="404"/>
    </row>
    <row r="127" customFormat="false" ht="18" hidden="false" customHeight="false" outlineLevel="0" collapsed="false">
      <c r="A127" s="362"/>
      <c r="B127" s="403"/>
      <c r="C127" s="403"/>
      <c r="D127" s="404"/>
      <c r="E127" s="404"/>
      <c r="F127" s="404"/>
      <c r="G127" s="404"/>
      <c r="H127" s="404"/>
      <c r="I127" s="404"/>
      <c r="J127" s="404"/>
      <c r="K127" s="404"/>
    </row>
    <row r="128" customFormat="false" ht="18" hidden="false" customHeight="false" outlineLevel="0" collapsed="false">
      <c r="A128" s="362"/>
      <c r="B128" s="403"/>
      <c r="C128" s="403"/>
      <c r="D128" s="404"/>
      <c r="E128" s="404"/>
      <c r="F128" s="404"/>
      <c r="G128" s="404"/>
      <c r="H128" s="404"/>
      <c r="I128" s="404"/>
      <c r="J128" s="404"/>
      <c r="K128" s="404"/>
    </row>
    <row r="129" customFormat="false" ht="18" hidden="false" customHeight="false" outlineLevel="0" collapsed="false">
      <c r="A129" s="362"/>
      <c r="B129" s="403"/>
      <c r="C129" s="403"/>
      <c r="D129" s="404"/>
      <c r="E129" s="404"/>
      <c r="F129" s="404"/>
      <c r="G129" s="404"/>
      <c r="H129" s="404"/>
      <c r="I129" s="404"/>
      <c r="J129" s="404"/>
      <c r="K129" s="404"/>
    </row>
    <row r="130" customFormat="false" ht="18" hidden="false" customHeight="false" outlineLevel="0" collapsed="false">
      <c r="A130" s="362"/>
      <c r="B130" s="403"/>
      <c r="C130" s="403"/>
      <c r="D130" s="404"/>
      <c r="E130" s="404"/>
      <c r="F130" s="404"/>
      <c r="G130" s="404"/>
      <c r="H130" s="404"/>
      <c r="I130" s="404"/>
      <c r="J130" s="404"/>
      <c r="K130" s="404"/>
    </row>
    <row r="131" customFormat="false" ht="18" hidden="false" customHeight="false" outlineLevel="0" collapsed="false">
      <c r="A131" s="362"/>
      <c r="B131" s="403"/>
      <c r="C131" s="403"/>
      <c r="D131" s="404"/>
      <c r="E131" s="404"/>
      <c r="F131" s="404"/>
      <c r="G131" s="404"/>
      <c r="H131" s="404"/>
      <c r="I131" s="404"/>
      <c r="J131" s="404"/>
      <c r="K131" s="404"/>
    </row>
    <row r="132" customFormat="false" ht="18" hidden="false" customHeight="false" outlineLevel="0" collapsed="false">
      <c r="A132" s="362"/>
      <c r="B132" s="403"/>
      <c r="C132" s="403"/>
      <c r="D132" s="404"/>
      <c r="E132" s="404"/>
      <c r="F132" s="404"/>
      <c r="G132" s="404"/>
      <c r="H132" s="404"/>
      <c r="I132" s="404"/>
      <c r="J132" s="404"/>
      <c r="K132" s="404"/>
    </row>
    <row r="133" customFormat="false" ht="18" hidden="false" customHeight="false" outlineLevel="0" collapsed="false">
      <c r="A133" s="362"/>
      <c r="B133" s="403"/>
      <c r="C133" s="403"/>
      <c r="D133" s="404"/>
      <c r="E133" s="404"/>
      <c r="F133" s="404"/>
      <c r="G133" s="404"/>
      <c r="H133" s="404"/>
      <c r="I133" s="404"/>
      <c r="J133" s="404"/>
      <c r="K133" s="404"/>
    </row>
    <row r="134" customFormat="false" ht="18" hidden="false" customHeight="false" outlineLevel="0" collapsed="false">
      <c r="A134" s="362"/>
      <c r="B134" s="403"/>
      <c r="C134" s="403"/>
      <c r="D134" s="404"/>
      <c r="E134" s="404"/>
      <c r="F134" s="404"/>
      <c r="G134" s="404"/>
      <c r="H134" s="404"/>
      <c r="I134" s="404"/>
      <c r="J134" s="404"/>
      <c r="K134" s="404"/>
    </row>
    <row r="135" customFormat="false" ht="18" hidden="false" customHeight="false" outlineLevel="0" collapsed="false">
      <c r="A135" s="362"/>
      <c r="B135" s="403"/>
      <c r="C135" s="403"/>
      <c r="D135" s="404"/>
      <c r="E135" s="404"/>
      <c r="F135" s="404"/>
      <c r="G135" s="404"/>
      <c r="H135" s="404"/>
      <c r="I135" s="404"/>
      <c r="J135" s="404"/>
      <c r="K135" s="404"/>
    </row>
    <row r="136" customFormat="false" ht="18" hidden="false" customHeight="false" outlineLevel="0" collapsed="false">
      <c r="A136" s="362"/>
      <c r="B136" s="403"/>
      <c r="C136" s="403"/>
      <c r="D136" s="404"/>
      <c r="E136" s="404"/>
      <c r="F136" s="404"/>
      <c r="G136" s="404"/>
      <c r="H136" s="404"/>
      <c r="I136" s="404"/>
      <c r="J136" s="404"/>
      <c r="K136" s="404"/>
    </row>
    <row r="137" customFormat="false" ht="18" hidden="false" customHeight="false" outlineLevel="0" collapsed="false">
      <c r="A137" s="362"/>
      <c r="B137" s="403"/>
      <c r="C137" s="403"/>
      <c r="D137" s="404"/>
      <c r="E137" s="404"/>
      <c r="F137" s="404"/>
      <c r="G137" s="404"/>
      <c r="H137" s="404"/>
      <c r="I137" s="404"/>
      <c r="J137" s="404"/>
      <c r="K137" s="404"/>
    </row>
    <row r="138" customFormat="false" ht="18" hidden="false" customHeight="false" outlineLevel="0" collapsed="false">
      <c r="A138" s="362"/>
      <c r="B138" s="403"/>
      <c r="C138" s="403"/>
      <c r="D138" s="404"/>
      <c r="E138" s="404"/>
      <c r="F138" s="404"/>
      <c r="G138" s="404"/>
      <c r="H138" s="404"/>
      <c r="I138" s="404"/>
      <c r="J138" s="404"/>
      <c r="K138" s="404"/>
    </row>
    <row r="139" customFormat="false" ht="18" hidden="false" customHeight="false" outlineLevel="0" collapsed="false">
      <c r="A139" s="362"/>
      <c r="B139" s="403"/>
      <c r="C139" s="403"/>
      <c r="D139" s="404"/>
      <c r="E139" s="404"/>
      <c r="F139" s="404"/>
      <c r="G139" s="404"/>
      <c r="H139" s="404"/>
      <c r="I139" s="404"/>
      <c r="J139" s="404"/>
      <c r="K139" s="404"/>
    </row>
    <row r="140" customFormat="false" ht="18" hidden="false" customHeight="false" outlineLevel="0" collapsed="false">
      <c r="A140" s="362"/>
      <c r="B140" s="403"/>
      <c r="C140" s="403"/>
      <c r="D140" s="404"/>
      <c r="E140" s="404"/>
      <c r="F140" s="404"/>
      <c r="G140" s="404"/>
      <c r="H140" s="404"/>
      <c r="I140" s="404"/>
      <c r="J140" s="404"/>
      <c r="K140" s="404"/>
    </row>
    <row r="141" customFormat="false" ht="18" hidden="false" customHeight="false" outlineLevel="0" collapsed="false">
      <c r="A141" s="362"/>
      <c r="B141" s="403"/>
      <c r="C141" s="403"/>
      <c r="D141" s="404"/>
      <c r="E141" s="404"/>
      <c r="F141" s="404"/>
      <c r="G141" s="404"/>
      <c r="H141" s="404"/>
      <c r="I141" s="404"/>
      <c r="J141" s="404"/>
      <c r="K141" s="404"/>
    </row>
    <row r="142" customFormat="false" ht="18" hidden="false" customHeight="false" outlineLevel="0" collapsed="false">
      <c r="A142" s="362"/>
      <c r="B142" s="403"/>
      <c r="C142" s="403"/>
      <c r="D142" s="404"/>
      <c r="E142" s="404"/>
      <c r="F142" s="404"/>
      <c r="G142" s="404"/>
      <c r="H142" s="404"/>
      <c r="I142" s="404"/>
      <c r="J142" s="404"/>
      <c r="K142" s="404"/>
    </row>
    <row r="143" customFormat="false" ht="18" hidden="false" customHeight="false" outlineLevel="0" collapsed="false">
      <c r="A143" s="362"/>
      <c r="B143" s="403"/>
      <c r="C143" s="403"/>
      <c r="D143" s="404"/>
      <c r="E143" s="404"/>
      <c r="F143" s="404"/>
      <c r="G143" s="404"/>
      <c r="H143" s="404"/>
      <c r="I143" s="404"/>
      <c r="J143" s="404"/>
      <c r="K143" s="404"/>
    </row>
    <row r="144" customFormat="false" ht="18" hidden="false" customHeight="false" outlineLevel="0" collapsed="false">
      <c r="A144" s="362"/>
      <c r="B144" s="403"/>
      <c r="C144" s="403"/>
      <c r="D144" s="404"/>
      <c r="E144" s="404"/>
      <c r="F144" s="404"/>
      <c r="G144" s="404"/>
      <c r="H144" s="404"/>
      <c r="I144" s="404"/>
      <c r="J144" s="404"/>
      <c r="K144" s="404"/>
    </row>
    <row r="145" customFormat="false" ht="18" hidden="false" customHeight="false" outlineLevel="0" collapsed="false">
      <c r="A145" s="362"/>
      <c r="B145" s="403"/>
      <c r="C145" s="403"/>
      <c r="D145" s="404"/>
      <c r="E145" s="404"/>
      <c r="F145" s="404"/>
      <c r="G145" s="404"/>
      <c r="H145" s="404"/>
      <c r="I145" s="404"/>
      <c r="J145" s="404"/>
      <c r="K145" s="404"/>
    </row>
    <row r="146" customFormat="false" ht="18" hidden="false" customHeight="false" outlineLevel="0" collapsed="false">
      <c r="A146" s="362"/>
      <c r="B146" s="403"/>
      <c r="C146" s="403"/>
      <c r="D146" s="404"/>
      <c r="E146" s="404"/>
      <c r="F146" s="404"/>
      <c r="G146" s="404"/>
      <c r="H146" s="404"/>
      <c r="I146" s="404"/>
      <c r="J146" s="404"/>
      <c r="K146" s="404"/>
    </row>
    <row r="147" customFormat="false" ht="18" hidden="false" customHeight="false" outlineLevel="0" collapsed="false">
      <c r="A147" s="362"/>
      <c r="B147" s="403"/>
      <c r="C147" s="403"/>
      <c r="D147" s="404"/>
      <c r="E147" s="404"/>
      <c r="F147" s="404"/>
      <c r="G147" s="404"/>
      <c r="H147" s="404"/>
      <c r="I147" s="404"/>
      <c r="J147" s="404"/>
      <c r="K147" s="404"/>
    </row>
    <row r="148" customFormat="false" ht="18" hidden="false" customHeight="false" outlineLevel="0" collapsed="false">
      <c r="A148" s="362"/>
      <c r="B148" s="403"/>
      <c r="C148" s="403"/>
      <c r="D148" s="404"/>
      <c r="E148" s="404"/>
      <c r="F148" s="404"/>
      <c r="G148" s="404"/>
      <c r="H148" s="404"/>
      <c r="I148" s="404"/>
      <c r="J148" s="404"/>
      <c r="K148" s="404"/>
    </row>
    <row r="149" customFormat="false" ht="18" hidden="false" customHeight="false" outlineLevel="0" collapsed="false">
      <c r="A149" s="362"/>
      <c r="B149" s="403"/>
      <c r="C149" s="403"/>
      <c r="D149" s="404"/>
      <c r="E149" s="404"/>
      <c r="F149" s="404"/>
      <c r="G149" s="404"/>
      <c r="H149" s="404"/>
      <c r="I149" s="404"/>
      <c r="J149" s="404"/>
      <c r="K149" s="404"/>
    </row>
    <row r="150" customFormat="false" ht="18" hidden="false" customHeight="false" outlineLevel="0" collapsed="false">
      <c r="A150" s="362"/>
      <c r="B150" s="403"/>
      <c r="C150" s="403"/>
      <c r="D150" s="404"/>
      <c r="E150" s="404"/>
      <c r="F150" s="404"/>
      <c r="G150" s="404"/>
      <c r="H150" s="404"/>
      <c r="I150" s="404"/>
      <c r="J150" s="404"/>
      <c r="K150" s="404"/>
    </row>
    <row r="151" customFormat="false" ht="18" hidden="false" customHeight="false" outlineLevel="0" collapsed="false">
      <c r="A151" s="362"/>
      <c r="B151" s="403"/>
      <c r="C151" s="403"/>
      <c r="D151" s="404"/>
      <c r="E151" s="404"/>
      <c r="F151" s="404"/>
      <c r="G151" s="404"/>
      <c r="H151" s="404"/>
      <c r="I151" s="404"/>
      <c r="J151" s="404"/>
      <c r="K151" s="404"/>
    </row>
    <row r="152" customFormat="false" ht="18" hidden="false" customHeight="false" outlineLevel="0" collapsed="false">
      <c r="A152" s="362"/>
      <c r="B152" s="403"/>
      <c r="C152" s="403"/>
      <c r="D152" s="404"/>
      <c r="E152" s="404"/>
      <c r="F152" s="404"/>
      <c r="G152" s="404"/>
      <c r="H152" s="404"/>
      <c r="I152" s="404"/>
      <c r="J152" s="404"/>
      <c r="K152" s="404"/>
    </row>
    <row r="153" customFormat="false" ht="18" hidden="false" customHeight="false" outlineLevel="0" collapsed="false">
      <c r="A153" s="362"/>
      <c r="B153" s="403"/>
      <c r="C153" s="403"/>
      <c r="D153" s="404"/>
      <c r="E153" s="404"/>
      <c r="F153" s="404"/>
      <c r="G153" s="404"/>
      <c r="H153" s="404"/>
      <c r="I153" s="404"/>
      <c r="J153" s="404"/>
      <c r="K153" s="404"/>
    </row>
  </sheetData>
  <mergeCells count="8">
    <mergeCell ref="C2:K4"/>
    <mergeCell ref="B5:B6"/>
    <mergeCell ref="C5:C6"/>
    <mergeCell ref="D5:H5"/>
    <mergeCell ref="I5:I6"/>
    <mergeCell ref="J5:K5"/>
    <mergeCell ref="B7:B15"/>
    <mergeCell ref="B16:B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D3" activeCellId="0" sqref="D3"/>
    </sheetView>
  </sheetViews>
  <sheetFormatPr defaultColWidth="9.0546875" defaultRowHeight="14.25" zeroHeight="false" outlineLevelRow="0" outlineLevelCol="0"/>
  <cols>
    <col collapsed="false" customWidth="true" hidden="false" outlineLevel="0" max="2" min="2" style="0" width="3.85"/>
    <col collapsed="false" customWidth="true" hidden="false" outlineLevel="0" max="4" min="4" style="0" width="8.42"/>
    <col collapsed="false" customWidth="true" hidden="false" outlineLevel="0" max="6" min="6" style="0" width="8.56"/>
    <col collapsed="false" customWidth="true" hidden="false" outlineLevel="0" max="8" min="7" style="0" width="5.7"/>
    <col collapsed="false" customWidth="true" hidden="true" outlineLevel="0" max="10" min="10" style="0" width="7.13"/>
    <col collapsed="false" customWidth="true" hidden="false" outlineLevel="0" max="14" min="14" style="0" width="6.13"/>
    <col collapsed="false" customWidth="true" hidden="false" outlineLevel="0" max="21" min="15" style="0" width="3.28"/>
    <col collapsed="false" customWidth="true" hidden="false" outlineLevel="0" max="23" min="23" style="0" width="5.85"/>
  </cols>
  <sheetData>
    <row r="1" customFormat="false" ht="28.5" hidden="false" customHeight="true" outlineLevel="0" collapsed="false">
      <c r="B1" s="116"/>
      <c r="C1" s="116"/>
      <c r="D1" s="116"/>
      <c r="E1" s="116"/>
      <c r="F1" s="116"/>
      <c r="G1" s="116"/>
      <c r="H1" s="116"/>
      <c r="I1" s="115"/>
      <c r="J1" s="115"/>
      <c r="K1" s="115"/>
      <c r="L1" s="115"/>
      <c r="M1" s="115"/>
      <c r="N1" s="115"/>
      <c r="O1" s="115"/>
      <c r="P1" s="115"/>
      <c r="Q1" s="115"/>
      <c r="R1" s="115"/>
      <c r="S1" s="115"/>
      <c r="T1" s="115"/>
      <c r="U1" s="115"/>
      <c r="V1" s="115"/>
      <c r="W1" s="115"/>
    </row>
    <row r="2" customFormat="false" ht="15" hidden="false" customHeight="true" outlineLevel="0" collapsed="false">
      <c r="B2" s="14"/>
      <c r="C2" s="14"/>
      <c r="D2" s="14"/>
      <c r="E2" s="14"/>
      <c r="F2" s="14"/>
      <c r="G2" s="14"/>
      <c r="H2" s="14"/>
      <c r="I2" s="405" t="s">
        <v>207</v>
      </c>
      <c r="J2" s="405"/>
      <c r="K2" s="405"/>
      <c r="L2" s="405"/>
      <c r="M2" s="405"/>
      <c r="N2" s="405"/>
      <c r="O2" s="405"/>
      <c r="P2" s="405"/>
      <c r="Q2" s="405"/>
      <c r="R2" s="405"/>
      <c r="S2" s="405"/>
      <c r="T2" s="405"/>
      <c r="U2" s="405"/>
      <c r="V2" s="405"/>
      <c r="W2" s="122"/>
    </row>
    <row r="3" customFormat="false" ht="14.25" hidden="false" customHeight="true" outlineLevel="0" collapsed="false">
      <c r="B3" s="14"/>
      <c r="C3" s="127" t="s">
        <v>96</v>
      </c>
      <c r="D3" s="250" t="n">
        <v>3</v>
      </c>
      <c r="E3" s="128" t="s">
        <v>97</v>
      </c>
      <c r="F3" s="406" t="n">
        <v>2</v>
      </c>
      <c r="G3" s="14"/>
      <c r="H3" s="14"/>
      <c r="I3" s="405"/>
      <c r="J3" s="405"/>
      <c r="K3" s="405"/>
      <c r="L3" s="405"/>
      <c r="M3" s="405"/>
      <c r="N3" s="405"/>
      <c r="O3" s="405"/>
      <c r="P3" s="405"/>
      <c r="Q3" s="405"/>
      <c r="R3" s="405"/>
      <c r="S3" s="405"/>
      <c r="T3" s="405"/>
      <c r="U3" s="405"/>
      <c r="V3" s="405"/>
      <c r="W3" s="122"/>
    </row>
    <row r="4" customFormat="false" ht="14.25" hidden="false" customHeight="true" outlineLevel="0" collapsed="false">
      <c r="B4" s="14"/>
      <c r="C4" s="131" t="s">
        <v>98</v>
      </c>
      <c r="D4" s="252" t="n">
        <f aca="false">+VLOOKUP(D$3,'18+1SLchung'!$B$4:$F$14,3,0)*D9</f>
        <v>11.5</v>
      </c>
      <c r="E4" s="132" t="s">
        <v>99</v>
      </c>
      <c r="F4" s="253" t="n">
        <f aca="false">+VLOOKUP(F$3,'18+1SLchung'!$I$4:$N$15,3,0)</f>
        <v>280</v>
      </c>
      <c r="G4" s="14"/>
      <c r="H4" s="14"/>
      <c r="I4" s="405"/>
      <c r="J4" s="405"/>
      <c r="K4" s="405"/>
      <c r="L4" s="405"/>
      <c r="M4" s="405"/>
      <c r="N4" s="405"/>
      <c r="O4" s="405"/>
      <c r="P4" s="405"/>
      <c r="Q4" s="405"/>
      <c r="R4" s="405"/>
      <c r="S4" s="405"/>
      <c r="T4" s="405"/>
      <c r="U4" s="405"/>
      <c r="V4" s="405"/>
      <c r="W4" s="122"/>
    </row>
    <row r="5" customFormat="false" ht="14.25" hidden="false" customHeight="true" outlineLevel="0" collapsed="false">
      <c r="B5" s="14"/>
      <c r="C5" s="131" t="s">
        <v>100</v>
      </c>
      <c r="D5" s="252" t="n">
        <f aca="false">+VLOOKUP($D3,'18+1SLchung'!$B$4:$F$14,4,0)</f>
        <v>0.9</v>
      </c>
      <c r="E5" s="132" t="s">
        <v>101</v>
      </c>
      <c r="F5" s="253" t="n">
        <f aca="false">+VLOOKUP($F3,'18+1SLchung'!$I$4:$N$15,4,0)</f>
        <v>280</v>
      </c>
      <c r="G5" s="14"/>
      <c r="H5" s="14"/>
      <c r="I5" s="405"/>
      <c r="J5" s="405"/>
      <c r="K5" s="405"/>
      <c r="L5" s="405"/>
      <c r="M5" s="405"/>
      <c r="N5" s="405"/>
      <c r="O5" s="405"/>
      <c r="P5" s="405"/>
      <c r="Q5" s="405"/>
      <c r="R5" s="405"/>
      <c r="S5" s="405"/>
      <c r="T5" s="405"/>
      <c r="U5" s="405"/>
      <c r="V5" s="405"/>
      <c r="W5" s="122"/>
    </row>
    <row r="6" customFormat="false" ht="14.25" hidden="false" customHeight="true" outlineLevel="0" collapsed="false">
      <c r="B6" s="14"/>
      <c r="C6" s="131" t="s">
        <v>102</v>
      </c>
      <c r="D6" s="252" t="n">
        <f aca="false">+VLOOKUP(D$3,'18+1SLchung'!$B$4:$F$14,5,0)</f>
        <v>27000</v>
      </c>
      <c r="E6" s="132" t="s">
        <v>103</v>
      </c>
      <c r="F6" s="253" t="n">
        <f aca="false">+VLOOKUP(F$3,'18+1SLchung'!$I$4:$N$15,6,0)</f>
        <v>210000</v>
      </c>
      <c r="G6" s="14"/>
      <c r="H6" s="14"/>
      <c r="I6" s="405"/>
      <c r="J6" s="405"/>
      <c r="K6" s="405"/>
      <c r="L6" s="405"/>
      <c r="M6" s="405"/>
      <c r="N6" s="405"/>
      <c r="O6" s="405"/>
      <c r="P6" s="405"/>
      <c r="Q6" s="405"/>
      <c r="R6" s="405"/>
      <c r="S6" s="405"/>
      <c r="T6" s="405"/>
      <c r="U6" s="405"/>
      <c r="V6" s="405"/>
      <c r="W6" s="122"/>
    </row>
    <row r="7" customFormat="false" ht="16.5" hidden="false" customHeight="true" outlineLevel="0" collapsed="false">
      <c r="B7" s="14"/>
      <c r="C7" s="136" t="s">
        <v>105</v>
      </c>
      <c r="D7" s="137" t="n">
        <f aca="false">D8/(1+F4*(1-D8/1.1)/400)</f>
        <v>0.622517545169479</v>
      </c>
      <c r="E7" s="254" t="s">
        <v>107</v>
      </c>
      <c r="F7" s="143" t="n">
        <f aca="false">D7*(1-0.5*D7)</f>
        <v>0.428753498147562</v>
      </c>
      <c r="G7" s="14"/>
      <c r="H7" s="14"/>
      <c r="I7" s="122"/>
      <c r="J7" s="122"/>
      <c r="K7" s="122"/>
      <c r="L7" s="122"/>
      <c r="M7" s="122"/>
      <c r="N7" s="122"/>
      <c r="O7" s="122"/>
      <c r="P7" s="122"/>
      <c r="Q7" s="122"/>
      <c r="R7" s="122"/>
      <c r="S7" s="122"/>
      <c r="T7" s="122"/>
      <c r="U7" s="122"/>
      <c r="V7" s="122"/>
      <c r="W7" s="122"/>
    </row>
    <row r="8" customFormat="false" ht="16.5" hidden="false" customHeight="true" outlineLevel="0" collapsed="false">
      <c r="B8" s="14"/>
      <c r="C8" s="136" t="s">
        <v>104</v>
      </c>
      <c r="D8" s="137" t="n">
        <f aca="false">0.85-0.008*D4</f>
        <v>0.758</v>
      </c>
      <c r="E8" s="254" t="s">
        <v>108</v>
      </c>
      <c r="F8" s="407" t="n">
        <v>0.001</v>
      </c>
      <c r="G8" s="14"/>
      <c r="H8" s="14"/>
      <c r="I8" s="408" t="s">
        <v>208</v>
      </c>
      <c r="J8" s="409" t="n">
        <v>210</v>
      </c>
      <c r="K8" s="410" t="s">
        <v>209</v>
      </c>
      <c r="L8" s="410"/>
      <c r="M8" s="122"/>
      <c r="N8" s="122"/>
      <c r="O8" s="122"/>
      <c r="P8" s="122"/>
      <c r="Q8" s="122"/>
      <c r="R8" s="122"/>
      <c r="S8" s="122"/>
      <c r="T8" s="122"/>
      <c r="U8" s="122"/>
      <c r="V8" s="122"/>
      <c r="W8" s="122"/>
    </row>
    <row r="9" customFormat="false" ht="19.5" hidden="false" customHeight="true" outlineLevel="0" collapsed="false">
      <c r="B9" s="14"/>
      <c r="C9" s="411" t="s">
        <v>106</v>
      </c>
      <c r="D9" s="412" t="n">
        <v>1</v>
      </c>
      <c r="E9" s="413"/>
      <c r="F9" s="414"/>
      <c r="G9" s="14"/>
      <c r="H9" s="14"/>
      <c r="I9" s="408" t="s">
        <v>210</v>
      </c>
      <c r="J9" s="409" t="n">
        <v>10</v>
      </c>
      <c r="K9" s="415" t="n">
        <f aca="false">D4*9.81*J8*J9*(I13-0.5*J9)/100</f>
        <v>144516.015</v>
      </c>
      <c r="L9" s="415"/>
      <c r="M9" s="122"/>
      <c r="N9" s="122"/>
      <c r="O9" s="122"/>
      <c r="P9" s="122"/>
      <c r="Q9" s="122"/>
      <c r="R9" s="122"/>
      <c r="S9" s="122"/>
      <c r="T9" s="122"/>
      <c r="U9" s="122"/>
      <c r="V9" s="122"/>
      <c r="W9" s="122"/>
    </row>
    <row r="10" customFormat="false" ht="9.75" hidden="false" customHeight="true" outlineLevel="0" collapsed="false">
      <c r="B10" s="14"/>
      <c r="C10" s="14"/>
      <c r="D10" s="14"/>
      <c r="E10" s="14"/>
      <c r="F10" s="14"/>
      <c r="G10" s="14"/>
      <c r="H10" s="14"/>
      <c r="I10" s="262"/>
      <c r="J10" s="262"/>
      <c r="K10" s="262"/>
      <c r="L10" s="262"/>
      <c r="M10" s="262"/>
      <c r="N10" s="262"/>
      <c r="O10" s="262"/>
      <c r="P10" s="262"/>
      <c r="Q10" s="262"/>
      <c r="R10" s="262"/>
      <c r="S10" s="262"/>
      <c r="T10" s="262"/>
      <c r="U10" s="262"/>
      <c r="V10" s="262"/>
      <c r="W10" s="262"/>
    </row>
    <row r="11" customFormat="false" ht="16.5" hidden="false" customHeight="true" outlineLevel="0" collapsed="false">
      <c r="B11" s="14"/>
      <c r="C11" s="416" t="s">
        <v>211</v>
      </c>
      <c r="D11" s="417" t="s">
        <v>212</v>
      </c>
      <c r="E11" s="418" t="s">
        <v>213</v>
      </c>
      <c r="F11" s="418" t="s">
        <v>214</v>
      </c>
      <c r="G11" s="418" t="s">
        <v>119</v>
      </c>
      <c r="H11" s="418" t="s">
        <v>120</v>
      </c>
      <c r="I11" s="418" t="s">
        <v>215</v>
      </c>
      <c r="J11" s="419" t="s">
        <v>216</v>
      </c>
      <c r="K11" s="420" t="s">
        <v>122</v>
      </c>
      <c r="L11" s="420" t="s">
        <v>123</v>
      </c>
      <c r="M11" s="421" t="s">
        <v>217</v>
      </c>
      <c r="N11" s="418" t="s">
        <v>218</v>
      </c>
      <c r="O11" s="422" t="s">
        <v>115</v>
      </c>
      <c r="P11" s="422"/>
      <c r="Q11" s="422"/>
      <c r="R11" s="422"/>
      <c r="S11" s="422"/>
      <c r="T11" s="422"/>
      <c r="U11" s="422"/>
      <c r="V11" s="423" t="s">
        <v>219</v>
      </c>
      <c r="W11" s="424" t="s">
        <v>220</v>
      </c>
    </row>
    <row r="12" customFormat="false" ht="23.25" hidden="false" customHeight="true" outlineLevel="0" collapsed="false">
      <c r="B12" s="14"/>
      <c r="C12" s="416"/>
      <c r="D12" s="417"/>
      <c r="E12" s="425" t="s">
        <v>221</v>
      </c>
      <c r="F12" s="425" t="s">
        <v>131</v>
      </c>
      <c r="G12" s="425" t="s">
        <v>131</v>
      </c>
      <c r="H12" s="425" t="s">
        <v>131</v>
      </c>
      <c r="I12" s="425" t="s">
        <v>131</v>
      </c>
      <c r="J12" s="419"/>
      <c r="K12" s="420"/>
      <c r="L12" s="420"/>
      <c r="M12" s="425" t="s">
        <v>222</v>
      </c>
      <c r="N12" s="425" t="s">
        <v>223</v>
      </c>
      <c r="O12" s="426" t="n">
        <v>14</v>
      </c>
      <c r="P12" s="427" t="n">
        <v>16</v>
      </c>
      <c r="Q12" s="427" t="n">
        <v>18</v>
      </c>
      <c r="R12" s="427" t="n">
        <v>20</v>
      </c>
      <c r="S12" s="427" t="n">
        <v>22</v>
      </c>
      <c r="T12" s="427" t="n">
        <v>25</v>
      </c>
      <c r="U12" s="427" t="n">
        <v>28</v>
      </c>
      <c r="V12" s="428" t="s">
        <v>222</v>
      </c>
      <c r="W12" s="429" t="s">
        <v>223</v>
      </c>
    </row>
    <row r="13" customFormat="false" ht="15" hidden="false" customHeight="false" outlineLevel="0" collapsed="false">
      <c r="B13" s="14"/>
      <c r="C13" s="430" t="s">
        <v>224</v>
      </c>
      <c r="D13" s="431" t="s">
        <v>225</v>
      </c>
      <c r="E13" s="432" t="n">
        <f aca="false">'THNL Dam'!J7</f>
        <v>10988.88</v>
      </c>
      <c r="F13" s="433" t="n">
        <v>210</v>
      </c>
      <c r="G13" s="434" t="n">
        <v>70</v>
      </c>
      <c r="H13" s="433" t="n">
        <v>4</v>
      </c>
      <c r="I13" s="435" t="n">
        <f aca="false">G13-H13</f>
        <v>66</v>
      </c>
      <c r="J13" s="436" t="str">
        <f aca="false">IF(E13&gt;0,IF(E13&lt;$K$9,"C.N","C.T"),"")</f>
        <v>C.N</v>
      </c>
      <c r="K13" s="437" t="n">
        <f aca="false">IF(E13&gt;=0,0,ABS(E13)*100/($D$4*9.81*F13*I13^2))</f>
        <v>0</v>
      </c>
      <c r="L13" s="438" t="str">
        <f aca="false">IF(K13&lt;&gt;0,IF(K13&lt;=$F$7,(1+SQRT(1-2*K13))/2,IF(K13&lt;=0.5,"Đ.C.K","T.T.D")),"c.tạo")</f>
        <v>c.tạo</v>
      </c>
      <c r="M13" s="439" t="n">
        <f aca="false">MAX(IF(K13&lt;&gt;0,ABS(E13*100)/(L13*$F$4*9.81*I13),0),$F$8*MIN(F13,F14)*I13)</f>
        <v>13.86</v>
      </c>
      <c r="N13" s="440" t="n">
        <f aca="false">M13/(MIN(F13:F14)*I13)</f>
        <v>0.001</v>
      </c>
      <c r="O13" s="441"/>
      <c r="P13" s="441"/>
      <c r="Q13" s="441"/>
      <c r="R13" s="441"/>
      <c r="S13" s="441" t="n">
        <v>4</v>
      </c>
      <c r="T13" s="441"/>
      <c r="U13" s="441"/>
      <c r="V13" s="439" t="e">
        <f aca="false">O13*fi(O$12)+P13*fi(P$12)+Q13*fi(Q$12)+R13*fi(R$12)+S13*fi(S$12)+T13*fi(T$12)+U13*fi(U$12)</f>
        <v>#VALUE!</v>
      </c>
      <c r="W13" s="442" t="e">
        <f aca="false">IF(V13&gt;M13,IF(V13/(MIN(F13,F14)*I13)&lt;=D$7*D$4/F$4,V13/(MIN(F13,F14)*I13),"&gt;μmax"),"Fch&lt;Ftt")</f>
        <v>#VALUE!</v>
      </c>
      <c r="Y13" s="443" t="n">
        <v>3.8</v>
      </c>
    </row>
    <row r="14" customFormat="false" ht="14.25" hidden="false" customHeight="false" outlineLevel="0" collapsed="false">
      <c r="B14" s="14"/>
      <c r="C14" s="430"/>
      <c r="D14" s="444" t="s">
        <v>226</v>
      </c>
      <c r="E14" s="432" t="n">
        <f aca="false">'THNL Dam'!K7</f>
        <v>15493.18</v>
      </c>
      <c r="F14" s="445" t="n">
        <v>210</v>
      </c>
      <c r="G14" s="434"/>
      <c r="H14" s="445" t="n">
        <v>4</v>
      </c>
      <c r="I14" s="446" t="n">
        <f aca="false">G13-H14</f>
        <v>66</v>
      </c>
      <c r="J14" s="447" t="str">
        <f aca="false">IF(E14&gt;0,IF(E14&lt;$K$9,"C.N","C.T"),"")</f>
        <v>C.N</v>
      </c>
      <c r="K14" s="448" t="n">
        <f aca="false">IF(E14&lt;=0,0,ABS(E14)*100/($D$4*9.81*F14*I14^2))</f>
        <v>0.0150129677956812</v>
      </c>
      <c r="L14" s="449" t="n">
        <f aca="false">IF(K14&lt;&gt;0,IF(K14&lt;=$F$7,(1+SQRT(1-2*K14))/2,IF(K14&lt;=0.5,"Đ.C.K","T.T.D")),"c.tạo")</f>
        <v>0.992436306644991</v>
      </c>
      <c r="M14" s="450" t="n">
        <f aca="false">MAX(IF(K14&lt;&gt;0,ABS(E14*100)/(L14*F$4*9.81*I14),0),F$8*MIN(F13:F14)*I14)</f>
        <v>13.86</v>
      </c>
      <c r="N14" s="451" t="n">
        <f aca="false">M14/(MIN(F13:F14)*I14)</f>
        <v>0.001</v>
      </c>
      <c r="O14" s="452"/>
      <c r="P14" s="453"/>
      <c r="Q14" s="453"/>
      <c r="R14" s="453" t="n">
        <v>2</v>
      </c>
      <c r="S14" s="453" t="n">
        <v>2</v>
      </c>
      <c r="T14" s="453"/>
      <c r="U14" s="453"/>
      <c r="V14" s="450" t="e">
        <f aca="false">O14*fi(O$12)+P14*fi(P$12)+Q14*fi(Q$12)+R14*fi(R$12)+S14*fi(S$12)+T14*fi(T$12)+U14*fi(U$12)</f>
        <v>#VALUE!</v>
      </c>
      <c r="W14" s="451" t="e">
        <f aca="false">IF(V14&gt;M14,IF(V14/(MIN(F13:F14)*I14)&lt;=D$7*D$4/F$4,V14/(MIN(F13:F14)*I14),"&gt;μmax"),"Fch&lt;Ftt")</f>
        <v>#VALUE!</v>
      </c>
      <c r="Y14" s="443"/>
    </row>
    <row r="15" customFormat="false" ht="14.25" hidden="false" customHeight="false" outlineLevel="0" collapsed="false">
      <c r="B15" s="14"/>
      <c r="C15" s="454" t="s">
        <v>227</v>
      </c>
      <c r="D15" s="431" t="s">
        <v>225</v>
      </c>
      <c r="E15" s="455" t="n">
        <f aca="false">MIN('THNL Dam'!J8:J14)</f>
        <v>-34355.04</v>
      </c>
      <c r="F15" s="456" t="n">
        <v>40</v>
      </c>
      <c r="G15" s="457" t="n">
        <v>70</v>
      </c>
      <c r="H15" s="456" t="n">
        <v>5</v>
      </c>
      <c r="I15" s="458" t="n">
        <f aca="false">G15-H15</f>
        <v>65</v>
      </c>
      <c r="J15" s="436" t="str">
        <f aca="false">IF(E15&gt;0,IF(E15&lt;$K$9,"C.N","C.T"),"")</f>
        <v/>
      </c>
      <c r="K15" s="437" t="n">
        <f aca="false">IF(E15&gt;=0,0,ABS(E15)*100/($D$4*9.81*F15*I15^2))</f>
        <v>0.180192581088534</v>
      </c>
      <c r="L15" s="438" t="n">
        <f aca="false">IF(K15&lt;&gt;0,IF(K15&lt;=$F$7,(1+SQRT(1-2*K15))/2,IF(K15&lt;=0.5,"Đ.C.K","T.T.D")),"c.tạo")</f>
        <v>0.899879618705096</v>
      </c>
      <c r="M15" s="459" t="n">
        <f aca="false">MAX(IF(K15&lt;&gt;0,ABS(E15*100)/(L15*F$4*9.81*I15),0),F$8*MIN(F14:F15)*I15)</f>
        <v>21.3828528622688</v>
      </c>
      <c r="N15" s="440" t="n">
        <f aca="false">M15/(MIN(F15:F16)*I15)</f>
        <v>0.00822417417779568</v>
      </c>
      <c r="O15" s="460"/>
      <c r="P15" s="460"/>
      <c r="Q15" s="460"/>
      <c r="R15" s="460" t="n">
        <v>2</v>
      </c>
      <c r="S15" s="460" t="n">
        <v>4</v>
      </c>
      <c r="T15" s="460" t="n">
        <v>0</v>
      </c>
      <c r="U15" s="460"/>
      <c r="V15" s="461" t="e">
        <f aca="false">O15*fi(O$12)+P15*fi(P$12)+Q15*fi(Q$12)+R15*fi(R$12)+S15*fi(S$12)+T15*fi(T$12)+U15*fi(U$12)</f>
        <v>#VALUE!</v>
      </c>
      <c r="W15" s="440" t="e">
        <f aca="false">IF(V15&gt;M15,IF(V15/(MIN(F15,F16)*I15)&lt;=D$7*D$4/F$4,V15/(MIN(F15,F16)*I15),"&gt;μmax"),"Fch&lt;Ftt")</f>
        <v>#VALUE!</v>
      </c>
      <c r="Y15" s="443"/>
    </row>
    <row r="16" customFormat="false" ht="14.25" hidden="false" customHeight="false" outlineLevel="0" collapsed="false">
      <c r="B16" s="14"/>
      <c r="C16" s="454"/>
      <c r="D16" s="444" t="s">
        <v>226</v>
      </c>
      <c r="E16" s="462" t="n">
        <f aca="false">MAX('THNL Dam'!K8:K14)</f>
        <v>10004.62</v>
      </c>
      <c r="F16" s="445" t="n">
        <v>210</v>
      </c>
      <c r="G16" s="457"/>
      <c r="H16" s="445" t="n">
        <v>4</v>
      </c>
      <c r="I16" s="446" t="n">
        <f aca="false">G15-H16</f>
        <v>66</v>
      </c>
      <c r="J16" s="447" t="str">
        <f aca="false">IF(E16&gt;0,IF(E16&lt;$K$9,"C.N","C.T"),"")</f>
        <v>C.N</v>
      </c>
      <c r="K16" s="448" t="n">
        <f aca="false">IF(E16&lt;=0,0,ABS(E16)*100/($D$4*9.81*F16*I16^2))</f>
        <v>0.00969452609909835</v>
      </c>
      <c r="L16" s="449" t="n">
        <f aca="false">IF(K16&lt;&gt;0,IF(K16&lt;=$F$7,(1+SQRT(1-2*K16))/2,IF(K16&lt;=0.5,"Đ.C.K","T.T.D")),"c.tạo")</f>
        <v>0.995129010410873</v>
      </c>
      <c r="M16" s="463" t="n">
        <f aca="false">MAX(IF(K16&lt;&gt;0,ABS(E16*100)/(L16*F$4*9.81*I16),0),F$8*MIN(F15:F16)*I16)</f>
        <v>5.54562164722058</v>
      </c>
      <c r="N16" s="451" t="n">
        <f aca="false">M16/(MIN(F15:F16)*I16)</f>
        <v>0.00210061426031083</v>
      </c>
      <c r="O16" s="452"/>
      <c r="P16" s="453"/>
      <c r="Q16" s="453"/>
      <c r="R16" s="453" t="n">
        <v>2</v>
      </c>
      <c r="S16" s="453"/>
      <c r="T16" s="453"/>
      <c r="U16" s="453"/>
      <c r="V16" s="463" t="e">
        <f aca="false">O16*fi(O$12)+P16*fi(P$12)+Q16*fi(Q$12)+R16*fi(R$12)+S16*fi(S$12)+T16*fi(T$12)+U16*fi(U$12)</f>
        <v>#VALUE!</v>
      </c>
      <c r="W16" s="451" t="e">
        <f aca="false">IF(V16&gt;M16,IF(V16/(MIN(F15:F16)*I16)&lt;=D$7*D$4/F$4,V16/(MIN(F15:F16)*I16),"&gt;μmax"),"Fch&lt;Ftt")</f>
        <v>#VALUE!</v>
      </c>
      <c r="Y16" s="443"/>
    </row>
    <row r="17" customFormat="false" ht="14.25" hidden="false" customHeight="false" outlineLevel="0" collapsed="false">
      <c r="B17" s="14"/>
      <c r="C17" s="464" t="s">
        <v>228</v>
      </c>
      <c r="D17" s="465" t="s">
        <v>225</v>
      </c>
      <c r="E17" s="466" t="n">
        <f aca="false">'THNL Dam'!J15</f>
        <v>-43829.29</v>
      </c>
      <c r="F17" s="456" t="n">
        <v>30</v>
      </c>
      <c r="G17" s="467" t="n">
        <v>70</v>
      </c>
      <c r="H17" s="456" t="n">
        <v>6</v>
      </c>
      <c r="I17" s="458" t="n">
        <f aca="false">G17-H17</f>
        <v>64</v>
      </c>
      <c r="J17" s="436" t="str">
        <f aca="false">IF(E17&gt;0,IF(E17&lt;$K$9,"C.N","C.T"),"")</f>
        <v/>
      </c>
      <c r="K17" s="437" t="n">
        <f aca="false">IF(E17&gt;=0,0,ABS(E17)*100/($D$4*9.81*F17*I17^2))</f>
        <v>0.316166888383822</v>
      </c>
      <c r="L17" s="438" t="n">
        <f aca="false">IF(K17&lt;&gt;0,IF(K17&lt;=$F$7,(1+SQRT(1-2*K17))/2,IF(K17&lt;=0.5,"Đ.C.K","T.T.D")),"c.tạo")</f>
        <v>0.803177432880631</v>
      </c>
      <c r="M17" s="461" t="n">
        <f aca="false">MAX(IF(K17&lt;&gt;0,ABS(E17*100)/(L17*F$4*9.81*I17),0),F$8*MIN(F16:F17)*I17)</f>
        <v>31.0417305856834</v>
      </c>
      <c r="N17" s="440" t="n">
        <f aca="false">M17/(MIN(F17:F18)*I17)</f>
        <v>0.0161675680133768</v>
      </c>
      <c r="O17" s="460"/>
      <c r="P17" s="460"/>
      <c r="Q17" s="460"/>
      <c r="R17" s="460"/>
      <c r="S17" s="460" t="n">
        <v>4</v>
      </c>
      <c r="T17" s="460" t="n">
        <v>4</v>
      </c>
      <c r="U17" s="460"/>
      <c r="V17" s="461" t="e">
        <f aca="false">O17*fi(O$12)+P17*fi(P$12)+Q17*fi(Q$12)+R17*fi(R$12)+S17*fi(S$12)+T17*fi(T$12)+U17*fi(U$12)</f>
        <v>#VALUE!</v>
      </c>
      <c r="W17" s="440" t="e">
        <f aca="false">IF(V17&gt;M17,IF(V17/(MIN(F17,F18)*I17)&lt;=D$7*D$4/F$4,V17/(MIN(F17,F18)*I17),"&gt;μmax"),"Fch&lt;Ftt")</f>
        <v>#VALUE!</v>
      </c>
      <c r="Y17" s="443"/>
    </row>
    <row r="18" customFormat="false" ht="15" hidden="false" customHeight="false" outlineLevel="0" collapsed="false">
      <c r="B18" s="14"/>
      <c r="C18" s="464"/>
      <c r="D18" s="468" t="s">
        <v>226</v>
      </c>
      <c r="E18" s="469" t="n">
        <f aca="false">'THNL Dam'!K15</f>
        <v>-35702.33</v>
      </c>
      <c r="F18" s="470" t="n">
        <v>30</v>
      </c>
      <c r="G18" s="467"/>
      <c r="H18" s="470" t="n">
        <v>4</v>
      </c>
      <c r="I18" s="471" t="n">
        <f aca="false">G17-H18</f>
        <v>66</v>
      </c>
      <c r="J18" s="472" t="str">
        <f aca="false">IF(E18&gt;0,IF(E18&lt;$K$9,"C.N","C.T"),"")</f>
        <v/>
      </c>
      <c r="K18" s="473" t="n">
        <f aca="false">IF(E18&lt;=0,0,ABS(E18)*100/($D$4*9.81*F18*I18^2))</f>
        <v>0</v>
      </c>
      <c r="L18" s="474" t="str">
        <f aca="false">IF(K18&lt;&gt;0,IF(K18&lt;=$F$7,(1+SQRT(1-2*K18))/2,IF(K18&lt;=0.5,"Đ.C.K","T.T.D")),"c.tạo")</f>
        <v>c.tạo</v>
      </c>
      <c r="M18" s="475" t="n">
        <f aca="false">MAX(IF(K18&lt;&gt;0,ABS(E18*100)/(L18*F$4*9.81*I18),0),F$8*MIN(F17:F18)*I18)</f>
        <v>1.98</v>
      </c>
      <c r="N18" s="476" t="n">
        <f aca="false">M18/(MIN(F17:F18)*I18)</f>
        <v>0.001</v>
      </c>
      <c r="O18" s="477"/>
      <c r="P18" s="478"/>
      <c r="Q18" s="478"/>
      <c r="R18" s="478" t="n">
        <v>2</v>
      </c>
      <c r="S18" s="478"/>
      <c r="T18" s="478"/>
      <c r="U18" s="478"/>
      <c r="V18" s="475" t="e">
        <f aca="false">O18*fi(O$12)+P18*fi(P$12)+Q18*fi(Q$12)+R18*fi(R$12)+S18*fi(S$12)+T18*fi(T$12)+U18*fi(U$12)</f>
        <v>#VALUE!</v>
      </c>
      <c r="W18" s="476" t="e">
        <f aca="false">IF(V18&gt;M18,IF(V18/(MIN(F18,F17)*I18)&lt;=D$7*D$4/F$4,V18/(MIN(F18,F17)*I18),"&gt;μmax"),"Fch&lt;Ftt")</f>
        <v>#VALUE!</v>
      </c>
      <c r="Y18" s="443"/>
    </row>
    <row r="19" customFormat="false" ht="14.25" hidden="false" customHeight="false" outlineLevel="0" collapsed="false">
      <c r="C19" s="454" t="s">
        <v>229</v>
      </c>
      <c r="D19" s="431" t="s">
        <v>225</v>
      </c>
      <c r="E19" s="455" t="n">
        <f aca="false">MIN('THNL Dam'!J17:J23)</f>
        <v>9944.18</v>
      </c>
      <c r="F19" s="456" t="n">
        <v>210</v>
      </c>
      <c r="G19" s="457" t="n">
        <v>70</v>
      </c>
      <c r="H19" s="456" t="n">
        <v>4</v>
      </c>
      <c r="I19" s="458" t="n">
        <f aca="false">G19-H19</f>
        <v>66</v>
      </c>
      <c r="J19" s="436" t="str">
        <f aca="false">IF(E19&gt;0,IF(E19&lt;$K$9,"C.N","C.T"),"")</f>
        <v>C.N</v>
      </c>
      <c r="K19" s="437" t="n">
        <f aca="false">IF(E19&gt;=0,0,ABS(E19)*100/($D$4*9.81*F19*I19^2))</f>
        <v>0</v>
      </c>
      <c r="L19" s="438" t="str">
        <f aca="false">IF(K19&lt;&gt;0,IF(K19&lt;=$F$7,(1+SQRT(1-2*K19))/2,IF(K19&lt;=0.5,"Đ.C.K","T.T.D")),"c.tạo")</f>
        <v>c.tạo</v>
      </c>
      <c r="M19" s="479" t="n">
        <f aca="false">MAX(IF(K19&lt;&gt;0,ABS(E19*100)/(L19*F$4*9.81*I19),0),F$8*MIN(F18:F19)*I19)</f>
        <v>1.98</v>
      </c>
      <c r="N19" s="440" t="n">
        <f aca="false">M19/(MIN(F19:F20)*I19)</f>
        <v>0.000142857142857143</v>
      </c>
      <c r="O19" s="460"/>
      <c r="P19" s="460"/>
      <c r="Q19" s="460"/>
      <c r="R19" s="460" t="n">
        <v>2</v>
      </c>
      <c r="S19" s="460"/>
      <c r="T19" s="460"/>
      <c r="U19" s="460"/>
      <c r="V19" s="479" t="e">
        <f aca="false">O19*fi(O$12)+P19*fi(P$12)+Q19*fi(Q$12)+R19*fi(R$12)+S19*fi(S$12)+T19*fi(T$12)+U19*fi(U$12)</f>
        <v>#VALUE!</v>
      </c>
      <c r="W19" s="440" t="e">
        <f aca="false">IF(V19&gt;M19,IF(V19/(MIN(F19,F20)*I19)&lt;=D$7*D$4/F$4,V19/(MIN(F19,F20)*I19),"&gt;μmax"),"Fch&lt;Ftt")</f>
        <v>#VALUE!</v>
      </c>
      <c r="Y19" s="443" t="n">
        <v>8</v>
      </c>
    </row>
    <row r="20" customFormat="false" ht="14.25" hidden="false" customHeight="false" outlineLevel="0" collapsed="false">
      <c r="C20" s="454"/>
      <c r="D20" s="444" t="s">
        <v>226</v>
      </c>
      <c r="E20" s="462" t="n">
        <f aca="false">MAX('THNL Dam'!K17:K23)</f>
        <v>37680.45</v>
      </c>
      <c r="F20" s="445" t="n">
        <v>210</v>
      </c>
      <c r="G20" s="457"/>
      <c r="H20" s="445" t="n">
        <v>6</v>
      </c>
      <c r="I20" s="446" t="n">
        <f aca="false">G19-H20</f>
        <v>64</v>
      </c>
      <c r="J20" s="447" t="str">
        <f aca="false">IF(E20&gt;0,IF(E20&lt;$K$9,"C.N","C.T"),"")</f>
        <v>C.N</v>
      </c>
      <c r="K20" s="448" t="n">
        <f aca="false">IF(E20&lt;=0,0,ABS(E20)*100/($D$4*9.81*F20*I20^2))</f>
        <v>0.0388302324424152</v>
      </c>
      <c r="L20" s="449" t="n">
        <f aca="false">IF(K20&lt;&gt;0,IF(K20&lt;=$F$7,(1+SQRT(1-2*K20))/2,IF(K20&lt;=0.5,"Đ.C.K","T.T.D")),"c.tạo")</f>
        <v>0.980192548649802</v>
      </c>
      <c r="M20" s="463" t="n">
        <f aca="false">MAX(IF(K20&lt;&gt;0,ABS(E20*100)/(L20*F$4*9.81*I20),0),F$8*MIN(F19:F20)*I20)</f>
        <v>21.8674262906187</v>
      </c>
      <c r="N20" s="451" t="n">
        <f aca="false">M20/(MIN(F19:F20)*I20)</f>
        <v>0.00162704064662341</v>
      </c>
      <c r="O20" s="452"/>
      <c r="P20" s="453"/>
      <c r="Q20" s="453"/>
      <c r="R20" s="453" t="n">
        <v>4</v>
      </c>
      <c r="S20" s="453"/>
      <c r="T20" s="453" t="n">
        <v>2</v>
      </c>
      <c r="U20" s="453"/>
      <c r="V20" s="463" t="e">
        <f aca="false">O20*fi(O$12)+P20*fi(P$12)+Q20*fi(Q$12)+R20*fi(R$12)+S20*fi(S$12)+T20*fi(T$12)+U20*fi(U$12)</f>
        <v>#VALUE!</v>
      </c>
      <c r="W20" s="451" t="e">
        <f aca="false">IF(V20&gt;M20,IF(V20/(MIN(F19,F20)*I20)&lt;=D$7*D$4/F$4,V20/(MIN(F19,F20)*I20),"&gt;μmax"),"Fch&lt;Ftt")</f>
        <v>#VALUE!</v>
      </c>
      <c r="Y20" s="443"/>
    </row>
    <row r="21" customFormat="false" ht="14.25" hidden="false" customHeight="false" outlineLevel="0" collapsed="false">
      <c r="C21" s="464" t="s">
        <v>230</v>
      </c>
      <c r="D21" s="465" t="s">
        <v>225</v>
      </c>
      <c r="E21" s="466" t="n">
        <f aca="false">'THNL Dam'!J24</f>
        <v>0</v>
      </c>
      <c r="F21" s="456" t="n">
        <v>30</v>
      </c>
      <c r="G21" s="467" t="n">
        <v>70</v>
      </c>
      <c r="H21" s="456" t="n">
        <v>1.7</v>
      </c>
      <c r="I21" s="458" t="n">
        <f aca="false">G21-H21</f>
        <v>68.3</v>
      </c>
      <c r="J21" s="436" t="str">
        <f aca="false">IF(E21&gt;0,IF(E21&lt;$K$9,"C.N","C.T"),"")</f>
        <v/>
      </c>
      <c r="K21" s="437" t="n">
        <f aca="false">IF(E21&gt;=0,0,ABS(E21)*100/($D$4*9.81*F21*I21^2))</f>
        <v>0</v>
      </c>
      <c r="L21" s="438" t="str">
        <f aca="false">IF(K21&lt;&gt;0,IF(K21&lt;=$F$7,(1+SQRT(1-2*K21))/2,IF(K21&lt;=0.5,"Đ.C.K","T.T.D")),"c.tạo")</f>
        <v>c.tạo</v>
      </c>
      <c r="M21" s="461" t="n">
        <f aca="false">MAX(IF(K21&lt;&gt;0,ABS(E21*100)/(L21*F$4*9.81*I21),0),F$8*MIN(F20:F21)*I21)</f>
        <v>2.049</v>
      </c>
      <c r="N21" s="440" t="n">
        <f aca="false">M21/(MIN(F21:F22)*I21)</f>
        <v>0.001</v>
      </c>
      <c r="O21" s="460"/>
      <c r="P21" s="460"/>
      <c r="Q21" s="460"/>
      <c r="R21" s="460" t="n">
        <v>2</v>
      </c>
      <c r="S21" s="460"/>
      <c r="T21" s="460"/>
      <c r="U21" s="460"/>
      <c r="V21" s="461" t="e">
        <f aca="false">O21*fi(O$12)+P21*fi(P$12)+Q21*fi(Q$12)+R21*fi(R$12)+S21*fi(S$12)+T21*fi(T$12)+U21*fi(U$12)</f>
        <v>#VALUE!</v>
      </c>
      <c r="W21" s="440" t="e">
        <f aca="false">IF(V21&gt;M21,IF(V21/(MIN(F21,F22)*I21)&lt;=D$7*D$4/F$4,V21/(MIN(F21,F22)*I21),"&gt;μmax"),"Fch&lt;Ftt")</f>
        <v>#VALUE!</v>
      </c>
      <c r="Y21" s="443"/>
    </row>
    <row r="22" customFormat="false" ht="15" hidden="false" customHeight="false" outlineLevel="0" collapsed="false">
      <c r="C22" s="464"/>
      <c r="D22" s="468" t="s">
        <v>226</v>
      </c>
      <c r="E22" s="469" t="n">
        <f aca="false">'THNL Dam'!K24</f>
        <v>0</v>
      </c>
      <c r="F22" s="470" t="n">
        <v>30</v>
      </c>
      <c r="G22" s="467"/>
      <c r="H22" s="470" t="n">
        <v>1.3</v>
      </c>
      <c r="I22" s="471" t="n">
        <f aca="false">G21-H22</f>
        <v>68.7</v>
      </c>
      <c r="J22" s="472" t="str">
        <f aca="false">IF(E22&gt;0,IF(E22&lt;$K$9,"C.N","C.T"),"")</f>
        <v/>
      </c>
      <c r="K22" s="473" t="n">
        <f aca="false">IF(E22&lt;=0,0,ABS(E22)*100/($D$4*9.81*F22*I22^2))</f>
        <v>0</v>
      </c>
      <c r="L22" s="474" t="str">
        <f aca="false">IF(K22&lt;&gt;0,IF(K22&lt;=$F$7,(1+SQRT(1-2*K22))/2,IF(K22&lt;=0.5,"Đ.C.K","T.T.D")),"c.tạo")</f>
        <v>c.tạo</v>
      </c>
      <c r="M22" s="475" t="n">
        <f aca="false">MAX(IF(K22&lt;&gt;0,ABS(E22*100)/(L22*F$4*9.81*I22),0),F$8*MIN(F21:F22)*I22)</f>
        <v>2.061</v>
      </c>
      <c r="N22" s="476" t="n">
        <f aca="false">M22/(MIN(F21:F22)*I22)</f>
        <v>0.001</v>
      </c>
      <c r="O22" s="477"/>
      <c r="P22" s="478"/>
      <c r="Q22" s="478"/>
      <c r="R22" s="478" t="n">
        <v>2</v>
      </c>
      <c r="S22" s="478"/>
      <c r="T22" s="478"/>
      <c r="U22" s="478"/>
      <c r="V22" s="475" t="e">
        <f aca="false">O22*fi(O$12)+P22*fi(P$12)+Q22*fi(Q$12)+R22*fi(R$12)+S22*fi(S$12)+T22*fi(T$12)+U22*fi(U$12)</f>
        <v>#VALUE!</v>
      </c>
      <c r="W22" s="476" t="e">
        <f aca="false">IF(V22&gt;M22,IF(V22/(MIN(F22,F21)*I22)&lt;=D$7*D$4/F$4,V22/(MIN(F22,F21)*I22),"&gt;μmax"),"Fch&lt;Ftt")</f>
        <v>#VALUE!</v>
      </c>
      <c r="Y22" s="443"/>
    </row>
  </sheetData>
  <mergeCells count="21">
    <mergeCell ref="I2:V6"/>
    <mergeCell ref="K8:L8"/>
    <mergeCell ref="K9:L9"/>
    <mergeCell ref="C11:C12"/>
    <mergeCell ref="D11:D12"/>
    <mergeCell ref="J11:J12"/>
    <mergeCell ref="K11:K12"/>
    <mergeCell ref="L11:L12"/>
    <mergeCell ref="O11:U11"/>
    <mergeCell ref="C13:C14"/>
    <mergeCell ref="G13:G14"/>
    <mergeCell ref="Y13:Y18"/>
    <mergeCell ref="C15:C16"/>
    <mergeCell ref="G15:G16"/>
    <mergeCell ref="C17:C18"/>
    <mergeCell ref="G17:G18"/>
    <mergeCell ref="C19:C20"/>
    <mergeCell ref="G19:G20"/>
    <mergeCell ref="Y19:Y22"/>
    <mergeCell ref="C21:C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M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0546875" defaultRowHeight="14.25" zeroHeight="false" outlineLevelRow="0" outlineLevelCol="0"/>
  <cols>
    <col collapsed="false" customWidth="true" hidden="false" outlineLevel="0" max="1" min="1" style="0" width="3.13"/>
    <col collapsed="false" customWidth="true" hidden="false" outlineLevel="0" max="3" min="3" style="0" width="8.42"/>
    <col collapsed="false" customWidth="true" hidden="false" outlineLevel="0" max="6" min="5" style="0" width="10.7"/>
    <col collapsed="false" customWidth="true" hidden="true" outlineLevel="0" max="7" min="7" style="0" width="8.7"/>
    <col collapsed="false" customWidth="true" hidden="false" outlineLevel="0" max="8" min="8" style="0" width="8.7"/>
    <col collapsed="false" customWidth="true" hidden="false" outlineLevel="0" max="10" min="9" style="0" width="9.56"/>
    <col collapsed="false" customWidth="true" hidden="false" outlineLevel="0" max="11" min="11" style="0" width="4.7"/>
    <col collapsed="false" customWidth="true" hidden="false" outlineLevel="0" max="13" min="12" style="0" width="5.42"/>
    <col collapsed="false" customWidth="true" hidden="false" outlineLevel="0" max="14" min="14" style="0" width="5.28"/>
    <col collapsed="false" customWidth="true" hidden="false" outlineLevel="0" max="15" min="15" style="0" width="6.56"/>
    <col collapsed="false" customWidth="true" hidden="false" outlineLevel="0" max="16" min="16" style="0" width="2.99"/>
    <col collapsed="false" customWidth="true" hidden="false" outlineLevel="0" max="17" min="17" style="0" width="4.56"/>
    <col collapsed="false" customWidth="true" hidden="false" outlineLevel="0" max="20" min="18" style="0" width="4.28"/>
    <col collapsed="false" customWidth="true" hidden="false" outlineLevel="0" max="21" min="21" style="0" width="10.85"/>
    <col collapsed="false" customWidth="true" hidden="false" outlineLevel="0" max="22" min="22" style="0" width="7.13"/>
    <col collapsed="false" customWidth="true" hidden="false" outlineLevel="0" max="23" min="23" style="0" width="8.7"/>
    <col collapsed="false" customWidth="true" hidden="false" outlineLevel="0" max="25" min="24" style="0" width="8.56"/>
    <col collapsed="false" customWidth="true" hidden="false" outlineLevel="0" max="26" min="26" style="0" width="8.7"/>
    <col collapsed="false" customWidth="true" hidden="true" outlineLevel="0" max="27" min="27" style="0" width="8.28"/>
    <col collapsed="false" customWidth="true" hidden="false" outlineLevel="0" max="28" min="28" style="0" width="10.85"/>
    <col collapsed="false" customWidth="true" hidden="false" outlineLevel="0" max="29" min="29" style="0" width="5.28"/>
    <col collapsed="false" customWidth="true" hidden="false" outlineLevel="0" max="30" min="30" style="0" width="6.56"/>
    <col collapsed="false" customWidth="true" hidden="false" outlineLevel="0" max="31" min="31" style="0" width="4.42"/>
    <col collapsed="false" customWidth="true" hidden="false" outlineLevel="0" max="34" min="32" style="0" width="5.28"/>
    <col collapsed="false" customWidth="true" hidden="false" outlineLevel="0" max="35" min="35" style="0" width="8.13"/>
    <col collapsed="false" customWidth="true" hidden="true" outlineLevel="0" max="37" min="36" style="0" width="8.13"/>
    <col collapsed="false" customWidth="true" hidden="false" outlineLevel="0" max="39" min="38" style="0" width="6.7"/>
  </cols>
  <sheetData>
    <row r="1" customFormat="false" ht="27.75" hidden="false" customHeight="true" outlineLevel="0" collapsed="false">
      <c r="A1" s="480"/>
      <c r="B1" s="480"/>
      <c r="C1" s="480"/>
      <c r="D1" s="481"/>
      <c r="E1" s="480"/>
      <c r="F1" s="480"/>
      <c r="G1" s="480"/>
      <c r="H1" s="480"/>
      <c r="I1" s="480"/>
      <c r="J1" s="480"/>
      <c r="K1" s="480"/>
      <c r="L1" s="480"/>
      <c r="M1" s="482"/>
      <c r="N1" s="483"/>
      <c r="O1" s="481"/>
      <c r="P1" s="481"/>
      <c r="Q1" s="481"/>
      <c r="R1" s="481"/>
      <c r="S1" s="481"/>
      <c r="T1" s="481"/>
      <c r="U1" s="480"/>
      <c r="V1" s="480"/>
      <c r="W1" s="481"/>
      <c r="X1" s="481"/>
      <c r="Y1" s="481"/>
      <c r="Z1" s="481"/>
      <c r="AA1" s="480"/>
      <c r="AB1" s="482"/>
      <c r="AC1" s="480"/>
      <c r="AD1" s="480"/>
      <c r="AE1" s="480"/>
      <c r="AF1" s="480"/>
      <c r="AG1" s="480"/>
      <c r="AH1" s="480"/>
      <c r="AI1" s="480"/>
      <c r="AJ1" s="480"/>
      <c r="AK1" s="480"/>
      <c r="AL1" s="480"/>
      <c r="AM1" s="480"/>
    </row>
    <row r="2" customFormat="false" ht="15" hidden="false" customHeight="false" outlineLevel="0" collapsed="false">
      <c r="A2" s="484"/>
      <c r="B2" s="484"/>
      <c r="C2" s="484"/>
      <c r="D2" s="485"/>
      <c r="E2" s="484"/>
      <c r="F2" s="484"/>
      <c r="G2" s="484"/>
      <c r="H2" s="484"/>
      <c r="I2" s="484"/>
      <c r="J2" s="484"/>
      <c r="K2" s="484"/>
      <c r="L2" s="484"/>
      <c r="M2" s="486"/>
      <c r="N2" s="487"/>
      <c r="O2" s="485"/>
      <c r="P2" s="485"/>
      <c r="Q2" s="485"/>
      <c r="R2" s="485"/>
      <c r="S2" s="485"/>
      <c r="T2" s="485"/>
      <c r="U2" s="484"/>
      <c r="V2" s="484"/>
      <c r="W2" s="485"/>
      <c r="X2" s="485"/>
      <c r="Y2" s="485"/>
      <c r="Z2" s="485"/>
      <c r="AA2" s="484"/>
      <c r="AB2" s="486"/>
      <c r="AC2" s="484"/>
      <c r="AD2" s="484"/>
      <c r="AE2" s="484"/>
      <c r="AF2" s="484"/>
      <c r="AG2" s="484"/>
      <c r="AH2" s="484"/>
      <c r="AI2" s="484"/>
      <c r="AJ2" s="484"/>
      <c r="AK2" s="484"/>
      <c r="AL2" s="484"/>
      <c r="AM2" s="484"/>
    </row>
    <row r="3" customFormat="false" ht="18" hidden="false" customHeight="false" outlineLevel="0" collapsed="false">
      <c r="A3" s="484"/>
      <c r="B3" s="127" t="s">
        <v>96</v>
      </c>
      <c r="C3" s="250" t="n">
        <v>3</v>
      </c>
      <c r="D3" s="128" t="s">
        <v>97</v>
      </c>
      <c r="E3" s="406" t="n">
        <v>1</v>
      </c>
      <c r="F3" s="488"/>
      <c r="G3" s="488"/>
      <c r="H3" s="488"/>
      <c r="I3" s="488"/>
      <c r="J3" s="488"/>
      <c r="K3" s="488"/>
      <c r="L3" s="488"/>
      <c r="M3" s="489"/>
      <c r="N3" s="490"/>
      <c r="O3" s="491"/>
      <c r="P3" s="491"/>
      <c r="Q3" s="491"/>
      <c r="R3" s="491"/>
      <c r="S3" s="491"/>
      <c r="T3" s="491"/>
      <c r="U3" s="488"/>
      <c r="V3" s="488"/>
      <c r="W3" s="491"/>
      <c r="X3" s="491"/>
      <c r="Y3" s="491"/>
      <c r="Z3" s="491"/>
      <c r="AA3" s="488"/>
      <c r="AB3" s="486"/>
      <c r="AC3" s="484"/>
      <c r="AD3" s="484"/>
      <c r="AE3" s="484"/>
      <c r="AF3" s="484"/>
      <c r="AG3" s="484"/>
      <c r="AH3" s="484"/>
      <c r="AI3" s="484"/>
      <c r="AJ3" s="484"/>
      <c r="AK3" s="484"/>
      <c r="AL3" s="484"/>
      <c r="AM3" s="484"/>
    </row>
    <row r="4" customFormat="false" ht="16.5" hidden="false" customHeight="true" outlineLevel="0" collapsed="false">
      <c r="A4" s="484"/>
      <c r="B4" s="131" t="s">
        <v>98</v>
      </c>
      <c r="C4" s="252" t="n">
        <f aca="false">+VLOOKUP(C$3,'18+1SLchung'!$B$4:$F$14,3,0)*C9</f>
        <v>11.5</v>
      </c>
      <c r="D4" s="132" t="s">
        <v>99</v>
      </c>
      <c r="E4" s="253" t="n">
        <f aca="false">+VLOOKUP(E$3,'18+1SLchung'!$I$4:$N$15,3,0)</f>
        <v>225</v>
      </c>
      <c r="F4" s="488"/>
      <c r="G4" s="488"/>
      <c r="H4" s="492" t="s">
        <v>231</v>
      </c>
      <c r="I4" s="492"/>
      <c r="J4" s="492"/>
      <c r="K4" s="492"/>
      <c r="L4" s="492"/>
      <c r="M4" s="492"/>
      <c r="N4" s="492"/>
      <c r="O4" s="492"/>
      <c r="P4" s="492"/>
      <c r="Q4" s="492"/>
      <c r="R4" s="492"/>
      <c r="S4" s="492"/>
      <c r="T4" s="492"/>
      <c r="U4" s="492"/>
      <c r="V4" s="492"/>
      <c r="W4" s="493"/>
      <c r="X4" s="493"/>
      <c r="Y4" s="493"/>
      <c r="Z4" s="493"/>
      <c r="AA4" s="493"/>
      <c r="AB4" s="493"/>
      <c r="AC4" s="493"/>
      <c r="AD4" s="493"/>
      <c r="AE4" s="493"/>
      <c r="AF4" s="493"/>
      <c r="AG4" s="484"/>
      <c r="AH4" s="484"/>
      <c r="AI4" s="484"/>
      <c r="AJ4" s="484"/>
      <c r="AK4" s="484"/>
      <c r="AL4" s="484"/>
      <c r="AM4" s="484"/>
    </row>
    <row r="5" customFormat="false" ht="14.25" hidden="false" customHeight="true" outlineLevel="0" collapsed="false">
      <c r="A5" s="484"/>
      <c r="B5" s="131" t="s">
        <v>100</v>
      </c>
      <c r="C5" s="252" t="n">
        <f aca="false">+VLOOKUP($C3,'18+1SLchung'!$B$4:$F$14,4,0)</f>
        <v>0.9</v>
      </c>
      <c r="D5" s="132" t="s">
        <v>232</v>
      </c>
      <c r="E5" s="253" t="n">
        <f aca="false">+VLOOKUP($E3,'18+1SLchung'!$I$4:$N$15,5,0)</f>
        <v>175</v>
      </c>
      <c r="F5" s="484"/>
      <c r="G5" s="484"/>
      <c r="H5" s="492"/>
      <c r="I5" s="492"/>
      <c r="J5" s="492"/>
      <c r="K5" s="492"/>
      <c r="L5" s="492"/>
      <c r="M5" s="492"/>
      <c r="N5" s="492"/>
      <c r="O5" s="492"/>
      <c r="P5" s="492"/>
      <c r="Q5" s="492"/>
      <c r="R5" s="492"/>
      <c r="S5" s="492"/>
      <c r="T5" s="492"/>
      <c r="U5" s="492"/>
      <c r="V5" s="492"/>
      <c r="W5" s="493"/>
      <c r="X5" s="493"/>
      <c r="Y5" s="493"/>
      <c r="Z5" s="493"/>
      <c r="AA5" s="493"/>
      <c r="AB5" s="493"/>
      <c r="AC5" s="493"/>
      <c r="AD5" s="493"/>
      <c r="AE5" s="493"/>
      <c r="AF5" s="493"/>
      <c r="AG5" s="484"/>
      <c r="AH5" s="484"/>
      <c r="AI5" s="484"/>
      <c r="AJ5" s="484"/>
      <c r="AK5" s="484"/>
      <c r="AL5" s="484"/>
      <c r="AM5" s="484"/>
    </row>
    <row r="6" customFormat="false" ht="14.25" hidden="false" customHeight="true" outlineLevel="0" collapsed="false">
      <c r="A6" s="484"/>
      <c r="B6" s="131" t="s">
        <v>102</v>
      </c>
      <c r="C6" s="252" t="n">
        <f aca="false">+VLOOKUP(C$3,'18+1SLchung'!$B$4:$F$14,5,0)</f>
        <v>27000</v>
      </c>
      <c r="D6" s="132" t="s">
        <v>103</v>
      </c>
      <c r="E6" s="253" t="n">
        <f aca="false">+VLOOKUP(E$3,'18+1SLchung'!$I$4:$N$15,6,0)</f>
        <v>210000</v>
      </c>
      <c r="F6" s="484"/>
      <c r="G6" s="484"/>
      <c r="H6" s="492"/>
      <c r="I6" s="492"/>
      <c r="J6" s="492"/>
      <c r="K6" s="492"/>
      <c r="L6" s="492"/>
      <c r="M6" s="492"/>
      <c r="N6" s="492"/>
      <c r="O6" s="492"/>
      <c r="P6" s="492"/>
      <c r="Q6" s="492"/>
      <c r="R6" s="492"/>
      <c r="S6" s="492"/>
      <c r="T6" s="492"/>
      <c r="U6" s="492"/>
      <c r="V6" s="492"/>
      <c r="W6" s="493"/>
      <c r="X6" s="493"/>
      <c r="Y6" s="493"/>
      <c r="Z6" s="493"/>
      <c r="AA6" s="493"/>
      <c r="AB6" s="493"/>
      <c r="AC6" s="493"/>
      <c r="AD6" s="493"/>
      <c r="AE6" s="493"/>
      <c r="AF6" s="493"/>
      <c r="AG6" s="484"/>
      <c r="AH6" s="484"/>
      <c r="AI6" s="484"/>
      <c r="AJ6" s="484"/>
      <c r="AK6" s="484"/>
      <c r="AL6" s="484"/>
      <c r="AM6" s="484"/>
    </row>
    <row r="7" customFormat="false" ht="16.5" hidden="false" customHeight="true" outlineLevel="0" collapsed="false">
      <c r="A7" s="484"/>
      <c r="B7" s="136" t="s">
        <v>105</v>
      </c>
      <c r="C7" s="137" t="n">
        <f aca="false">C8/(1+E4*(1-C8/1.1)/400)</f>
        <v>0.645168778411839</v>
      </c>
      <c r="D7" s="254" t="s">
        <v>107</v>
      </c>
      <c r="E7" s="143" t="n">
        <f aca="false">C7*(1-0.5*C7)</f>
        <v>0.437047402093127</v>
      </c>
      <c r="F7" s="484"/>
      <c r="G7" s="484"/>
      <c r="H7" s="492"/>
      <c r="I7" s="492"/>
      <c r="J7" s="492"/>
      <c r="K7" s="492"/>
      <c r="L7" s="492"/>
      <c r="M7" s="492"/>
      <c r="N7" s="492"/>
      <c r="O7" s="492"/>
      <c r="P7" s="492"/>
      <c r="Q7" s="492"/>
      <c r="R7" s="492"/>
      <c r="S7" s="492"/>
      <c r="T7" s="492"/>
      <c r="U7" s="492"/>
      <c r="V7" s="492"/>
      <c r="W7" s="493"/>
      <c r="X7" s="493"/>
      <c r="Y7" s="493"/>
      <c r="Z7" s="493"/>
      <c r="AA7" s="493"/>
      <c r="AB7" s="493"/>
      <c r="AC7" s="493"/>
      <c r="AD7" s="493"/>
      <c r="AE7" s="493"/>
      <c r="AF7" s="493"/>
      <c r="AG7" s="484"/>
      <c r="AH7" s="484"/>
      <c r="AI7" s="484"/>
      <c r="AJ7" s="484"/>
      <c r="AK7" s="484"/>
      <c r="AL7" s="484"/>
      <c r="AM7" s="484"/>
    </row>
    <row r="8" customFormat="false" ht="16.5" hidden="false" customHeight="true" outlineLevel="0" collapsed="false">
      <c r="A8" s="484"/>
      <c r="B8" s="136" t="s">
        <v>104</v>
      </c>
      <c r="C8" s="137" t="n">
        <f aca="false">0.85-0.008*C4</f>
        <v>0.758</v>
      </c>
      <c r="D8" s="254" t="s">
        <v>108</v>
      </c>
      <c r="E8" s="407" t="n">
        <v>0.001</v>
      </c>
      <c r="F8" s="484"/>
      <c r="G8" s="484"/>
      <c r="H8" s="492"/>
      <c r="I8" s="492"/>
      <c r="J8" s="492"/>
      <c r="K8" s="492"/>
      <c r="L8" s="492"/>
      <c r="M8" s="492"/>
      <c r="N8" s="492"/>
      <c r="O8" s="492"/>
      <c r="P8" s="492"/>
      <c r="Q8" s="492"/>
      <c r="R8" s="492"/>
      <c r="S8" s="492"/>
      <c r="T8" s="492"/>
      <c r="U8" s="492"/>
      <c r="V8" s="492"/>
      <c r="W8" s="493"/>
      <c r="X8" s="493"/>
      <c r="Y8" s="493"/>
      <c r="Z8" s="493"/>
      <c r="AA8" s="493"/>
      <c r="AB8" s="493"/>
      <c r="AC8" s="493"/>
      <c r="AD8" s="493"/>
      <c r="AE8" s="493"/>
      <c r="AF8" s="493"/>
      <c r="AG8" s="484"/>
      <c r="AH8" s="484"/>
      <c r="AI8" s="484"/>
      <c r="AJ8" s="484"/>
      <c r="AK8" s="484"/>
      <c r="AL8" s="484"/>
      <c r="AM8" s="484"/>
    </row>
    <row r="9" customFormat="false" ht="19.5" hidden="false" customHeight="true" outlineLevel="0" collapsed="false">
      <c r="A9" s="484"/>
      <c r="B9" s="411" t="s">
        <v>106</v>
      </c>
      <c r="C9" s="412" t="n">
        <v>1</v>
      </c>
      <c r="D9" s="413"/>
      <c r="E9" s="414"/>
      <c r="F9" s="484"/>
      <c r="G9" s="14"/>
      <c r="H9" s="494" t="s">
        <v>233</v>
      </c>
      <c r="I9" s="494" t="s">
        <v>234</v>
      </c>
      <c r="J9" s="494" t="s">
        <v>235</v>
      </c>
      <c r="K9" s="494" t="s">
        <v>236</v>
      </c>
      <c r="L9" s="493"/>
      <c r="M9" s="493"/>
      <c r="N9" s="493"/>
      <c r="O9" s="493"/>
      <c r="P9" s="493"/>
      <c r="Q9" s="493"/>
      <c r="R9" s="493"/>
      <c r="S9" s="493"/>
      <c r="T9" s="493"/>
      <c r="U9" s="493"/>
      <c r="V9" s="493"/>
      <c r="W9" s="493"/>
      <c r="X9" s="493"/>
      <c r="Y9" s="493"/>
      <c r="Z9" s="493"/>
      <c r="AA9" s="493"/>
      <c r="AB9" s="493"/>
      <c r="AC9" s="493"/>
      <c r="AD9" s="493"/>
      <c r="AE9" s="493"/>
      <c r="AF9" s="493"/>
      <c r="AG9" s="484"/>
      <c r="AH9" s="484"/>
      <c r="AI9" s="484"/>
      <c r="AJ9" s="484"/>
      <c r="AK9" s="484"/>
      <c r="AL9" s="484"/>
      <c r="AM9" s="484"/>
    </row>
    <row r="10" customFormat="false" ht="16.5" hidden="false" customHeight="true" outlineLevel="0" collapsed="false">
      <c r="A10" s="484"/>
      <c r="B10" s="495"/>
      <c r="C10" s="496"/>
      <c r="D10" s="484"/>
      <c r="E10" s="497"/>
      <c r="F10" s="484"/>
      <c r="G10" s="14"/>
      <c r="H10" s="498" t="n">
        <f aca="false">1-0.01*C4</f>
        <v>0.885</v>
      </c>
      <c r="I10" s="499" t="n">
        <v>2</v>
      </c>
      <c r="J10" s="499" t="n">
        <v>0.6</v>
      </c>
      <c r="K10" s="499" t="n">
        <v>1.5</v>
      </c>
      <c r="L10" s="493"/>
      <c r="M10" s="493"/>
      <c r="N10" s="493"/>
      <c r="O10" s="493"/>
      <c r="P10" s="493"/>
      <c r="Q10" s="493"/>
      <c r="R10" s="493"/>
      <c r="S10" s="493"/>
      <c r="T10" s="493"/>
      <c r="U10" s="493"/>
      <c r="V10" s="493"/>
      <c r="W10" s="493"/>
      <c r="X10" s="493"/>
      <c r="Y10" s="493"/>
      <c r="Z10" s="493"/>
      <c r="AA10" s="493"/>
      <c r="AB10" s="493"/>
      <c r="AC10" s="493"/>
      <c r="AD10" s="493"/>
      <c r="AE10" s="493"/>
      <c r="AF10" s="493"/>
      <c r="AG10" s="484"/>
      <c r="AH10" s="484"/>
      <c r="AI10" s="484"/>
      <c r="AJ10" s="484"/>
      <c r="AK10" s="484"/>
      <c r="AL10" s="484"/>
      <c r="AM10" s="484"/>
    </row>
    <row r="11" customFormat="false" ht="16.5" hidden="false" customHeight="true" outlineLevel="0" collapsed="false">
      <c r="A11" s="484"/>
      <c r="B11" s="484"/>
      <c r="C11" s="500"/>
      <c r="D11" s="500"/>
      <c r="E11" s="500"/>
      <c r="F11" s="500"/>
      <c r="G11" s="500"/>
      <c r="H11" s="500"/>
      <c r="I11" s="500"/>
      <c r="J11" s="500"/>
      <c r="K11" s="500"/>
      <c r="L11" s="500"/>
      <c r="M11" s="500"/>
      <c r="N11" s="500"/>
      <c r="O11" s="500"/>
      <c r="P11" s="500"/>
      <c r="Q11" s="500"/>
      <c r="R11" s="500"/>
      <c r="S11" s="500"/>
      <c r="T11" s="500"/>
      <c r="U11" s="500"/>
      <c r="V11" s="500"/>
      <c r="W11" s="500"/>
      <c r="X11" s="500"/>
      <c r="Y11" s="500"/>
      <c r="Z11" s="500"/>
      <c r="AA11" s="500"/>
      <c r="AB11" s="501"/>
      <c r="AC11" s="501"/>
      <c r="AD11" s="501"/>
      <c r="AE11" s="501"/>
      <c r="AF11" s="501"/>
      <c r="AG11" s="501"/>
      <c r="AH11" s="501"/>
      <c r="AI11" s="501"/>
      <c r="AJ11" s="501"/>
      <c r="AK11" s="501"/>
      <c r="AL11" s="501"/>
      <c r="AM11" s="501"/>
    </row>
    <row r="12" customFormat="false" ht="18.75" hidden="false" customHeight="true" outlineLevel="0" collapsed="false">
      <c r="A12" s="502"/>
      <c r="B12" s="503" t="s">
        <v>193</v>
      </c>
      <c r="C12" s="504" t="s">
        <v>194</v>
      </c>
      <c r="D12" s="505" t="s">
        <v>237</v>
      </c>
      <c r="E12" s="505" t="s">
        <v>47</v>
      </c>
      <c r="F12" s="505" t="s">
        <v>238</v>
      </c>
      <c r="G12" s="505" t="s">
        <v>239</v>
      </c>
      <c r="H12" s="505" t="s">
        <v>240</v>
      </c>
      <c r="I12" s="505" t="s">
        <v>241</v>
      </c>
      <c r="J12" s="505" t="s">
        <v>242</v>
      </c>
      <c r="K12" s="505" t="s">
        <v>243</v>
      </c>
      <c r="L12" s="505" t="s">
        <v>119</v>
      </c>
      <c r="M12" s="505" t="s">
        <v>180</v>
      </c>
      <c r="N12" s="505" t="s">
        <v>120</v>
      </c>
      <c r="O12" s="505" t="s">
        <v>244</v>
      </c>
      <c r="P12" s="506" t="s">
        <v>36</v>
      </c>
      <c r="Q12" s="507" t="s">
        <v>245</v>
      </c>
      <c r="R12" s="508" t="s">
        <v>246</v>
      </c>
      <c r="S12" s="508"/>
      <c r="T12" s="508"/>
      <c r="U12" s="505" t="s">
        <v>247</v>
      </c>
      <c r="V12" s="505" t="s">
        <v>136</v>
      </c>
      <c r="W12" s="505" t="s">
        <v>248</v>
      </c>
      <c r="X12" s="508" t="s">
        <v>249</v>
      </c>
      <c r="Y12" s="508"/>
      <c r="Z12" s="508"/>
      <c r="AA12" s="505" t="s">
        <v>250</v>
      </c>
      <c r="AB12" s="505" t="s">
        <v>251</v>
      </c>
      <c r="AC12" s="505" t="s">
        <v>252</v>
      </c>
      <c r="AD12" s="505" t="s">
        <v>253</v>
      </c>
      <c r="AE12" s="505" t="s">
        <v>254</v>
      </c>
      <c r="AF12" s="505" t="s">
        <v>255</v>
      </c>
      <c r="AG12" s="508" t="s">
        <v>256</v>
      </c>
      <c r="AH12" s="508"/>
      <c r="AI12" s="505" t="s">
        <v>257</v>
      </c>
      <c r="AJ12" s="505" t="s">
        <v>136</v>
      </c>
      <c r="AK12" s="509" t="s">
        <v>258</v>
      </c>
    </row>
    <row r="13" customFormat="false" ht="20.25" hidden="false" customHeight="false" outlineLevel="0" collapsed="false">
      <c r="A13" s="502"/>
      <c r="B13" s="503"/>
      <c r="C13" s="504"/>
      <c r="D13" s="510" t="s">
        <v>259</v>
      </c>
      <c r="E13" s="510" t="s">
        <v>260</v>
      </c>
      <c r="F13" s="510" t="s">
        <v>260</v>
      </c>
      <c r="G13" s="510" t="s">
        <v>261</v>
      </c>
      <c r="H13" s="510" t="s">
        <v>260</v>
      </c>
      <c r="I13" s="510" t="s">
        <v>261</v>
      </c>
      <c r="J13" s="510" t="s">
        <v>261</v>
      </c>
      <c r="K13" s="510" t="s">
        <v>131</v>
      </c>
      <c r="L13" s="510" t="s">
        <v>131</v>
      </c>
      <c r="M13" s="510" t="s">
        <v>50</v>
      </c>
      <c r="N13" s="510" t="s">
        <v>131</v>
      </c>
      <c r="O13" s="510" t="s">
        <v>131</v>
      </c>
      <c r="P13" s="506"/>
      <c r="Q13" s="510" t="s">
        <v>57</v>
      </c>
      <c r="R13" s="511" t="s">
        <v>262</v>
      </c>
      <c r="S13" s="511" t="s">
        <v>263</v>
      </c>
      <c r="T13" s="511" t="s">
        <v>264</v>
      </c>
      <c r="U13" s="510" t="s">
        <v>221</v>
      </c>
      <c r="V13" s="510" t="s">
        <v>50</v>
      </c>
      <c r="W13" s="510" t="s">
        <v>261</v>
      </c>
      <c r="X13" s="512" t="s">
        <v>265</v>
      </c>
      <c r="Y13" s="513" t="s">
        <v>266</v>
      </c>
      <c r="Z13" s="514" t="s">
        <v>267</v>
      </c>
      <c r="AA13" s="510" t="s">
        <v>268</v>
      </c>
      <c r="AB13" s="510" t="s">
        <v>268</v>
      </c>
      <c r="AC13" s="510" t="s">
        <v>131</v>
      </c>
      <c r="AD13" s="510" t="s">
        <v>131</v>
      </c>
      <c r="AE13" s="510" t="s">
        <v>131</v>
      </c>
      <c r="AF13" s="510" t="s">
        <v>131</v>
      </c>
      <c r="AG13" s="515" t="s">
        <v>126</v>
      </c>
      <c r="AH13" s="516" t="s">
        <v>269</v>
      </c>
      <c r="AI13" s="510" t="s">
        <v>268</v>
      </c>
      <c r="AJ13" s="510" t="s">
        <v>50</v>
      </c>
      <c r="AK13" s="517" t="s">
        <v>50</v>
      </c>
    </row>
    <row r="14" customFormat="false" ht="19.5" hidden="false" customHeight="true" outlineLevel="0" collapsed="false">
      <c r="A14" s="502"/>
      <c r="B14" s="518" t="s">
        <v>205</v>
      </c>
      <c r="C14" s="519" t="s">
        <v>270</v>
      </c>
      <c r="D14" s="520" t="s">
        <v>271</v>
      </c>
      <c r="E14" s="521" t="n">
        <v>1876.69</v>
      </c>
      <c r="F14" s="521" t="n">
        <v>172.79</v>
      </c>
      <c r="G14" s="522"/>
      <c r="H14" s="523" t="n">
        <f aca="false">(E14)+F14/2</f>
        <v>1963.085</v>
      </c>
      <c r="I14" s="524" t="n">
        <v>13317.7</v>
      </c>
      <c r="J14" s="524" t="n">
        <v>10612.1</v>
      </c>
      <c r="K14" s="521" t="n">
        <v>30</v>
      </c>
      <c r="L14" s="521" t="n">
        <v>70</v>
      </c>
      <c r="M14" s="525" t="n">
        <v>8</v>
      </c>
      <c r="N14" s="521" t="n">
        <v>4</v>
      </c>
      <c r="O14" s="520" t="n">
        <f aca="false">L14-N14</f>
        <v>66</v>
      </c>
      <c r="P14" s="525" t="n">
        <v>2</v>
      </c>
      <c r="Q14" s="525" t="n">
        <v>8</v>
      </c>
      <c r="R14" s="526" t="e">
        <f aca="false">IF(1+5*(E6/C6)*P14*fi(Q14)/(AC14*K14)&lt;=1.3,1+5*(E6/C6)*P14*fi(Q14)/(AC14*K14),1.3)</f>
        <v>#VALUE!</v>
      </c>
      <c r="S14" s="526" t="n">
        <v>0</v>
      </c>
      <c r="T14" s="526" t="n">
        <f aca="false">IF(G14=0,0,IF(G14&lt;0,MIN(0.1*ABS(G14)/(C5*9.81*K14*O14),0.5),MAX(-0.2*G14/(C5*9.81*K14*O14),-0.8)))</f>
        <v>0</v>
      </c>
      <c r="U14" s="523" t="n">
        <f aca="false">$I$10*MIN((1+S14+T14),1.5)*$C$5*10*K14*O14^2*0.01</f>
        <v>23522.4</v>
      </c>
      <c r="V14" s="527" t="n">
        <f aca="false">IF(SQRT(U14/H14)&gt;MIN($I$10*O14*0.01/$J$10,2*O14*0.01),MIN($I$10*O14*0.01/$J$10,2*O14*0.01),IF(SQRT(U14/H14)&lt;$I$10*(1+S14+T14)*O14*0.01/2.5,$I$10*(1+S14+T14)*O14*0.01/2.5,SQRT(U14/H14)))</f>
        <v>1.32</v>
      </c>
      <c r="W14" s="528" t="n">
        <f aca="false">2*SQRT(U14*H14)</f>
        <v>13590.6542306101</v>
      </c>
      <c r="X14" s="529" t="e">
        <f aca="false">IF(0.3*R14*$H$10*$C$4*10*K14*O14&gt;=I14,"Thỏa","K_thỏa")</f>
        <v>#VALUE!</v>
      </c>
      <c r="Y14" s="529" t="e">
        <f aca="false">IF(X14="Thỏa",IF((J14+(F14+E14)*V14)&lt;=MAX($K$10*(1+T14)*$C$5*10*K14*L14^2/(V14*100),$J$10*(1+T14)*$C$5*10*K14*O14),"C.T","T.T"),"")</f>
        <v>#VALUE!</v>
      </c>
      <c r="Z14" s="529" t="e">
        <f aca="false">IF(U14*100/AJ14+(H14*0.01+AI14)*AJ14&gt;=I14,"Thỏa","C.X or chọn lại CĐ")</f>
        <v>#VALUE!</v>
      </c>
      <c r="AA14" s="527" t="e">
        <f aca="false">IF(Y14="T.T",IF(I14&lt;=W14/0.6,MAX((I14^2-W14^2)/(4*U14*100),0.5*(I14-W14)/O14),IF(U14*100/O14+W14&lt;=I14,(I14-W14)/O14,MAX((I14-W14)^2/(U14*100),0.5*(I14-W14)/O14))),"C.T")</f>
        <v>#VALUE!</v>
      </c>
      <c r="AB14" s="527" t="e">
        <f aca="false">IF(AA14="C.T",MAX($E$5*10*P14*fi(Q14)/AC14,$J$10*(MIN((1+S14+T14),1.5)*$C$5*10*K14*0.5)),IF(AA14&gt;$J$10*(MIN((1+S14+T14),1.5)*$C$5*10*K14*0.5),AA14,0.5*I14/O14+$I$10*H14*0.01/$J$10-SQRT((I14*0.5/O14+$I$10*H14*0.01/$J$10)^2-(I14*0.5/O14)^2)))</f>
        <v>#VALUE!</v>
      </c>
      <c r="AC14" s="530" t="n">
        <f aca="false">IF(UPPER(D14)="G",IF(L14&lt;=45,MIN(15,L14/2),MIN(50,L14/3)),MIN(50,3*L14/4))</f>
        <v>23.3333333333333</v>
      </c>
      <c r="AD14" s="531" t="e">
        <f aca="false">IF(X14="Thỏa",($K$10*(1+T14)*$C$5*9.81*K14*O14^2)/I14,"T.T.D")</f>
        <v>#VALUE!</v>
      </c>
      <c r="AE14" s="530" t="e">
        <f aca="false">ROUND(P14*$E$5*10*fi(Q14)/AB14,0)</f>
        <v>#VALUE!</v>
      </c>
      <c r="AF14" s="530" t="e">
        <f aca="false">IF(Y14="C.T",INT(AC14),IF(Y14="T.T",INT(MIN(AC14,AD14,AE14)),"T.T.D"))</f>
        <v>#VALUE!</v>
      </c>
      <c r="AG14" s="532" t="n">
        <f aca="false">Q14</f>
        <v>8</v>
      </c>
      <c r="AH14" s="521" t="n">
        <v>150</v>
      </c>
      <c r="AI14" s="527" t="e">
        <f aca="false">$E$5*10*P14*fi(Q14)/(AH14*0.1)</f>
        <v>#VALUE!</v>
      </c>
      <c r="AJ14" s="533" t="e">
        <f aca="false">IF(SQRT(U14/(H14+(AI14-AI15)*100))&gt;MIN($I$10*O14*0.01/$J$10,2*O14*0.01),MIN($I$10*O14*0.01/$J$10,2*O14*0.01),IF(SQRT(U14/H14)&lt;$I$10*(1+S14+T14)*O14*0.01/2.5,$I$10*(1+S14+T14)*O14*0.01/2.5,SQRT(U14/(H14+AI14*100))))</f>
        <v>#VALUE!</v>
      </c>
      <c r="AK14" s="527" t="e">
        <f aca="false">SQRT(U14/(AI14*100))</f>
        <v>#VALUE!</v>
      </c>
      <c r="AL14" s="0" t="n">
        <f aca="false">$J$10*(MIN((1+S14+T14),1.5)*$C$5*10*K15*0.5)</f>
        <v>81</v>
      </c>
    </row>
    <row r="15" customFormat="false" ht="19.5" hidden="false" customHeight="true" outlineLevel="0" collapsed="false">
      <c r="A15" s="502"/>
      <c r="B15" s="518"/>
      <c r="C15" s="534" t="s">
        <v>272</v>
      </c>
      <c r="D15" s="534" t="s">
        <v>239</v>
      </c>
      <c r="E15" s="535" t="n">
        <f aca="false">E16</f>
        <v>1878.19</v>
      </c>
      <c r="F15" s="535" t="n">
        <f aca="false">F16</f>
        <v>167.63</v>
      </c>
      <c r="G15" s="536"/>
      <c r="H15" s="537" t="n">
        <f aca="false">(E15)+F15/2</f>
        <v>1962.005</v>
      </c>
      <c r="I15" s="538" t="n">
        <v>23009.7</v>
      </c>
      <c r="J15" s="538" t="n">
        <v>24000.9</v>
      </c>
      <c r="K15" s="535" t="n">
        <v>30</v>
      </c>
      <c r="L15" s="535" t="n">
        <v>70</v>
      </c>
      <c r="M15" s="525"/>
      <c r="N15" s="535" t="n">
        <v>4</v>
      </c>
      <c r="O15" s="539" t="n">
        <f aca="false">L15-N15</f>
        <v>66</v>
      </c>
      <c r="P15" s="525"/>
      <c r="Q15" s="525"/>
      <c r="R15" s="526"/>
      <c r="S15" s="526"/>
      <c r="T15" s="526"/>
      <c r="U15" s="537" t="n">
        <f aca="false">$I$10*MIN((1+S14+T14),1.5)*$C$5*10*K15*O15^2*0.01</f>
        <v>23522.4</v>
      </c>
      <c r="V15" s="540" t="n">
        <f aca="false">IF(SQRT(U15/H15)&gt;MIN($I$10*O15*0.01/$J$10,2*O15*0.01),MIN($I$10*O15*0.01/$J$10,2*O15*0.01),IF(SQRT(U15/H15)&lt;$I$10*(1+S14+T14)*O15*0.01/2.5,$I$10*(1+S14+T14)*O15*0.01/2.5,SQRT(U15/H15)))</f>
        <v>1.32</v>
      </c>
      <c r="W15" s="541" t="n">
        <f aca="false">2*SQRT(U15*H15)</f>
        <v>13586.9152366532</v>
      </c>
      <c r="X15" s="542" t="e">
        <f aca="false">IF(0.3*R14*$H$10*$C$4*10*K15*O15&gt;=I15,"Thỏa","K_thỏa")</f>
        <v>#VALUE!</v>
      </c>
      <c r="Y15" s="542" t="e">
        <f aca="false">IF(X15="Thỏa",IF((J15+H15*V15)&lt;=MAX($K$10*(1+T14)*$C$5*10*K15*L15^2/(V15*100),$J$10*(1+T14)*$C$5*10*K15*O15),"C.T","T.T"),"")</f>
        <v>#VALUE!</v>
      </c>
      <c r="Z15" s="542" t="e">
        <f aca="false">IF(U15*100/AJ15+(H15*0.01+AI15)*AJ15&gt;=I15,"Thỏa","C.X or chọn lại CĐ")</f>
        <v>#VALUE!</v>
      </c>
      <c r="AA15" s="540" t="e">
        <f aca="false">IF(Y15="T.T",IF(I15&lt;=W15/0.6,MAX((I15^2-W15^2)/(4*U15*100),0.5*(I15-W15)/O15),IF(U15*100/O15+W15&lt;=I15,(I15-W15)/O15,MAX((I15-W15)^2/(U15*100),0.5*(I15-W15)/O15))),"C.T")</f>
        <v>#VALUE!</v>
      </c>
      <c r="AB15" s="540" t="e">
        <f aca="false">IF(AA15="C.T",MAX($E$5*10*P14*fi(Q14)/AC15,$J$10*(MIN((1+S14+T14),1.5)*$C$5*10*K15*0.5)),IF(AA15&gt;$J$10*(MIN((1+S14+T14),1.5)*$C$5*10*K15*0.5),AA15,0.5*I15/O15+$I$10*H15*0.01/$J$10-SQRT((I15*0.5/O15+$I$10*H15*0.01/$J$10)^2-(I15*0.5/O15)^2)))</f>
        <v>#VALUE!</v>
      </c>
      <c r="AC15" s="543" t="n">
        <f aca="false">IF(UPPER(D15)="G",IF(L15&lt;=45,MIN(15,L15/2),MIN(50,L15/3)),MIN(50,3*L15/4))</f>
        <v>50</v>
      </c>
      <c r="AD15" s="543" t="e">
        <f aca="false">IF(X15="Thỏa",($K$10*(1+T15)*$C$5*9.81*K15*O15^2)/I15,"T.T.D")</f>
        <v>#VALUE!</v>
      </c>
      <c r="AE15" s="544" t="e">
        <f aca="false">ROUND(P14*$E$5*10*fi(Q14)/AB15,0)</f>
        <v>#VALUE!</v>
      </c>
      <c r="AF15" s="544" t="e">
        <f aca="false">IF(Y15="C.T",INT(AC15),IF(Y15="T.T",INT(MIN(AC15,AD15,AE15)),"T.T.D"))</f>
        <v>#VALUE!</v>
      </c>
      <c r="AG15" s="532"/>
      <c r="AH15" s="535" t="n">
        <v>200</v>
      </c>
      <c r="AI15" s="540" t="e">
        <f aca="false">$E$5*10*P14*fi(Q14)/AH15*10</f>
        <v>#VALUE!</v>
      </c>
      <c r="AJ15" s="545" t="e">
        <f aca="false">IF(SQRT(U15/(H15+(AI15-AI15)*100))&gt;MIN($I$10*O15*0.01/$J$10,2*O15*0.01),MIN($I$10*O15*0.01/$J$10,2*O15*0.01),IF(SQRT(U15/H15)&lt;$I$10*(1+S15+T15)*O15*0.01/2.5,$I$10*(1+S15+T15)*O15*0.01/2.5,SQRT(U15/(H15+AI15*100))))</f>
        <v>#VALUE!</v>
      </c>
      <c r="AK15" s="540" t="e">
        <f aca="false">SQRT(U15/(AI15*100))</f>
        <v>#VALUE!</v>
      </c>
    </row>
    <row r="16" customFormat="false" ht="18.75" hidden="false" customHeight="false" outlineLevel="0" collapsed="false">
      <c r="B16" s="518"/>
      <c r="C16" s="546" t="s">
        <v>273</v>
      </c>
      <c r="D16" s="547" t="s">
        <v>271</v>
      </c>
      <c r="E16" s="548" t="n">
        <v>1878.19</v>
      </c>
      <c r="F16" s="548" t="n">
        <v>167.63</v>
      </c>
      <c r="G16" s="549"/>
      <c r="H16" s="550" t="n">
        <f aca="false">(E16)+F16/2</f>
        <v>1962.005</v>
      </c>
      <c r="I16" s="551" t="n">
        <v>27101.4</v>
      </c>
      <c r="J16" s="551" t="n">
        <v>24544.1</v>
      </c>
      <c r="K16" s="548" t="n">
        <v>30</v>
      </c>
      <c r="L16" s="548" t="n">
        <v>70</v>
      </c>
      <c r="M16" s="525"/>
      <c r="N16" s="548" t="n">
        <v>7.5</v>
      </c>
      <c r="O16" s="552" t="n">
        <f aca="false">L16-N16</f>
        <v>62.5</v>
      </c>
      <c r="P16" s="525"/>
      <c r="Q16" s="525"/>
      <c r="R16" s="526"/>
      <c r="S16" s="526"/>
      <c r="T16" s="526"/>
      <c r="U16" s="550" t="n">
        <f aca="false">$I$10*MIN((1+S14+T14),1.5)*$C$5*10*K16*O16^2*0.01</f>
        <v>21093.75</v>
      </c>
      <c r="V16" s="553" t="n">
        <f aca="false">IF(SQRT(U16/H16)&gt;MIN($I$10*O16*0.01/$J$10,2*O16*0.01),MIN($I$10*O16*0.01/$J$10,2*O16*0.01),IF(SQRT(U16/H16)&lt;$I$10*(1+S14+T14)*O16*0.01/2.5,$I$10*(1+T14+S14)*O16*0.01/2.5,SQRT(U16/H16)))</f>
        <v>1.25</v>
      </c>
      <c r="W16" s="554" t="n">
        <f aca="false">2*SQRT(U16*H16)</f>
        <v>12866.3970044065</v>
      </c>
      <c r="X16" s="555" t="e">
        <f aca="false">IF(0.3*R14*$H$10*$C$4*10*K16*O16&gt;=I16,"Thỏa","K_thỏa")</f>
        <v>#VALUE!</v>
      </c>
      <c r="Y16" s="555" t="e">
        <f aca="false">IF(X16="Thỏa",IF((J16+H16*V16)&lt;=MAX($K$10*(1+T14)*$C$5*10*K16*L16^2/(V16*100),$J$10*(1+T14)*$C$5*10*K16*O16),"C.T","T.T"))</f>
        <v>#VALUE!</v>
      </c>
      <c r="Z16" s="555" t="e">
        <f aca="false">IF(U16*100/AJ16+(H16*0.01+AI16)*AJ16&gt;=I16,"Thỏa","C.X or chọn lại CĐ")</f>
        <v>#VALUE!</v>
      </c>
      <c r="AA16" s="553" t="e">
        <f aca="false">IF(Y16="T.T",IF(I16&lt;=W16/0.6,MAX((I16^2-W16^2)/(4*U16*100),0.5*(I16-W16)/O16),IF(U16*100/O16+W16&lt;=I16,(I16-W16)/O16,MAX((I16-W16)^2/(U16*100),0.5*(I16-W16)/O16))),"C.T")</f>
        <v>#VALUE!</v>
      </c>
      <c r="AB16" s="553" t="e">
        <f aca="false">IF(AA16="C.T",MAX($E$5*10*P14*fi(Q14)/AC16,$J$10*(MIN((1+S14+T14),1.5)*$C$5*10*K16*0.5)),IF(AA16&gt;$J$10*(MIN((1+S14+T14),1.5)*$C$5*10*K16*0.5),AA16,0.5*I16/O16+$I$10*H16*0.01/$J$10-SQRT((I16*0.5/O16+$I$10*H16*0.01/$J$10)^2-(I16*0.5/O16)^2)))</f>
        <v>#VALUE!</v>
      </c>
      <c r="AC16" s="556" t="n">
        <f aca="false">IF(UPPER(D16)="G",IF(L16&lt;=45,MIN(15,L16/2),MIN(50,L16/3)),MIN(50,3*L16/4))</f>
        <v>23.3333333333333</v>
      </c>
      <c r="AD16" s="556" t="e">
        <f aca="false">IF(X16="Thỏa",($K$10*(1+T16)*$C$5*9.81*K16*O16^2)/I16,"T.T.D")</f>
        <v>#VALUE!</v>
      </c>
      <c r="AE16" s="557" t="e">
        <f aca="false">ROUND(P14*$E$5*10*fi(Q14)/AB16,0)</f>
        <v>#VALUE!</v>
      </c>
      <c r="AF16" s="557" t="e">
        <f aca="false">IF(Y16="C.T",INT(AC16),IF(Y16="T.T",INT(MIN(AC16,AD16,AE16)),"T.T.D"))</f>
        <v>#VALUE!</v>
      </c>
      <c r="AG16" s="532"/>
      <c r="AH16" s="558" t="n">
        <v>150</v>
      </c>
      <c r="AI16" s="553" t="e">
        <f aca="false">$E$5*10*P14*fi(Q14)/AH16*10</f>
        <v>#VALUE!</v>
      </c>
      <c r="AJ16" s="559" t="e">
        <f aca="false">IF(SQRT(U16/(H16+(AI16-AI15)*100))&gt;MIN($I$10*O16*0.01/$J$10,2*O16*0.01),MIN($I$10*O16*0.01/$J$10,2*O16*0.01),IF(SQRT(U16/H16)&lt;$I$10*(1+S16+T16)*O16*0.01/2.5,$I$10*(1+S16+T16)*O16*0.01/2.5,SQRT(U16/(H16+AI16*100))))</f>
        <v>#VALUE!</v>
      </c>
      <c r="AK16" s="553" t="e">
        <f aca="false">SQRT(U16/(AI16*100))</f>
        <v>#VALUE!</v>
      </c>
    </row>
    <row r="17" customFormat="false" ht="14.25" hidden="false" customHeight="true" outlineLevel="0" collapsed="false">
      <c r="B17" s="518" t="s">
        <v>206</v>
      </c>
      <c r="C17" s="519" t="s">
        <v>270</v>
      </c>
      <c r="D17" s="520" t="s">
        <v>271</v>
      </c>
      <c r="E17" s="521" t="n">
        <v>1824.67</v>
      </c>
      <c r="F17" s="521" t="n">
        <v>112.5</v>
      </c>
      <c r="G17" s="522"/>
      <c r="H17" s="523" t="n">
        <f aca="false">(E17)+F17/2</f>
        <v>1880.92</v>
      </c>
      <c r="I17" s="524" t="n">
        <v>17444.1</v>
      </c>
      <c r="J17" s="524" t="n">
        <v>14890</v>
      </c>
      <c r="K17" s="521" t="n">
        <v>30</v>
      </c>
      <c r="L17" s="521" t="n">
        <v>70</v>
      </c>
      <c r="M17" s="525" t="n">
        <v>7</v>
      </c>
      <c r="N17" s="521" t="n">
        <v>7.5</v>
      </c>
      <c r="O17" s="520" t="n">
        <f aca="false">L17-N17</f>
        <v>62.5</v>
      </c>
      <c r="P17" s="525" t="n">
        <v>2</v>
      </c>
      <c r="Q17" s="525" t="n">
        <v>8</v>
      </c>
      <c r="R17" s="526" t="e">
        <f aca="false">IF(1+5*(E9/C9)*P17*fi(Q17)/(AC17*K17)&lt;=1.3,1+5*(E9/C9)*P17*fi(Q17)/(AC17*K17),1.3)</f>
        <v>#VALUE!</v>
      </c>
      <c r="S17" s="526" t="n">
        <v>0</v>
      </c>
      <c r="T17" s="526" t="n">
        <f aca="false">IF(G17=0,0,IF(G17&lt;0,MIN(0.1*ABS(G17)/(C8*9.81*K17*O17),0.5),MAX(-0.2*G17/(C8*9.81*K17*O17),-0.8)))</f>
        <v>0</v>
      </c>
      <c r="U17" s="523" t="n">
        <f aca="false">$I$10*MIN((1+S17+T17),1.5)*$C$5*10*K17*O17^2*0.01</f>
        <v>21093.75</v>
      </c>
      <c r="V17" s="527" t="n">
        <f aca="false">IF(SQRT(U17/H17)&gt;MIN($I$10*O17*0.01/$J$10,2*O17*0.01),MIN($I$10*O17*0.01/$J$10,2*O17*0.01),IF(SQRT(U17/H17)&lt;$I$10*(1+S17+T17)*O17*0.01/2.5,$I$10*(1+S17+T17)*O17*0.01/2.5,SQRT(U17/H17)))</f>
        <v>1.25</v>
      </c>
      <c r="W17" s="528" t="n">
        <f aca="false">2*SQRT(U17*H17)</f>
        <v>12597.723008544</v>
      </c>
      <c r="X17" s="529" t="e">
        <f aca="false">IF(0.3*R17*$H$10*$C$4*10*K17*O17&gt;=I17,"Thỏa","K_thỏa")</f>
        <v>#VALUE!</v>
      </c>
      <c r="Y17" s="529" t="e">
        <f aca="false">IF(X17="Thỏa",IF((J17+(F17+E17)*V17)&lt;=MAX($K$10*(1+T17)*$C$5*10*K17*L17^2/(V17*100),$J$10*(1+T17)*$C$5*10*K17*O17),"C.T","T.T"),"")</f>
        <v>#VALUE!</v>
      </c>
      <c r="Z17" s="529" t="e">
        <f aca="false">IF(U17*100/AJ17+(H17*0.01+AI17)*AJ17&gt;=I17,"Thỏa","C.X or chọn lại CĐ")</f>
        <v>#VALUE!</v>
      </c>
      <c r="AA17" s="527" t="e">
        <f aca="false">IF(Y17="T.T",IF(I17&lt;=W17/0.6,MAX((I17^2-W17^2)/(4*U17*100),0.5*(I17-W17)/O17),IF(U17*100/O17+W17&lt;=I17,(I17-W17)/O17,MAX((I17-W17)^2/(U17*100),0.5*(I17-W17)/O17))),"C.T")</f>
        <v>#VALUE!</v>
      </c>
      <c r="AB17" s="527" t="e">
        <f aca="false">IF(AA17="C.T",MAX($E$5*10*P17*fi(Q17)/AC17,$J$10*(MIN((1+S17+T17),1.5)*$C$5*10*K17*0.5)),IF(AA17&gt;$J$10*(MIN((1+S17+T17),1.5)*$C$5*10*K17*0.5),AA17,0.5*I17/O17+$I$10*H17*0.01/$J$10-SQRT((I17*0.5/O17+$I$10*H17*0.01/$J$10)^2-(I17*0.5/O17)^2)))</f>
        <v>#VALUE!</v>
      </c>
      <c r="AC17" s="530" t="n">
        <f aca="false">IF(UPPER(D17)="G",IF(L17&lt;=45,MIN(15,L17/2),MIN(50,L17/3)),MIN(50,3*L17/4))</f>
        <v>23.3333333333333</v>
      </c>
      <c r="AD17" s="531" t="e">
        <f aca="false">IF(X17="Thỏa",($K$10*(1+T17)*$C$5*9.81*K17*O17^2)/I17,"T.T.D")</f>
        <v>#VALUE!</v>
      </c>
      <c r="AE17" s="530" t="e">
        <f aca="false">ROUND(P17*$E$5*10*fi(Q17)/AB17,0)</f>
        <v>#VALUE!</v>
      </c>
      <c r="AF17" s="530" t="e">
        <f aca="false">IF(Y17="C.T",INT(AC17),IF(Y17="T.T",INT(MIN(AC17,AD17,AE17)),"T.T.D"))</f>
        <v>#VALUE!</v>
      </c>
      <c r="AG17" s="532" t="n">
        <f aca="false">Q17</f>
        <v>8</v>
      </c>
      <c r="AH17" s="521" t="n">
        <v>150</v>
      </c>
      <c r="AI17" s="527" t="e">
        <f aca="false">$E$5*10*P17*fi(Q17)/(AH17*0.1)</f>
        <v>#VALUE!</v>
      </c>
      <c r="AJ17" s="533" t="e">
        <f aca="false">IF(SQRT(U17/(H17+(AI17-AI18)*100))&gt;MIN($I$10*O17*0.01/$J$10,2*O17*0.01),MIN($I$10*O17*0.01/$J$10,2*O17*0.01),IF(SQRT(U17/H17)&lt;$I$10*(1+S17+T17)*O17*0.01/2.5,$I$10*(1+S17+T17)*O17*0.01/2.5,SQRT(U17/(H17+AI17*100))))</f>
        <v>#VALUE!</v>
      </c>
      <c r="AK17" s="527" t="e">
        <f aca="false">SQRT(U17/(AI17*100))</f>
        <v>#VALUE!</v>
      </c>
    </row>
    <row r="18" customFormat="false" ht="16.5" hidden="false" customHeight="false" outlineLevel="0" collapsed="false">
      <c r="B18" s="518"/>
      <c r="C18" s="534" t="s">
        <v>272</v>
      </c>
      <c r="D18" s="534" t="s">
        <v>239</v>
      </c>
      <c r="E18" s="535" t="n">
        <f aca="false">E17</f>
        <v>1824.67</v>
      </c>
      <c r="F18" s="535" t="n">
        <f aca="false">F17</f>
        <v>112.5</v>
      </c>
      <c r="G18" s="536"/>
      <c r="H18" s="537" t="n">
        <f aca="false">(E18)+F18/2</f>
        <v>1880.92</v>
      </c>
      <c r="I18" s="538" t="n">
        <v>14057.1</v>
      </c>
      <c r="J18" s="538" t="n">
        <v>16614.1</v>
      </c>
      <c r="K18" s="535" t="n">
        <v>30</v>
      </c>
      <c r="L18" s="535" t="n">
        <v>70</v>
      </c>
      <c r="M18" s="525"/>
      <c r="N18" s="535" t="n">
        <v>4</v>
      </c>
      <c r="O18" s="539" t="n">
        <f aca="false">L18-N18</f>
        <v>66</v>
      </c>
      <c r="P18" s="525"/>
      <c r="Q18" s="525"/>
      <c r="R18" s="526"/>
      <c r="S18" s="526"/>
      <c r="T18" s="526"/>
      <c r="U18" s="537" t="n">
        <f aca="false">$I$10*MIN((1+S17+T17),1.5)*$C$5*10*K18*O18^2*0.01</f>
        <v>23522.4</v>
      </c>
      <c r="V18" s="540" t="n">
        <f aca="false">IF(SQRT(U18/H18)&gt;MIN($I$10*O18*0.01/$J$10,2*O18*0.01),MIN($I$10*O18*0.01/$J$10,2*O18*0.01),IF(SQRT(U18/H18)&lt;$I$10*(1+S17+T17)*O18*0.01/2.5,$I$10*(1+S17+T17)*O18*0.01/2.5,SQRT(U18/H18)))</f>
        <v>1.32</v>
      </c>
      <c r="W18" s="541" t="n">
        <f aca="false">2*SQRT(U18*H18)</f>
        <v>13303.1954970225</v>
      </c>
      <c r="X18" s="542" t="e">
        <f aca="false">IF(0.3*R17*$H$10*$C$4*10*K18*O18&gt;=I18,"Thỏa","K_thỏa")</f>
        <v>#VALUE!</v>
      </c>
      <c r="Y18" s="542" t="e">
        <f aca="false">IF(X18="Thỏa",IF((J18+H18*V18)&lt;=MAX($K$10*(1+T17)*$C$5*10*K18*L18^2/(V18*100),$J$10*(1+T17)*$C$5*10*K18*O18),"C.T","T.T"),"")</f>
        <v>#VALUE!</v>
      </c>
      <c r="Z18" s="542" t="e">
        <f aca="false">IF(U18*100/AJ18+(H18*0.01+AI18)*AJ18&gt;=I18,"Thỏa","C.X or chọn lại CĐ")</f>
        <v>#VALUE!</v>
      </c>
      <c r="AA18" s="540" t="e">
        <f aca="false">IF(Y18="T.T",IF(I18&lt;=W18/0.6,MAX((I18^2-W18^2)/(4*U18*100),0.5*(I18-W18)/O18),IF(U18*100/O18+W18&lt;=I18,(I18-W18)/O18,MAX((I18-W18)^2/(U18*100),0.5*(I18-W18)/O18))),"C.T")</f>
        <v>#VALUE!</v>
      </c>
      <c r="AB18" s="540" t="e">
        <f aca="false">IF(AA18="C.T",MAX($E$5*10*P17*fi(Q17)/AC18,$J$10*(MIN((1+S17+T17),1.5)*$C$5*10*K18*0.5)),IF(AA18&gt;$J$10*(MIN((1+S17+T17),1.5)*$C$5*10*K18*0.5),AA18,0.5*I18/O18+$I$10*H18*0.01/$J$10-SQRT((I18*0.5/O18+$I$10*H18*0.01/$J$10)^2-(I18*0.5/O18)^2)))</f>
        <v>#VALUE!</v>
      </c>
      <c r="AC18" s="543" t="n">
        <f aca="false">IF(UPPER(D18)="G",IF(L18&lt;=45,MIN(15,L18/2),MIN(50,L18/3)),MIN(50,3*L18/4))</f>
        <v>50</v>
      </c>
      <c r="AD18" s="543" t="e">
        <f aca="false">IF(X18="Thỏa",($K$10*(1+T18)*$C$5*9.81*K18*O18^2)/I18,"T.T.D")</f>
        <v>#VALUE!</v>
      </c>
      <c r="AE18" s="544" t="e">
        <f aca="false">ROUND(P17*$E$5*10*fi(Q17)/AB18,0)</f>
        <v>#VALUE!</v>
      </c>
      <c r="AF18" s="544" t="e">
        <f aca="false">IF(Y18="C.T",INT(AC18),IF(Y18="T.T",INT(MIN(AC18,AD18,AE18)),"T.T.D"))</f>
        <v>#VALUE!</v>
      </c>
      <c r="AG18" s="532"/>
      <c r="AH18" s="535" t="n">
        <v>200</v>
      </c>
      <c r="AI18" s="540" t="e">
        <f aca="false">$E$5*10*P17*fi(Q17)/AH18*10</f>
        <v>#VALUE!</v>
      </c>
      <c r="AJ18" s="545" t="e">
        <f aca="false">IF(SQRT(U18/(H18+(AI18-AI18)*100))&gt;MIN($I$10*O18*0.01/$J$10,2*O18*0.01),MIN($I$10*O18*0.01/$J$10,2*O18*0.01),IF(SQRT(U18/H18)&lt;$I$10*(1+S18+T18)*O18*0.01/2.5,$I$10*(1+S18+T18)*O18*0.01/2.5,SQRT(U18/(H18+AI18*100))))</f>
        <v>#VALUE!</v>
      </c>
      <c r="AK18" s="540" t="e">
        <f aca="false">SQRT(U18/(AI18*100))</f>
        <v>#VALUE!</v>
      </c>
    </row>
    <row r="19" customFormat="false" ht="18" hidden="false" customHeight="false" outlineLevel="0" collapsed="false">
      <c r="B19" s="518"/>
      <c r="C19" s="546" t="s">
        <v>273</v>
      </c>
      <c r="D19" s="547" t="s">
        <v>271</v>
      </c>
      <c r="E19" s="548" t="n">
        <v>1224.95</v>
      </c>
      <c r="F19" s="548" t="n">
        <v>342</v>
      </c>
      <c r="G19" s="549"/>
      <c r="H19" s="550" t="n">
        <f aca="false">(E19)+F19/2</f>
        <v>1395.95</v>
      </c>
      <c r="I19" s="551" t="n">
        <v>9194.8</v>
      </c>
      <c r="J19" s="551" t="n">
        <v>7236.1</v>
      </c>
      <c r="K19" s="548" t="n">
        <v>30</v>
      </c>
      <c r="L19" s="548" t="n">
        <v>70</v>
      </c>
      <c r="M19" s="525"/>
      <c r="N19" s="548" t="n">
        <v>4</v>
      </c>
      <c r="O19" s="552" t="n">
        <f aca="false">L19-N19</f>
        <v>66</v>
      </c>
      <c r="P19" s="525"/>
      <c r="Q19" s="525"/>
      <c r="R19" s="526"/>
      <c r="S19" s="526"/>
      <c r="T19" s="526"/>
      <c r="U19" s="550" t="n">
        <f aca="false">$I$10*MIN((1+S17+T17),1.5)*$C$5*10*K19*O19^2*0.01</f>
        <v>23522.4</v>
      </c>
      <c r="V19" s="553" t="n">
        <f aca="false">IF(SQRT(U19/H19)&gt;MIN($I$10*O19*0.01/$J$10,2*O19*0.01),MIN($I$10*O19*0.01/$J$10,2*O19*0.01),IF(SQRT(U19/H19)&lt;$I$10*(1+S17+T17)*O19*0.01/2.5,$I$10*(1+T17+S17)*O19*0.01/2.5,SQRT(U19/H19)))</f>
        <v>1.32</v>
      </c>
      <c r="W19" s="554" t="n">
        <f aca="false">2*SQRT(U19*H19)</f>
        <v>11460.5574524104</v>
      </c>
      <c r="X19" s="555" t="e">
        <f aca="false">IF(0.3*R17*$H$10*$C$4*10*K19*O19&gt;=I19,"Thỏa","K_thỏa")</f>
        <v>#VALUE!</v>
      </c>
      <c r="Y19" s="555" t="e">
        <f aca="false">IF(X19="Thỏa",IF((J19+H19*V19)&lt;=MAX($K$10*(1+T17)*$C$5*10*K19*L19^2/(V19*100),$J$10*(1+T17)*$C$5*10*K19*O19),"C.T","T.T"))</f>
        <v>#VALUE!</v>
      </c>
      <c r="Z19" s="555" t="e">
        <f aca="false">IF(U19*100/AJ19+(H19*0.01+AI19)*AJ19&gt;=I19,"Thỏa","C.X or chọn lại CĐ")</f>
        <v>#VALUE!</v>
      </c>
      <c r="AA19" s="553" t="e">
        <f aca="false">IF(Y19="T.T",IF(I19&lt;=W19/0.6,MAX((I19^2-W19^2)/(4*U19*100),0.5*(I19-W19)/O19),IF(U19*100/O19+W19&lt;=I19,(I19-W19)/O19,MAX((I19-W19)^2/(U19*100),0.5*(I19-W19)/O19))),"C.T")</f>
        <v>#VALUE!</v>
      </c>
      <c r="AB19" s="553" t="e">
        <f aca="false">IF(AA19="C.T",MAX($E$5*10*P17*fi(Q17)/AC19,$J$10*(MIN((1+S17+T17),1.5)*$C$5*10*K19*0.5)),IF(AA19&gt;$J$10*(MIN((1+S17+T17),1.5)*$C$5*10*K19*0.5),AA19,0.5*I19/O19+$I$10*H19*0.01/$J$10-SQRT((I19*0.5/O19+$I$10*H19*0.01/$J$10)^2-(I19*0.5/O19)^2)))</f>
        <v>#VALUE!</v>
      </c>
      <c r="AC19" s="556" t="n">
        <f aca="false">IF(UPPER(D19)="G",IF(L19&lt;=45,MIN(15,L19/2),MIN(50,L19/3)),MIN(50,3*L19/4))</f>
        <v>23.3333333333333</v>
      </c>
      <c r="AD19" s="556" t="e">
        <f aca="false">IF(X19="Thỏa",($K$10*(1+T19)*$C$5*9.81*K19*O19^2)/I19,"T.T.D")</f>
        <v>#VALUE!</v>
      </c>
      <c r="AE19" s="557" t="e">
        <f aca="false">ROUND(P17*$E$5*10*fi(Q17)/AB19,0)</f>
        <v>#VALUE!</v>
      </c>
      <c r="AF19" s="557" t="e">
        <f aca="false">IF(Y19="C.T",INT(AC19),IF(Y19="T.T",INT(MIN(AC19,AD19,AE19)),"T.T.D"))</f>
        <v>#VALUE!</v>
      </c>
      <c r="AG19" s="532"/>
      <c r="AH19" s="558" t="n">
        <v>150</v>
      </c>
      <c r="AI19" s="553" t="e">
        <f aca="false">$E$5*10*P17*fi(Q17)/AH19*10</f>
        <v>#VALUE!</v>
      </c>
      <c r="AJ19" s="559" t="e">
        <f aca="false">IF(SQRT(U19/(H19+(AI19-AI18)*100))&gt;MIN($I$10*O19*0.01/$J$10,2*O19*0.01),MIN($I$10*O19*0.01/$J$10,2*O19*0.01),IF(SQRT(U19/H19)&lt;$I$10*(1+S19+T19)*O19*0.01/2.5,$I$10*(1+S19+T19)*O19*0.01/2.5,SQRT(U19/(H19+AI19*100))))</f>
        <v>#VALUE!</v>
      </c>
      <c r="AK19" s="553" t="e">
        <f aca="false">SQRT(U19/(AI19*100))</f>
        <v>#VALUE!</v>
      </c>
    </row>
    <row r="21" customFormat="false" ht="16.5" hidden="false" customHeight="false" outlineLevel="0" collapsed="false">
      <c r="AA21" s="560"/>
      <c r="AB21" s="561"/>
    </row>
    <row r="22" customFormat="false" ht="14.25" hidden="false" customHeight="false" outlineLevel="0" collapsed="false">
      <c r="AA22" s="561"/>
    </row>
    <row r="23" customFormat="false" ht="14.25" hidden="false" customHeight="false" outlineLevel="0" collapsed="false">
      <c r="U23" s="561"/>
    </row>
    <row r="24" customFormat="false" ht="14.25" hidden="false" customHeight="false" outlineLevel="0" collapsed="false">
      <c r="U24" s="319"/>
    </row>
  </sheetData>
  <mergeCells count="23">
    <mergeCell ref="H4:V8"/>
    <mergeCell ref="B12:B13"/>
    <mergeCell ref="C12:C13"/>
    <mergeCell ref="P12:P13"/>
    <mergeCell ref="R12:T12"/>
    <mergeCell ref="X12:Z12"/>
    <mergeCell ref="AG12:AH12"/>
    <mergeCell ref="B14:B16"/>
    <mergeCell ref="M14:M16"/>
    <mergeCell ref="P14:P16"/>
    <mergeCell ref="Q14:Q16"/>
    <mergeCell ref="R14:R16"/>
    <mergeCell ref="S14:S16"/>
    <mergeCell ref="T14:T16"/>
    <mergeCell ref="AG14:AG16"/>
    <mergeCell ref="B17:B19"/>
    <mergeCell ref="M17:M19"/>
    <mergeCell ref="P17:P19"/>
    <mergeCell ref="Q17:Q19"/>
    <mergeCell ref="R17:R19"/>
    <mergeCell ref="S17:S19"/>
    <mergeCell ref="T17:T19"/>
    <mergeCell ref="AG17:AG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5T07:45:49Z</dcterms:created>
  <dc:creator>NGUYEN HUU LINH</dc:creator>
  <dc:description/>
  <dc:language>en-US</dc:language>
  <cp:lastModifiedBy>LENOVO</cp:lastModifiedBy>
  <cp:lastPrinted>2007-03-06T03:13:38Z</cp:lastPrinted>
  <dcterms:modified xsi:type="dcterms:W3CDTF">2010-05-28T08:24:11Z</dcterms:modified>
  <cp:revision>0</cp:revision>
  <dc:subject/>
  <dc:title>THUYET MINH TINH TOAN</dc:title>
</cp:coreProperties>
</file>