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0" firstSheet="0" activeTab="4"/>
  </bookViews>
  <sheets>
    <sheet name="prelims" sheetId="1" state="visible" r:id="rId2"/>
    <sheet name="Bill No. 2" sheetId="2" state="visible" r:id="rId3"/>
    <sheet name="B3-Structure" sheetId="3" state="visible" r:id="rId4"/>
    <sheet name="B4-Arch" sheetId="4" state="visible" r:id="rId5"/>
    <sheet name="FSA" sheetId="5" state="visible" r:id="rId6"/>
  </sheets>
  <externalReferences>
    <externalReference r:id="rId7"/>
    <externalReference r:id="rId8"/>
    <externalReference r:id="rId9"/>
    <externalReference r:id="rId10"/>
    <externalReference r:id="rId11"/>
    <externalReference r:id="rId12"/>
  </externalReferences>
  <definedNames>
    <definedName function="false" hidden="false" name="a1" vbProcedure="false">{"'Sheet1'!$L$16"}</definedName>
    <definedName function="false" hidden="false" name="ATGT" vbProcedure="false">{"'Sheet1'!$L$16"}</definedName>
    <definedName function="false" hidden="false" name="CTCT1" vbProcedure="false">{"'Sheet1'!$L$16"}</definedName>
    <definedName function="false" hidden="false" name="DWPRICE" vbProcedure="false">[4]Quantity!$ER$1428</definedName>
    <definedName function="false" hidden="false" name="Excel_BuiltIn__FilterDatabase" vbProcedure="false">'[1]'!$E$2:$E$217</definedName>
    <definedName function="false" hidden="false" name="GH" vbProcedure="false">'[5]'!$A$4:$A$93</definedName>
    <definedName function="false" hidden="false" name="HTML_CodePage" vbProcedure="false">950</definedName>
    <definedName function="false" hidden="false" name="HTML_Control" vbProcedure="false">{"'Sheet1'!$L$16"}</definedName>
    <definedName function="false" hidden="false" name="HTML_Description" vbProcedure="false">""</definedName>
    <definedName function="false" hidden="false" name="HTML_Email" vbProcedure="false">""</definedName>
    <definedName function="false" hidden="false" name="HTML_Header" vbProcedure="false">"Sheet1"</definedName>
    <definedName function="false" hidden="false" name="HTML_LastUpdate" vbProcedure="false">"2000/9/14"</definedName>
    <definedName function="false" hidden="false" name="HTML_LineAfter" vbProcedure="false">FALSE()</definedName>
    <definedName function="false" hidden="false" name="HTML_LineBefore" vbProcedure="false">FALSE()</definedName>
    <definedName function="false" hidden="false" name="HTML_Name" vbProcedure="false">"J.C.WONG"</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2689\Q\國內\00q3961台化龍德PTA3建造\MyHTML.htm"</definedName>
    <definedName function="false" hidden="false" name="HTML_Title" vbProcedure="false">"00Q3961-SUM"</definedName>
    <definedName function="false" hidden="false" name="huy" vbProcedure="false">{"'Sheet1'!$L$16"}</definedName>
    <definedName function="false" hidden="false" name="MAU" vbProcedure="false">{"'Sheet1'!$L$16"}</definedName>
    <definedName function="false" hidden="false" name="oa" vbProcedure="false">'[6]'!$A$10</definedName>
    <definedName function="false" hidden="false" name="PA3" vbProcedure="false">{"'Sheet1'!$L$16"}</definedName>
    <definedName function="false" hidden="false" name="PAIII_" vbProcedure="false">{"'Sheet1'!$L$16"}</definedName>
    <definedName function="false" hidden="false" name="PMS" vbProcedure="false">{"'Sheet1'!$L$16"}</definedName>
    <definedName function="false" hidden="false" name="wrn_aaa_" vbProcedure="false">{#N/A,#N/A,FALSE,"Sheet1";#N/A,#N/A,FALSE,"Sheet1";#N/A,#N/A,FALSE,"Sheet1"}</definedName>
    <definedName function="false" hidden="false" name="wrn_chi___tiÆt_" vbProcedure="false">{#N/A,#N/A,FALSE,"Chi tiÆt"}</definedName>
    <definedName function="false" hidden="false" name="wrn_cong_" vbProcedure="false">{#N/A,#N/A,FALSE,"Sheet1"}</definedName>
    <definedName function="false" hidden="false" name="wrn_Monthly___Statement_" vbProcedure="false">{#N/A,#N/A,FALSE,"Tabelle2";#N/A,#N/A,FALSE,"Tabelle1"}</definedName>
    <definedName function="false" hidden="false" name="_Builtin155" vbProcedure="false">NA()</definedName>
    <definedName function="false" hidden="false" name="_Fill" vbProcedure="false">#REF!</definedName>
    <definedName function="false" hidden="false" name="_Key1" vbProcedure="false">'[2]'!$L$12</definedName>
    <definedName function="false" hidden="false" name="_Key2" vbProcedure="false">'[2]'!$L$12</definedName>
    <definedName function="false" hidden="false" name="_Order1" vbProcedure="false">255</definedName>
    <definedName function="false" hidden="false" name="_Order2" vbProcedure="false">255</definedName>
    <definedName function="false" hidden="false" name="_Parse_Out" vbProcedure="false">[3]Quantity!$AG$8225</definedName>
    <definedName function="false" hidden="false" name="_Sort" vbProcedure="false">'[2]'!$L$12</definedName>
    <definedName function="false" hidden="false" name="_xlfn_BAHTTEXT" vbProcedure="false"/>
    <definedName function="false" hidden="false" localSheetId="0" name="Excel_BuiltIn__FilterDatabase" vbProcedure="false">prelims!$A$9:$K$594</definedName>
    <definedName function="false" hidden="false" localSheetId="1" name="Excel_BuiltIn__FilterDatabase" vbProcedure="false">'Bill No. 2'!$A$1:$L$133</definedName>
    <definedName function="false" hidden="false" localSheetId="2" name="Excel_BuiltIn__FilterDatabase" vbProcedure="false">'B3-Structure'!$A$10:$K$229</definedName>
    <definedName function="false" hidden="false" localSheetId="3" name="Excel_BuiltIn__FilterDatabase" vbProcedure="false">'B4-Arch'!$A$11:$I$3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5" uniqueCount="2549">
  <si>
    <t xml:space="preserve">SECTION 8.00 - BILLS OF QUANTITIES</t>
  </si>
  <si>
    <t xml:space="preserve">BILL NO. 1</t>
  </si>
  <si>
    <t xml:space="preserve">PHẦN 8.00 - BẢNG KHỐI LƯỢNG</t>
  </si>
  <si>
    <t xml:space="preserve">BẢNG SỐ 1</t>
  </si>
  <si>
    <t xml:space="preserve">PRELIMINARIES</t>
  </si>
  <si>
    <t xml:space="preserve">CÔNG TÁC CHUẨN BỊ</t>
  </si>
  <si>
    <t xml:space="preserve">MẢ</t>
  </si>
  <si>
    <t xml:space="preserve">Item</t>
  </si>
  <si>
    <t xml:space="preserve">Description</t>
  </si>
  <si>
    <t xml:space="preserve">Unit</t>
  </si>
  <si>
    <t xml:space="preserve">Qty</t>
  </si>
  <si>
    <t xml:space="preserve">Rate</t>
  </si>
  <si>
    <t xml:space="preserve">Amount</t>
  </si>
  <si>
    <t xml:space="preserve">Remarks</t>
  </si>
  <si>
    <t xml:space="preserve">HIỆU</t>
  </si>
  <si>
    <t xml:space="preserve">Mục</t>
  </si>
  <si>
    <t xml:space="preserve">Mô tả</t>
  </si>
  <si>
    <t xml:space="preserve">Đơn vị tính</t>
  </si>
  <si>
    <t xml:space="preserve">Khối lượng</t>
  </si>
  <si>
    <t xml:space="preserve">Đơn giá</t>
  </si>
  <si>
    <t xml:space="preserve">Thành tiền</t>
  </si>
  <si>
    <t xml:space="preserve">Chú ý</t>
  </si>
  <si>
    <t xml:space="preserve">NOTES</t>
  </si>
  <si>
    <t xml:space="preserve">GHI CHÚ</t>
  </si>
  <si>
    <t xml:space="preserve">These Preliminaries are to be read and applied in conjunction with the Conditions of Contract, and in any conflict of meaning the contents of the said Conditions of Contract will take precedence. Where however, clearly defined additional requirements to those of the Conditions of Contract are set down in these Preliminaries, the Preliminaries will take precedence.</t>
  </si>
  <si>
    <t xml:space="preserve">Các Công tác chuẩn bị phải được đọc và áp dụng cùng với Các điều kiện của Hợp đồng, và nếu có bất kỳ mâu thuẫn về nghĩa, nội dung của các Điều kiện Hợp đồng nêu trên sẽ được ưu tiên xét đến. Tuy nhiên, trong trường hợp các yêu cầu khác đối với các Điều kiện của Hợp đồng được quy định rõ trong Công tác chuẩn bị thì Công tác chuẩn bị sẽ được ưu tiên xét đến. </t>
  </si>
  <si>
    <t xml:space="preserve">The Contractor shall price against each item in these Preliminaries which he considers that it has a monetary value. Items that are not priced will be deemed to be of no value and have been included elsewhere in the Tender. </t>
  </si>
  <si>
    <t xml:space="preserve">Nhà thầu phải tính giá từng hạng mục trong Công tác chuẩn bị mà Nhà thầu xét thấy có thể quy ra giá trị tiền tệ. Các hạng mục không được định giá sẽ được xem như không có giá và đã được tính giá ở các phần khác trong Hồ sơ chào thầu.</t>
  </si>
  <si>
    <t xml:space="preserve">The payment of Preliminaries for the purposes of Interim Payments will be based on the above, set out in the following manner, and agreed with the Engineer, before the first payment is certified and will be subject to continuous review by the Engineer, taking into account the progress of the Works, and such monthly amounts may be adjusted at any time to take into account any changes in the said progress of the Works whether actual or estimated.</t>
  </si>
  <si>
    <t xml:space="preserve">Thanh toán cho các Công tác chuẩn bị cho mục đích Thanh toán tạm sẽ dựa trên các quy định trên, và phải có sự thỏa thuận với Quản lý dự án, trước khi việc thanh toán lần đầu được xác nhận và sẽ phụ thuộc vào việc kiểm tra liên tục bởi Quản lý dự án, có tính đến tiến độ Công việc, và các khoản thanh toán hàng tháng có thể được điều chỉnh vào bất cứ lúc nào cho các thay đổi đối với tiến độ Công việc cho dù đó là thay đổi thực tế hay ước tính.</t>
  </si>
  <si>
    <t xml:space="preserve">Payment for Preliminaries will be divided into the following categories:</t>
  </si>
  <si>
    <t xml:space="preserve">Thanh toán cho các Công tác chuẩn bị sẽ được chia thành các nhóm sau:</t>
  </si>
  <si>
    <t xml:space="preserve">i)</t>
  </si>
  <si>
    <t xml:space="preserve">lump sum initial payment (i.e. setting up costs, insurances, etc.). Payment for such costs will only be made against bonafide costs supported by documentary evidence;</t>
  </si>
  <si>
    <t xml:space="preserve">Thanh toán trọn gói ban đầu (ví dụ chi phí thiết lập, bảo hiểm, vv..). Thanh toán cho các chi phí này chỉ được thực hiện đối với các chi phí được xác thực bởi các tài liệu xác nhận đi kèm,</t>
  </si>
  <si>
    <t xml:space="preserve">ii)</t>
  </si>
  <si>
    <t xml:space="preserve">monthly running costs (i.e. site supervision, progress photographs, etc.);</t>
  </si>
  <si>
    <t xml:space="preserve">chi phí vân hành hàng tháng (ví dụ giám sát công trường, chụp ảnh tiến độ thi công..)</t>
  </si>
  <si>
    <t xml:space="preserve">iii)</t>
  </si>
  <si>
    <t xml:space="preserve">as a percentage of the value of work executed (i.e. for water, light, electricity charges, plant, scaffolding, etc.); and</t>
  </si>
  <si>
    <t xml:space="preserve">phần trăm giá trị công việc được thực hiện (ví dụ nước, chiếu sáng, điện, thiết bị máy móc, giàn giáo, vv..); và</t>
  </si>
  <si>
    <t xml:space="preserve">iv)</t>
  </si>
  <si>
    <t xml:space="preserve">lump sum payment on completion (i.e. removal of temporary offices, etc.).</t>
  </si>
  <si>
    <t xml:space="preserve">Thanh toán trọn gói khi hoàn tất (ví dụ tháo dỡ các văn phòng tạm, vv ..)</t>
  </si>
  <si>
    <t xml:space="preserve">Access to Site</t>
  </si>
  <si>
    <t xml:space="preserve">Ra vào Công trường</t>
  </si>
  <si>
    <t xml:space="preserve">Access to the site shall be from the roads and locations as shown on the drawings and from site inspection.  The  Contractor shall have possession of the site as demarcated on the drawings and the Contractor shall refer to the said drawings for the exact location, dimension and area of the Site.</t>
  </si>
  <si>
    <t xml:space="preserve">Việc ra vào công trường chỉ được áp dụng cho các lối vào và địa điểm được trình bày trên bản vẽ và từ giám sát hiện trường. Nhà thầu có quyền sở hữu đối với công trường theo phạm vi giới hạn trên bản vẽ và Nhà thầu phải tham khảo các bản vẽ  nói trên để xác định địa điểm, kích thước và phạm vi chính xác của công trường.</t>
  </si>
  <si>
    <t xml:space="preserve">The Contractor shall strictly comply with the local traffic and police regulations and ensure that no interference whatsoever is allowed to the regular highway traffic flows.  Entry to the site must provide, at all times, safe convenient and adequate access for materials and supplies for himself and all sub-contractors.</t>
  </si>
  <si>
    <t xml:space="preserve"> Nhà thầu phải tuân thủ nghiêm ngặt các quy định về an toàn giao thông và an ninh tại địa điểm công trình và đảm bảo rằng việc thi công không gây bất kỳ trở ngại nào đối với lưu thông bình thường trên đường cao tốc. Lối vào công trường phải luôn thuận tiện, an toàn và đảm bảo việc vận chuyển các vật tư và hàng cung cấp cho Nhà thầu và các Nhà thầu phụ vào mọi thời điểm. </t>
  </si>
  <si>
    <t xml:space="preserve">Protect existing fences, footpaths, landscaped areas and roads to the satisfaction of the Authorities.</t>
  </si>
  <si>
    <t xml:space="preserve">Bảo vệ các hàng rào, vỉa hè, mỹ quan khu vực và đường đi theo yêu cầu của Chính quyền.</t>
  </si>
  <si>
    <t xml:space="preserve">Toàn bộ</t>
  </si>
  <si>
    <t xml:space="preserve">18 tháng</t>
  </si>
  <si>
    <t xml:space="preserve">Establish temporary compound, access and storage areas at a location to be agreed with the Engineer.</t>
  </si>
  <si>
    <t xml:space="preserve">Thiết lập các khu vực rào tạm, lối vào và khu vực bảo quản tại một địa điểm phải có thỏa thuận với Quản lý dự án.</t>
  </si>
  <si>
    <t xml:space="preserve">m</t>
  </si>
  <si>
    <t xml:space="preserve">Damage to fences, footpaths, landscaped areas and roads and to existing site and off site structures arising from work on this Contract shall be made good at the Contractor’s expense.</t>
  </si>
  <si>
    <t xml:space="preserve">Nhà thầu phải chịu mọi chi phí khắc phục thiệt hại đối với hàng rào bao quanh công trường, vỉa hè, cảnh quan khu vực và đường đi và các thiệt hại đối với công trường và các cấu trúc bên ngoài công trường phát sinh do việc thi công theo Hợp đồng này.</t>
  </si>
  <si>
    <t xml:space="preserve">Inspection of Site</t>
  </si>
  <si>
    <t xml:space="preserve">Giám sát công trường</t>
  </si>
  <si>
    <t xml:space="preserve">The Contractor shall inspect the drawings, visit the site and fully ascertain the nature and extent of the Works, and limitations and restrictions as to means of access, working and storage space and any other relevant factors prior to tendering as no claim of any kind shall be entertained for want of knowledge or ignorance of any conditions, including conditions above or below ground or under which the Works will be executed.</t>
  </si>
  <si>
    <t xml:space="preserve">Nhà thầu phải kiểm tra các bản vẽ, tham quan công trường và xác định chắc chắn bản chất và phạm vi Công việc, và các giới hạn và hạn chế đối với các hình thức ra vào, thi công và kho bãi và bất kỳ các yếu tố có liên quan trước khi chào thầu, bởi vì sẽ không một khiếu nại nào của Nhà thầu liên quan đến các vấn đề này được giải quyết vì lý do Nhà thầu có yêu cầu được biết hoặc do sự bỏ sót đối với bất kỳ điều kiện thi công nào, bao gồm các điều kiện thi công ở trên hoặc phần ngầm hoặc các điều kiện thi công công trình.</t>
  </si>
  <si>
    <t xml:space="preserve">The Site defined in the Conditions of Contract shall mean the minimum extent of the building as in the opinion of the Engineer as necessary or practical for the construction of the Works.</t>
  </si>
  <si>
    <t xml:space="preserve">Công trường được xác định trong các Điều kiện của Hợp đồng sẽ được hiểu là khu vực mở rộng tối thiểu chung quanh công trình theo ý kiến của Quản lý dự án là cần thiết hoặc thực tế để thi công công trình.</t>
  </si>
  <si>
    <t xml:space="preserve">The Contractor shall make photographic and other records to be agreed by the Engineer of the condition of the surfaces of the Site immediately before entering upon them for the purpose of constructing the Works.</t>
  </si>
  <si>
    <t xml:space="preserve">Nhà thầu phải chụp ảnh và lưu trữ lại các dữ liệu khác về các điều kiện của bề mặt Công trường cho Quản lý dự ánphê duyệt ngay trước khi tiếp cận công trường để thực hiện thi công.</t>
  </si>
  <si>
    <t xml:space="preserve">Setting Out</t>
  </si>
  <si>
    <t xml:space="preserve">Cắm mốc</t>
  </si>
  <si>
    <t xml:space="preserve">Lay out work from bench marks, reference points and existing surveys and employ a qualified Surveyor, approved by the Engineer to confirm accuracy of layout.</t>
  </si>
  <si>
    <t xml:space="preserve">Vạch tuyến từ các mốc cao độ, điểm tham chiếu và các công tác khảo sát hiện hữu và thuê Kỹ sư giám sát khối lượng đạt tiêu chuẩn được chấp thuận bởi Quản lý dự án để xác nhận tính chính xác của việc vạch tuyến.</t>
  </si>
  <si>
    <t xml:space="preserve">Check all drawings and information, verify grades, lines, levels and dimensions indicated and report any errors or inconsistencies to the Enginner before commencing work.  Job dimensions shall be confirmed at once to allow prompt checking of shop and other drawings.</t>
  </si>
  <si>
    <t xml:space="preserve">Kiểm tra tất cả các bản vẽ và thông tin, kiểm tra độ dốc, các đường, mức và kích thước được chỉ ra và báo cáo bất kỳ sai sót hoặc không đồng nhất với Quản lý dự án trước khi bắt đầu thi công. Các công tác kiểm tra kích thước công việc phải được xác nhận ngay lập tức để kiểm tra kịp thời các bản vẽ thi công và các bản vẽ khác.</t>
  </si>
  <si>
    <t xml:space="preserve">Mốc cơ sở phải tính riêng</t>
  </si>
  <si>
    <t xml:space="preserve">Grid lines and locations of all parts of the construction shall be located and fixed as work proceeds.</t>
  </si>
  <si>
    <t xml:space="preserve">Các đường lưới và vị trí của các phần thi công phải được xác định và cố định khi thực hiện thi công.</t>
  </si>
  <si>
    <t xml:space="preserve">The provision and regular checking of temporary bench marks established on site shall be the Contractor's responsibility and he will remain fully responsible for any remedial works which may arise from the incorrect application of levels.</t>
  </si>
  <si>
    <t xml:space="preserve">Việc dự phòng và kiểm tra thường xuyên các mốc cao độ tạm thời tại công trường là trách nhiệm của Nhà thầu và Nhà thầu phải chịu hoàn toàn trách nhiệm đối với các Công tác khắc phục phát sinh do việc áp dụng các độ cao không chính xác.</t>
  </si>
  <si>
    <t xml:space="preserve">Protect and preserve bench marks and reference points and inform the Engineer immediately if bench marks or reference points are disturbed or damaged by any work and pay for their repair and/or replacement.</t>
  </si>
  <si>
    <t xml:space="preserve">Bảo vệ và bảo dưỡng các mốc độ cao và điểm tham chiếu và thông báo cho Quản lý dự án ngay lập tức nếu các mốc độ cao hoặc điểm tham chiếu bị nhiễu hoặc hư hại bởi bất kỳ công tác nào và thanh toán cho việc sửa chữa và/ hoặc thay thế.</t>
  </si>
  <si>
    <t xml:space="preserve">To Summary</t>
  </si>
  <si>
    <t xml:space="preserve">Tổng cộng</t>
  </si>
  <si>
    <t xml:space="preserve">VND</t>
  </si>
  <si>
    <t xml:space="preserve">Surveying Instruments</t>
  </si>
  <si>
    <t xml:space="preserve">Các thiết bị khảo sát</t>
  </si>
  <si>
    <t xml:space="preserve">The Contractor shall make available to the Engineer such surveying instruments etc. and provide such assistance that may be required to check the Contractor's setting out etc., at times laid down by the Engineer.</t>
  </si>
  <si>
    <t xml:space="preserve">Nhà thầu phải cung cấp cho Quản lý dự án các thiết bị khảo sát .. Và cung cấp các hỗ trợ cần thiết để kiểm tra việc cắm mốc.. của Nhà thầu theo thời điểm quy định bởi Quản lý dự án.</t>
  </si>
  <si>
    <t xml:space="preserve">Site Investigation</t>
  </si>
  <si>
    <t xml:space="preserve">Khảo sát công trường</t>
  </si>
  <si>
    <t xml:space="preserve">The Lump Sum Price shall include for all site investigation costs incurred by the Contractor and the Lump Sum shall further be deemed to include for all costs whatsoever incurred by the Contractor in rendering the site suitable for construction of the works described in the contract.</t>
  </si>
  <si>
    <t xml:space="preserve">Giá trọn gói sẽ bao gồm tất cả các chi phí khảo sát phát sinh từ phía Nhà thầu và Khoản thanh toán gộp sẽ được xem là đã bao gồm mọi chi phí phát sinh từ phía Nhà thầu đối với việc chuẩn bị công trường thích hợp cho công tác thi công được miêu tả trong Hợp đồng.</t>
  </si>
  <si>
    <t xml:space="preserve">Dimensions</t>
  </si>
  <si>
    <t xml:space="preserve">Kích thước</t>
  </si>
  <si>
    <t xml:space="preserve">Ensure that necessary job dimensions are taken and trades are co-ordinated for the proper execution of the work.  Assume complete responsibility of such dimensions, and for co-ordination.</t>
  </si>
  <si>
    <t xml:space="preserve">Đảm bảo các kích thước cần thiết được đo đạc định vị để thi công công trình. Chịu hoàn toàn trách nhiệm đối với các kích thước và  tọa độ</t>
  </si>
  <si>
    <t xml:space="preserve">Verify that work, as it proceeds, is executed in accordance with dimensions and positions indicated which maintain levels and clearances to adjacent work, as set out by requirements of the drawings, and ensure that work installed in error is rectified before construction continues.</t>
  </si>
  <si>
    <t xml:space="preserve">Kiểm tra công việc, khi thi công, được thực hiện theo đúng các kích thước và vị trí chỉ ra đảm bảo được độ cao và khoảng trống gần công trình, theo như các quy định của bản vẽ, và đảm bảo công việc lắp đặt sai phải được sửa chữa trước khi công việc được tiếp tục.</t>
  </si>
  <si>
    <t xml:space="preserve">Check and verify dimensions referring to work and interfacing of services.  Dimensions, when pertaining to the work of other trades, shall be verified with the trade concerned.  The Contractor shall ensure that Sub-contractors for various trades co-operate for the proper performance of the work.</t>
  </si>
  <si>
    <t xml:space="preserve">Kiểm tra và xác minh các kích thước liên quan đến công việc và dịch vụ. Các kích thước, khi nói đến công việc hoặc các công tác thầu phụ chuyên ngành khác, sẽ được kiểm tra theo công tác thầu phụ chuyên ngành có liên quan. Nhà thầu phải đảm bảo rằng Nhà thầu phụ chuyên ngành phỉa hợp tác để cùng thực hiện công việc.</t>
  </si>
  <si>
    <t xml:space="preserve">Dimensions must not be scaled directly from the drawings, if there is ambiguity or lack of information the Contractor must immediately inform the Engineer and await his instructions before proceeding and he will be fully responsible for rectifying, altering or re-doing any work resulting from disregarding this Clause.</t>
  </si>
  <si>
    <t xml:space="preserve">Kích thước không được lấy tỉ lệ trực tiếp từ bản vẽ, nếu có sự không rõ ràng hoặc thiếu thông tin, Nhà thầu phải thông báo cho Quản lý dự án ngay lập tức và đợi chỉ dẫn từ Quản lý dự án trước khi thực hiện công việc và Nhà thầu chịu hoàn toàn trách nhiệm sửa chữa, thay đổi hoặc thi công lại bất kỳ công việc nào phát sinh do việc Nhà thầu không tuân thủ theo điều khoản này.</t>
  </si>
  <si>
    <t xml:space="preserve">It is essential that Sub-contractors and Suppliers are likewise acquainted with this requirement as failure to detect any discrepancy where such would have been found by physical checking will invalidate any claim for additional payment arising from dimensional discrepancies.</t>
  </si>
  <si>
    <t xml:space="preserve">Nhà thầu phụ và Nhà cung cấp bắt buộc phải tuân theo các quy định này vì nếu Nhà thầu phụ và Nhà cung cấp không phát hiện được bất kỳ sai biệt nào trong khi các sai biệt này được phát hiện thông qua kiểm tra thực tế sẽ làm mất hiệu lực bất kỳ khiếu nại thanh toán thêm phát sinh từ việc sai khác về kích thước. </t>
  </si>
  <si>
    <t xml:space="preserve">Programme</t>
  </si>
  <si>
    <t xml:space="preserve">Tiến độ thi công</t>
  </si>
  <si>
    <t xml:space="preserve">On acceptance of his tender the programme submitted in support of the period stated, following approval by the Engineer, shall become the Contract Programme.</t>
  </si>
  <si>
    <t xml:space="preserve">Khi Chào thầu được chấp thuận, tiến độ thi công đệ trình trong chào thầu, được phê duyệt của Quản lý dự án, sẽ trở thành Tiến độ thi công của Hợp đồng</t>
  </si>
  <si>
    <t xml:space="preserve">The programme shall show not only stages of work but, where necessary, sub-contract letting, submittals, mock-ups, testing, pre-ordering dates, etc.</t>
  </si>
  <si>
    <t xml:space="preserve">Tiến độ thi công sẽ không trình bày các giai đoạn thi công nhưng, khi cần thiết, phải trình bày việc thuê thầu phụ, việc đệ trình, mô hình thử nghiệm, kiểm tra, các ngày tiền thứ tự, vv..</t>
  </si>
  <si>
    <t xml:space="preserve">Provide four copies of the programme to the Engineer for his information and distribution and make any required revisions as and when necessary.</t>
  </si>
  <si>
    <t xml:space="preserve">Cung cấp bốn bản sao Tiến độ thi công cho Quản lý dự án để xem và phân phát và thực hiện các chỉnh sửa như và khi cần thiết.</t>
  </si>
  <si>
    <t xml:space="preserve">If at any time it should appear to the Engineer that the actual progress of the Works does not conform to the Contract Programme the Engineer may instruct the Contractor to produce a revised programme showing any necessary modifications to complete the Works not later than the date for completion.</t>
  </si>
  <si>
    <t xml:space="preserve">Nếu trong bất kỳ thời điểm nào, Quản lý dự án nhận thấy rằng tiến độ thi công thực tế không tuân theo Tiến độ thi công trong Hợp đồng, Quản lý dự án có thể chỉ dẫn Nhà thầu sửa đổi bảng tiến độ trong đó chỉ rõ các thay đổi đã thực hiện để hoàn thành việc thi công không chậm hơn ngày hoàn tất.</t>
  </si>
  <si>
    <t xml:space="preserve">A copy of the programme shall be permanently exhibited in the site and updated monthly to show actual progress on site.</t>
  </si>
  <si>
    <t xml:space="preserve">Một bản sao tiến độ thi công sẽ được trưng bày toàn thời gian tại công trường và được cập nhật hàng tháng để trình bày tiến độ thực tế tại công trường.</t>
  </si>
  <si>
    <t xml:space="preserve">Method Statement</t>
  </si>
  <si>
    <t xml:space="preserve">Thuyết minh biện pháp thi công</t>
  </si>
  <si>
    <t xml:space="preserve">The Contractor shall allow for providing a detailed, comprehensive Method Statement detailing the methods and machinery he intends to use in carrying out the works.</t>
  </si>
  <si>
    <t xml:space="preserve">Nhà thầu sẽ cung cấp một Bản thuyết minh biện pháp thi công nêu chi tiết biện pháp và máy móc Nhà thầu dự tính sử dụng để thực hiện Công việc</t>
  </si>
  <si>
    <t xml:space="preserve">Site Instructions</t>
  </si>
  <si>
    <t xml:space="preserve">Chỉ dẫn công trường</t>
  </si>
  <si>
    <t xml:space="preserve">The Contractor shall receive and comply with any Site Instructions for rectifying faulty work, any extra work to be carried out, any instructions concerning the execution of works, a copy of which shall be kept at Site.</t>
  </si>
  <si>
    <t xml:space="preserve">Nhà thầu sẽ tiếp nhận và tuân thủ các Chỉ dẫn công trường đối với việc sửa chữa các sai sót, bất kỳ công tác thêm phải làm, bất kỳ chỉ dẫn liên quan đến việc thực hiện công việc, một bản sao Chỉ dẫn công trường sẽ được lưu tại Công trường</t>
  </si>
  <si>
    <t xml:space="preserve">Cash Flow</t>
  </si>
  <si>
    <t xml:space="preserve">Dòng tiền</t>
  </si>
  <si>
    <t xml:space="preserve">Provide a detailed projected cash flow for the whole Works for the approval of the Engineer within fourteen days of the Date for Possession.</t>
  </si>
  <si>
    <t xml:space="preserve">Cung cấp Báo cáo ngân lưu dự tính chi tiết cho toàn bộ Công trình cho Quản lý dự án phê duyệt trong vòng mười bốn ngày kể từ ngày bàn giao công trường.</t>
  </si>
  <si>
    <t xml:space="preserve">This cash flow shall be updated and re-presented for approval at monthly intervals.</t>
  </si>
  <si>
    <t xml:space="preserve">Báo cáo ngân lưu này phải được cập nhật và nộp lại cho Quản lý dự án phê duyệt hàng tháng</t>
  </si>
  <si>
    <t xml:space="preserve">Submittal Schedule</t>
  </si>
  <si>
    <t xml:space="preserve">Danh mục đệ trình</t>
  </si>
  <si>
    <t xml:space="preserve">Immediately following submission of programme, the Contractor shall prepare a complete schedule of all submittals required by the Specification.  Show sub-contractors, suppliers, etc. against each submittal so far as is possible.</t>
  </si>
  <si>
    <t xml:space="preserve">Ngay sau khi đệ trình Tiến độ thi công, Nhà thầu phải lập một bản Danh mục hoàn chỉnh tất cả các hồ sơ đệ trình theo yêu cầu của Tiêu chuẩn kỹ thuật. Cho Nhà thầu phụ, nhà cung cấp vv.. các bản đệ trình.</t>
  </si>
  <si>
    <t xml:space="preserve">Prepare schedule in chronological sequence listing specification section and number, description of work covered, activity or event on programme, scheduled date for first submission and blank columns for actual date of submittal, resubmittal and final approval by the Engineer.</t>
  </si>
  <si>
    <t xml:space="preserve">Chuẩn bị danh mục theo trình tự thời gian liệt kê phần tiêu chuẩn kỹ thuật và số hiệu, miêu tả công việc, hoạt động hoặc sự kiện trong tiến độ, các ngày dự trù đệ trình ban đầu và các cột trống để điền ngày đệ trình thực tế, đệ trình lại và chấp thuận cuối cùng của Quản lý dự án.</t>
  </si>
  <si>
    <t xml:space="preserve">Provide four copies of the schedule to the Engineer for his information and distribution.</t>
  </si>
  <si>
    <t xml:space="preserve">Cung cấp bốn bản Danh mục đệ trình cho Quản lý dự án để cập nhật thông tin và phân phát.</t>
  </si>
  <si>
    <t xml:space="preserve">Update the schedule and present with full documentation to the Engineer, when requested.</t>
  </si>
  <si>
    <t xml:space="preserve">Cập nhật danh mục và xuất trình cùng với các chứng từ đầy đủ cho Quản lý dự án khi có yêu cầu.</t>
  </si>
  <si>
    <t xml:space="preserve">Project Meetings</t>
  </si>
  <si>
    <t xml:space="preserve">Các cuộc họp dự án</t>
  </si>
  <si>
    <t xml:space="preserve">An initial project meeting will be held in the Engineer's office.  The meeting will be a general organisational one and will review responsibilities and personnel assignments.</t>
  </si>
  <si>
    <t xml:space="preserve">Một cuộc họp dự án sơ bộ sẽ được tổ chức tại văn phòng của Quản lý dự án. Cuộc họp mang tính chất tổ chức chung và sẽ xem qua việc phân chia trách nhiệm và nhân sự.</t>
  </si>
  <si>
    <t xml:space="preserve">The Contractor and any Subcontractors whose presence is necessary or requested must attend meetings (referred to as Progress Meetings) when called by the Engineer or his representative for the purpose of discussing the execution and progress of the work.  Such meetings shall be held once every two weeks or as requested by the Engineer.  All decisions, instructions, and interpretations given by the Engineer or his representative at these meetings shall be binding and conclusive on the Contractor.</t>
  </si>
  <si>
    <t xml:space="preserve">Nhà thầu và bất kỳ Nhà thầu phụ mà sự có mặt tại cuộc họp là cần thiết hoặc được yêu cầu phải tham dự các cuộc họp (gọi là Các cuộc họp tiến độ) khi được triệu tập bởi Quản lý dự án hoặc đại diện của Quản lý dự án nhằm mục đích thảo luận việc thi công và tiến độ dự án. Các cuộc họp tiến độ sẽ được tổ chức hai tuần một lần. Tất cả các quyết định, chỉ dẫn, và diễn dịch được cung cấp bởi Quản lý dự án hoặc đại diện của Quản lý dự án tại các cuộc họp này sẽ ràng buộc và quyết định đối với Nhà thầu.</t>
  </si>
  <si>
    <t xml:space="preserve">Provide responsible members of the organisation who are authorised to commit and bind the contractor and the sub-contractors to any agreements reached during these meetings.</t>
  </si>
  <si>
    <t xml:space="preserve">Điều động các thành viên có trách nhiệm trong tổ chức được cho phép cam kết và ràng buộc đối với nhà thầu và nhà thầu phụ đối với bất kì các thỏa thuận đạt được trong các cuộc họp này.</t>
  </si>
  <si>
    <t xml:space="preserve">Discuss whether each element of current work is ahead of schedule, on time, or behind schedule in relation with updated progress schedule.  Review everything of significance which could affect progress of work.</t>
  </si>
  <si>
    <t xml:space="preserve">Thảo luận các yếu tố của công trình hiện thời đang thi công sớm hơn tiến độ, đúng tiến độ, hay chậm tiến độ xét theo tiến độ thi công đã được cập nhật. Xem xét các yếu tố trọng yếu có thể ảnh hưởng đến tiến độ dự án.</t>
  </si>
  <si>
    <t xml:space="preserve">The proceedings of these meetings will be recorded by the Engineer and minutes distributed to all parties present or concerned.</t>
  </si>
  <si>
    <t xml:space="preserve">Tiến trình các cuộc họp sẽ được lưu bởi Quản lý dự án và biên bản sẽ được phát cho tất cả các bên tham dự cuộc họp hoặc có liên quan.</t>
  </si>
  <si>
    <t xml:space="preserve">Technical Co-Ordination Meetings</t>
  </si>
  <si>
    <t xml:space="preserve">Các cuộc họp phối hợp kỹ thuật</t>
  </si>
  <si>
    <t xml:space="preserve">Schedule technical co-ordination meetings to be attended by subcontractors, suppliers and the like at regular intervals or as required in order to sort out and/or clarify technical aspects related to various items of work.</t>
  </si>
  <si>
    <t xml:space="preserve">Lập danh mục các cuộc họp phối hợp kỹ thuật với Nhà thầu phụ, Nhà cung cấp và các bên tương tự định kỳ hoặc theo yêu cầu nhằm giải quyết và/ hoặc làm rõ các vấn đề kĩ thuật liên quan đến các hạng mục thi công khác nhau </t>
  </si>
  <si>
    <t xml:space="preserve">Prepare minutes of these meetings and distribute to all concerned.</t>
  </si>
  <si>
    <t xml:space="preserve">Chuẩn bị biên bản của các cuộc họp và phân phát cho các bên liên quan.</t>
  </si>
  <si>
    <t xml:space="preserve">Progress Reports</t>
  </si>
  <si>
    <t xml:space="preserve">Báo cáo tiến độ</t>
  </si>
  <si>
    <t xml:space="preserve">Keep a permanent written record on the site of progress of the work.  This record is to be opened to inspection by the Engineer.  A copy of all record sheets shall be furnished to the Engineer upon request.</t>
  </si>
  <si>
    <t xml:space="preserve">Lưu một biên bản viết thường trực về tiến độ thi công tại công trường. Biên bản này sẽ được mở ra cho việc kiểm tra của Quản lý dự án. Một bản sao của toàn bộ các tờ biên bản phải được cung cấp cho Quản lý dự án khi có yêu cầu.</t>
  </si>
  <si>
    <t xml:space="preserve">The record shall contain:</t>
  </si>
  <si>
    <t xml:space="preserve">Biên bản sẽ bao gồm</t>
  </si>
  <si>
    <t xml:space="preserve">Dates of the commencement and completion of the Work of each trade in each area of the Project.</t>
  </si>
  <si>
    <t xml:space="preserve">Ngày khởi công và hoàn tất công việc của từng phần trong từng mảng dự án.</t>
  </si>
  <si>
    <t xml:space="preserve">Work force on the Project daily, listed by trades.</t>
  </si>
  <si>
    <t xml:space="preserve">Nhân công hàng ngày của dự án, liệt kê theo từng nhóm công việc</t>
  </si>
  <si>
    <t xml:space="preserve">Visits to site by personnel of Engineer, jurisdictional authorities and testing companies.</t>
  </si>
  <si>
    <t xml:space="preserve">Tham quan công trường của các nhân sự của Quản lý dự án, cơ quan tư pháp và các công ty kiểm định.</t>
  </si>
  <si>
    <t xml:space="preserve">Machines and equipment.</t>
  </si>
  <si>
    <t xml:space="preserve">Máy móc và thiết bị</t>
  </si>
  <si>
    <t xml:space="preserve">Labour Records</t>
  </si>
  <si>
    <t xml:space="preserve">Nhân công</t>
  </si>
  <si>
    <t xml:space="preserve">Provide each week for the Engineer 2 copies of a daily record showing the number and description of tradesmen and labourers employed on the Works, including those employed by all Sub-contractors, receipt of which does not imply acceptance of correctness of these records.</t>
  </si>
  <si>
    <t xml:space="preserve">Mỗi tuần cung cấp cho Quản lý dự án hai bản biên bản hàng ngày về số lượng và mô tả các nhà thầu phụ chuyên ngành và nhân công thi công công trình, bao gồm cả nhân công của Nhà thầu phụ. Việc nhận các biên bản này của Quản lý dự án không mang ý nghĩa chấp nhận tính chính xác của các biên bản này.</t>
  </si>
  <si>
    <t xml:space="preserve">Plant Records</t>
  </si>
  <si>
    <t xml:space="preserve">Biên bản về trang thiết bị</t>
  </si>
  <si>
    <t xml:space="preserve">Before the commencement of the Works, the Contractor shall supply to the Engineer a list of the plant he proposes to use on the site together with capacities and sizes.  The Contractor shall supply to the Engineer, weekly, 2 copies of a daily record showing the number, type and capacity of all plant, excluding hand tools, currently employed on the Works, receipt of which does not imply acceptance of correctness of these records.</t>
  </si>
  <si>
    <t xml:space="preserve">Trước khi khởi công, Nhà thầu phải cung cấp cho Quản lý dự án danh sách các trang thiết bị dự định sử dụng trên công trường cùng với công suất và kích cỡ. Hàng tuần Nhà thầu phải cung cấp cho Quản lý dự án hai bản sao biên bản hàng ngày về số lượng, loại và công suất của toàn bộ trang thiết bị, ngoại trừ các công cụ bằng tay, được sử dụng cho Công trình. Việc nhận các biên bản này của Quản lý dự án không mang ý nghĩa chấp nhận tính chính xác của các biên bản này.</t>
  </si>
  <si>
    <t xml:space="preserve">Methods of Working and Contractor's Plant</t>
  </si>
  <si>
    <t xml:space="preserve">Biện pháp thi công và trang thiết bị của Nhà thầu</t>
  </si>
  <si>
    <t xml:space="preserve">The methods of working to be adopted by the Contractor shall be approved by the Engineer, but any approval that may be given will not relieve the Contractor of his responsibility for the proper execution and safety of the Works.</t>
  </si>
  <si>
    <t xml:space="preserve">Các phương pháp thi công của Nhà thầu phải được chấp thuận bởi Quản lý dự án, nhưng bất kỳ sự chấp thuận nào của Quản lý dự án sẽ không giải phóng Nhà thầu khỏi trách nhiệm thi công đầy đủ và bảo vệc an toàn cho Công trình.</t>
  </si>
  <si>
    <t xml:space="preserve">All mechanical plant used by the Contractor in the execution of the Works shall be of such types and sizes and shall be used in such manner as the Engineer shall approve.  The Contractor will be responsible for obtaining all such plant.</t>
  </si>
  <si>
    <t xml:space="preserve">Tất cả trang thiết bị cơ khí của Nhà thầu sử dụng cho việc thi công Công trình phải đúng loại và kích cỡ và được sử dụng đúng mục đích được phê duyệt bởi Quản lý dự án. Nhà thầu phải chịu trách nhiệm trang bị tất cả các thiết bị này.</t>
  </si>
  <si>
    <t xml:space="preserve">If circumstances arise which, in the opinion of the Engineer, necessitates a change in the method of working or the suspension of the use of the plant or part of the plant, either temporarily or permanently, and notwithstanding the previous approval by the Engineer of the type, size and manner of using such plant or of the previous use of such plant, either on the affected portions of the Works or on any other portion of the Works, the Contractor shall immediately adopt another approved method of working, with or without other approved plant, and shall have no claim against the Employer for costs incurred by him in changing the methods of working or in the provision or use of other such plant.</t>
  </si>
  <si>
    <t xml:space="preserve">Trong trường hợp Quản lý dự án nhận thấy cần thiết phải thay đổi phương pháp thi công hoặc tạm ngưng việc sử dụng trang thiết bị hoặc một phần trang thiết bị, cho dù là tạm thời hay vĩnh viễn, và không bảo lưu việc chấp thuận trước đó của Quản lý dự án về loại, kích cỡ và mục đích sử dụng trang thiết bị hoặc việc chấp thuận trước đó đối với việc sử dugnj trang thiết bị, đối với các phần bị ảnh hưởng của Công trình hoặc bất kỳ phần nào khác của Công trình, Nhà thầu phải ngay lập tức áp dụng một phương pháp thi công khác được chấp thuận, có hoặc không có sử dụng các trang thiết bị đã được chấp thuận, và không được quyền khiếu nại Chủ đầu tư cho các chi phí phát sinh về phía Nhà thầu do việc thay đổi phương pháp thi công hoặc chi phí dự phòng hoặc sử dụng các trang thiết bị khác.</t>
  </si>
  <si>
    <t xml:space="preserve">Statutory Regulations</t>
  </si>
  <si>
    <t xml:space="preserve">Quy định pháp luật</t>
  </si>
  <si>
    <t xml:space="preserve">Allow for complying with all Statutory Requirements.</t>
  </si>
  <si>
    <t xml:space="preserve">Tuân thủ các quy định của pháp luật</t>
  </si>
  <si>
    <t xml:space="preserve">Public Security/Police Regulations</t>
  </si>
  <si>
    <t xml:space="preserve">An ninh công cộng</t>
  </si>
  <si>
    <t xml:space="preserve">Allow for complying with all Public Security/Police Regulations.</t>
  </si>
  <si>
    <t xml:space="preserve">Tuân thủ các quy định về An ninh công cộng</t>
  </si>
  <si>
    <t xml:space="preserve">Working Hours</t>
  </si>
  <si>
    <t xml:space="preserve">Giờ làm việc</t>
  </si>
  <si>
    <t xml:space="preserve">The approval of the Engineer must be obtained for all working hours.  Noise generating equipment shall not be used prior to approval.</t>
  </si>
  <si>
    <t xml:space="preserve">Tất cả các giờ làm việc phải được chấp thuận bởi Quản lý dự án. Các thiết bị gây tiếng ồn không được sử dụng trước khi có sự chấp thuận của Quản lý dự án.</t>
  </si>
  <si>
    <t xml:space="preserve">The Engineer reserves the right to restrict working hours as seen fit in the event of complaints about noise or other events arising from the execution of the works.</t>
  </si>
  <si>
    <t xml:space="preserve">Quản lý dự án bảo lưu quyền hạn chế số giờ làm việc nếu thấy có khiếu nại về tiếng ồn hoặc các hoạt động khác phát sinh do việc thi công Công trình.</t>
  </si>
  <si>
    <t xml:space="preserve">Foreman and Site Engineer</t>
  </si>
  <si>
    <t xml:space="preserve">Đốc công và Kỹ sư công trường</t>
  </si>
  <si>
    <t xml:space="preserve">In addition to all other staff required for the execution of the project, the Contractor shall keep on the Site of the Works from commencement to completion of the Contract a competent Resident Site Engineer, who shall be capable of reading and speaking fluent English, and who shall not be removed without the Engineer's approval in writing.  A Foreman shall be kept on the Site in charge of all trades.  In no case, except with the special permission of the Engineer shall the ratio of tradesmen to foremen exceed fifteen to one.  The workmen employed shall be efficient and to the satisfaction of the Engineer and should he be dissatisfied with the Resident Site Engineer, or Foreman or any foreman employed on the performance of work, he shall give written notice to the Contractor thereof, and the Contractor shall within 48 hours of receipt of such written notice remove the foreman or the workman from the Works and substitute another suitable person.</t>
  </si>
  <si>
    <t xml:space="preserve">Ngoài các nhân viên yêu cầu đối với việc thi công công trình, Nhà thầu phải bố trí một Kỹ sư thường trú công trường từ khi khởi công cho đến khi hoàn tất công trình, có khả năng đọc và giao tiếp bằng tiếng Anh, và không được rút khỏi công trường mà khồn có sự chấp thuận bằng văn bản của Quản lý dự án. Đốc công phải được bố trí tại Công trường để trông coi mọi công tác. Trong mọi trường hợp, trừ khi có sự cho phép đặc biệt của Kiến trúc sư, tỉ lệ nhân công so với đốc công không được vượt quá tỉ lệ mười lăm trên một. Nhân công phải có năng lực và thỏa mãn các yêu cầu của Quản lý dự án và trong trường hợp Kỹ sư thường trú công trường hoặc Đốc công hoặc bất kỳ đốc công nào được bố trí khi thi công không thỏa mãn các yêu cầu của Quản lý dự án, Quản lý dự án có quyền thông báo bằng văn bản cho Nhà thầu, và trong vòng 48 tiếng đồng hồ kể từ khi nhận được thông báo bằng văn bản, Nhà thầu phải rút đốc công hoặc nhân công khỏi công trình và thay thế nhân sự thích hợp.</t>
  </si>
  <si>
    <t xml:space="preserve">Allow for all necessary attendances on foremen and representatives acting on behalf of the Employer upon their visits and periods of presence on site.</t>
  </si>
  <si>
    <t xml:space="preserve">Cho phép đốc công và đại diện của Chủ đầu tư được tham dự vào công việc khi đến tham quan công trường và trong suốt thời gian có mặt tại hiện trường.</t>
  </si>
  <si>
    <t xml:space="preserve">CONTRACT PARTICULARS</t>
  </si>
  <si>
    <t xml:space="preserve">CÁC ĐỀU KHOẢN RIÊNG</t>
  </si>
  <si>
    <t xml:space="preserve">Form of Contract</t>
  </si>
  <si>
    <t xml:space="preserve">Hình thức Hợp đồng</t>
  </si>
  <si>
    <t xml:space="preserve">The Conditions of Contract and the Form of Contract will be the Conditions of Contract for Construction for Building and Engineering Works Designed by the Employer, First Edition 1999’with further amendments, published by Fédération Internationale des Ingénieurs-Conseils (FIDIC)</t>
  </si>
  <si>
    <t xml:space="preserve">Điều kiện của Hợp đồng và Mẫu Hợp đồng sẽ là Điều kiện của loại Hợp đồng Xây dựng được lập bởi Chủ đầu tư, ấn bản đầu tiên theo mẫu năm 1999 với điều chỉnh đã được bổ sung sau này, xuất bản bởi FIDIC</t>
  </si>
  <si>
    <t xml:space="preserve">All references within the Form of Contract and the Tender Documents to 'Owner' shall be deemed to mean the 'Employer' in all cases.</t>
  </si>
  <si>
    <t xml:space="preserve">Tất cả các thạm khảo trong Mẫu Hợp đồng và Hồ sơ Thầu đến các từ 'Owner' sẽ được hiểu là 'Employer' trong mọi trường hợp.</t>
  </si>
  <si>
    <t xml:space="preserve">Part 1: Conditions of Contract</t>
  </si>
  <si>
    <t xml:space="preserve">Phần 1: Điều kiện của Hợp đồng</t>
  </si>
  <si>
    <t xml:space="preserve">The following is a list of headings and clauses in the Conditions of Contract for which the contractor shall make full allowance in his tender.</t>
  </si>
  <si>
    <t xml:space="preserve">Sau đây là danh sách các tiêu đề và điều khoản trong Điều kiện Hợp đồng mà nhà thầu phải xem xét đầy đủ trong hồ sơ thầu</t>
  </si>
  <si>
    <t xml:space="preserve">Clause</t>
  </si>
  <si>
    <t xml:space="preserve">Điều khoản</t>
  </si>
  <si>
    <t xml:space="preserve">Definitions and Interpretation</t>
  </si>
  <si>
    <t xml:space="preserve">Định nghĩa và Giải thích</t>
  </si>
  <si>
    <t xml:space="preserve">Definitions</t>
  </si>
  <si>
    <t xml:space="preserve">Định nghĩa</t>
  </si>
  <si>
    <t xml:space="preserve">Interpretation</t>
  </si>
  <si>
    <t xml:space="preserve">Giải thích</t>
  </si>
  <si>
    <t xml:space="preserve">Communications</t>
  </si>
  <si>
    <t xml:space="preserve">Liên lạc</t>
  </si>
  <si>
    <t xml:space="preserve">Law and Language</t>
  </si>
  <si>
    <t xml:space="preserve">Luật và ngôn ngữ</t>
  </si>
  <si>
    <t xml:space="preserve">Priority of Documents</t>
  </si>
  <si>
    <t xml:space="preserve">Thứ tự ưu tiên của các văn bản</t>
  </si>
  <si>
    <t xml:space="preserve">1.6</t>
  </si>
  <si>
    <t xml:space="preserve">Contract Agreement</t>
  </si>
  <si>
    <t xml:space="preserve">Thỏa thuận hợp đồng</t>
  </si>
  <si>
    <t xml:space="preserve">Assignment</t>
  </si>
  <si>
    <t xml:space="preserve">Phân công</t>
  </si>
  <si>
    <t xml:space="preserve">Care and Supply of Documents</t>
  </si>
  <si>
    <t xml:space="preserve">Bảo quản và cung cấp hồ sơ</t>
  </si>
  <si>
    <t xml:space="preserve">Delayed Drawings or Instructions</t>
  </si>
  <si>
    <t xml:space="preserve">Bản vẽ hoặc Chỉ thị bị chậm trễ</t>
  </si>
  <si>
    <t xml:space="preserve">1.10</t>
  </si>
  <si>
    <t xml:space="preserve">Employer's Use of Contractor's Documents</t>
  </si>
  <si>
    <t xml:space="preserve">Điều khoản của Chủ đầu tư và hồ sơ của nhà thầu</t>
  </si>
  <si>
    <t xml:space="preserve">Contractor's Use fo Employer's Documents</t>
  </si>
  <si>
    <t xml:space="preserve">Điểu khoản của Nhà thầu và hồ sơ của chủ đầu tư</t>
  </si>
  <si>
    <t xml:space="preserve">Confidential Details</t>
  </si>
  <si>
    <t xml:space="preserve">Các chi tiết bảo mật</t>
  </si>
  <si>
    <t xml:space="preserve">Compliance with Laws</t>
  </si>
  <si>
    <t xml:space="preserve">Tuân thủ pháp luật</t>
  </si>
  <si>
    <t xml:space="preserve">Joint and Several Liability</t>
  </si>
  <si>
    <t xml:space="preserve">Trách nhiệm chung</t>
  </si>
  <si>
    <t xml:space="preserve">The Employer</t>
  </si>
  <si>
    <t xml:space="preserve">Chủ đầu tư</t>
  </si>
  <si>
    <t xml:space="preserve">Right of Access to the Site</t>
  </si>
  <si>
    <t xml:space="preserve">Quyền được tiếp cận công trường</t>
  </si>
  <si>
    <t xml:space="preserve">Permits, Licences or Approvals</t>
  </si>
  <si>
    <t xml:space="preserve">Giấy phép và Phê duyệt</t>
  </si>
  <si>
    <t xml:space="preserve">Employer's Personnel</t>
  </si>
  <si>
    <t xml:space="preserve">Lao động của Chủ đầu tư</t>
  </si>
  <si>
    <t xml:space="preserve">Employer's Financial Arrangements</t>
  </si>
  <si>
    <t xml:space="preserve">Thu xếp tài chính của Chủ đầu tư</t>
  </si>
  <si>
    <t xml:space="preserve">Employer's Claims</t>
  </si>
  <si>
    <t xml:space="preserve">Khiếu nại của Chủ đầu tư</t>
  </si>
  <si>
    <t xml:space="preserve">The Engineer</t>
  </si>
  <si>
    <t xml:space="preserve">Quản lý dự án</t>
  </si>
  <si>
    <t xml:space="preserve">Engineer’s Duties and Authority</t>
  </si>
  <si>
    <t xml:space="preserve">Nhiệm vụ và quyền hạn của Quản lý dự án</t>
  </si>
  <si>
    <t xml:space="preserve">Delegation by the Engineer</t>
  </si>
  <si>
    <t xml:space="preserve">Đại diện của Quản lý dự án</t>
  </si>
  <si>
    <t xml:space="preserve">Instructions of the Engineer</t>
  </si>
  <si>
    <t xml:space="preserve">Hướng dẫn của Quản lý dự án</t>
  </si>
  <si>
    <t xml:space="preserve">Replacement of the Engineer</t>
  </si>
  <si>
    <t xml:space="preserve">Điều khoản thay thế Quản lý dự án</t>
  </si>
  <si>
    <t xml:space="preserve">Determinations</t>
  </si>
  <si>
    <t xml:space="preserve">Xác định Quản lý dự án</t>
  </si>
  <si>
    <t xml:space="preserve">The Contractor</t>
  </si>
  <si>
    <t xml:space="preserve">Nhà thầu</t>
  </si>
  <si>
    <t xml:space="preserve">Contractor's General Obligations</t>
  </si>
  <si>
    <t xml:space="preserve">Nghĩa vụ chung của nhà thầu</t>
  </si>
  <si>
    <t xml:space="preserve">Performance Security</t>
  </si>
  <si>
    <t xml:space="preserve">Bảo lãnh thực hiện Hợp đồng</t>
  </si>
  <si>
    <t xml:space="preserve">Contractor's Representative</t>
  </si>
  <si>
    <t xml:space="preserve">Đại diện của Nhà thầu</t>
  </si>
  <si>
    <t xml:space="preserve">Subcontractors</t>
  </si>
  <si>
    <t xml:space="preserve">Nhà thầu phụ</t>
  </si>
  <si>
    <t xml:space="preserve">Assignment of Benefit of Subcontract</t>
  </si>
  <si>
    <t xml:space="preserve">Chuyển giao lợi nhuận cho Nhà thầu phụ</t>
  </si>
  <si>
    <t xml:space="preserve">Co-operation</t>
  </si>
  <si>
    <t xml:space="preserve">Hợp tác</t>
  </si>
  <si>
    <t xml:space="preserve">Định mốc</t>
  </si>
  <si>
    <t xml:space="preserve">Safety Procedures</t>
  </si>
  <si>
    <t xml:space="preserve">Thủ tục an toàn</t>
  </si>
  <si>
    <t xml:space="preserve">Quality Assurance</t>
  </si>
  <si>
    <t xml:space="preserve">Đảm bảo chất lượng</t>
  </si>
  <si>
    <t xml:space="preserve">4.10</t>
  </si>
  <si>
    <t xml:space="preserve">Site Data</t>
  </si>
  <si>
    <t xml:space="preserve">Dữ liệu công trường</t>
  </si>
  <si>
    <t xml:space="preserve">Sufficiency of the Accepted Contract Amount</t>
  </si>
  <si>
    <t xml:space="preserve">Tính đầy đủ của Giá trị Hợp đồng được duyệt</t>
  </si>
  <si>
    <t xml:space="preserve">Unforeseeable Physical Conditions</t>
  </si>
  <si>
    <t xml:space="preserve">Các điều kiện không lường trước được</t>
  </si>
  <si>
    <t xml:space="preserve">Rights of Way and Facilities</t>
  </si>
  <si>
    <t xml:space="preserve">Quyền đối với lối đi và các tiện ích</t>
  </si>
  <si>
    <t xml:space="preserve">Avoidance of Interference</t>
  </si>
  <si>
    <t xml:space="preserve">Tránh can thiệp</t>
  </si>
  <si>
    <t xml:space="preserve">Access Route</t>
  </si>
  <si>
    <t xml:space="preserve">Lối ra vào</t>
  </si>
  <si>
    <t xml:space="preserve">Transport of Goods</t>
  </si>
  <si>
    <t xml:space="preserve">Vận chuyển hàng hóa</t>
  </si>
  <si>
    <t xml:space="preserve">Contractor's Equipment</t>
  </si>
  <si>
    <t xml:space="preserve">Dụng cụ của nhà thầu</t>
  </si>
  <si>
    <t xml:space="preserve">Protection of the Environment</t>
  </si>
  <si>
    <t xml:space="preserve">Bảo vệ môi trường</t>
  </si>
  <si>
    <t xml:space="preserve">Electricity, Water and Gas</t>
  </si>
  <si>
    <t xml:space="preserve">Điện, nước, và gas</t>
  </si>
  <si>
    <t xml:space="preserve">4.20</t>
  </si>
  <si>
    <t xml:space="preserve">Employer's Equipment and Free-Issue Material</t>
  </si>
  <si>
    <t xml:space="preserve">Dụng cụ của chủ đầu tư và vật liệu</t>
  </si>
  <si>
    <t xml:space="preserve">Security of the Site</t>
  </si>
  <si>
    <t xml:space="preserve">An ninh của công trường</t>
  </si>
  <si>
    <t xml:space="preserve">Contractor's Operations on Site</t>
  </si>
  <si>
    <t xml:space="preserve">Hoạt động của nhà thầu trên công trường</t>
  </si>
  <si>
    <t xml:space="preserve">Fossils</t>
  </si>
  <si>
    <t xml:space="preserve">Vật liệu khoáng</t>
  </si>
  <si>
    <t xml:space="preserve">Nominated Subcontractors</t>
  </si>
  <si>
    <t xml:space="preserve">Nhà thầu phụ được đề cử</t>
  </si>
  <si>
    <t xml:space="preserve">Definition of 'Nominated Subcontractor'</t>
  </si>
  <si>
    <t xml:space="preserve">Định nghĩa "Nhà thầu phụ được đề cử "</t>
  </si>
  <si>
    <t xml:space="preserve">Objection to Nomination</t>
  </si>
  <si>
    <t xml:space="preserve">Phản đối đề cử</t>
  </si>
  <si>
    <t xml:space="preserve">Payments to Nominated Subcontractors</t>
  </si>
  <si>
    <t xml:space="preserve">Sự thanh toán cho Nhà thầu phụ được đề cử</t>
  </si>
  <si>
    <t xml:space="preserve">Evidence of Payments</t>
  </si>
  <si>
    <t xml:space="preserve">Chứng từ thanh toán</t>
  </si>
  <si>
    <t xml:space="preserve">Staff and Labour</t>
  </si>
  <si>
    <t xml:space="preserve">Nhân viên và lao động</t>
  </si>
  <si>
    <t xml:space="preserve">Engagement of Staff and Labour</t>
  </si>
  <si>
    <t xml:space="preserve">Tham gia của nhân viên và lao động</t>
  </si>
  <si>
    <t xml:space="preserve">Rates of Wages and Conditions of Labour</t>
  </si>
  <si>
    <t xml:space="preserve">Mức tiền lương và điều kiện lao động</t>
  </si>
  <si>
    <t xml:space="preserve">Persons in the Service of Employer</t>
  </si>
  <si>
    <t xml:space="preserve">Người làm dịch vụ của Chủ đàu tư</t>
  </si>
  <si>
    <t xml:space="preserve">Labour Laws</t>
  </si>
  <si>
    <t xml:space="preserve">Luật lao động</t>
  </si>
  <si>
    <t xml:space="preserve">Giờ làm việc</t>
  </si>
  <si>
    <t xml:space="preserve">Facilities for Staff and Labour</t>
  </si>
  <si>
    <t xml:space="preserve">Tiện ích cho nhân viên và lao động</t>
  </si>
  <si>
    <t xml:space="preserve">Health and Safety</t>
  </si>
  <si>
    <t xml:space="preserve">Sức khỏe và an toàn</t>
  </si>
  <si>
    <t xml:space="preserve">Contractor's Superintendence</t>
  </si>
  <si>
    <t xml:space="preserve">Quản lý của nhà thầu</t>
  </si>
  <si>
    <t xml:space="preserve">Contractor's Personnel</t>
  </si>
  <si>
    <t xml:space="preserve">Nhân viên của nhà thầu</t>
  </si>
  <si>
    <t xml:space="preserve">6.10</t>
  </si>
  <si>
    <t xml:space="preserve">Records of Contractor's Personnel and Equipment</t>
  </si>
  <si>
    <t xml:space="preserve">Hồ sơ nhân sự và thiết bị của nhà thầu</t>
  </si>
  <si>
    <t xml:space="preserve">Disorderly Conduct</t>
  </si>
  <si>
    <t xml:space="preserve">Giải quyết gây rối.</t>
  </si>
  <si>
    <t xml:space="preserve">Plant, Materials and Workmanship</t>
  </si>
  <si>
    <t xml:space="preserve">Dụng cụ, thiết bị và chất lượng thi công</t>
  </si>
  <si>
    <t xml:space="preserve">Manner of Execution</t>
  </si>
  <si>
    <t xml:space="preserve">Cách thức thi công</t>
  </si>
  <si>
    <t xml:space="preserve">Samples</t>
  </si>
  <si>
    <t xml:space="preserve">Mẫu</t>
  </si>
  <si>
    <t xml:space="preserve">Inspection</t>
  </si>
  <si>
    <t xml:space="preserve">Kiểm tra</t>
  </si>
  <si>
    <t xml:space="preserve">Testing</t>
  </si>
  <si>
    <t xml:space="preserve">Kiểm tra</t>
  </si>
  <si>
    <t xml:space="preserve">Rejection</t>
  </si>
  <si>
    <t xml:space="preserve">Từ chối</t>
  </si>
  <si>
    <t xml:space="preserve">Remedial Work</t>
  </si>
  <si>
    <t xml:space="preserve">Công tác khắc phục hậu quả</t>
  </si>
  <si>
    <t xml:space="preserve">Ownership of Plant and Materials</t>
  </si>
  <si>
    <t xml:space="preserve">Quyền sỡ hữu dụng cụ và vật liệu</t>
  </si>
  <si>
    <t xml:space="preserve">Royalties</t>
  </si>
  <si>
    <t xml:space="preserve">Thuế tài nguyên</t>
  </si>
  <si>
    <t xml:space="preserve">Commencement, Delays and Suspension</t>
  </si>
  <si>
    <t xml:space="preserve">Bắt đầu, trì hoãn và đình chỉ</t>
  </si>
  <si>
    <t xml:space="preserve">Commencement of Works</t>
  </si>
  <si>
    <t xml:space="preserve">Khởi công các công tác</t>
  </si>
  <si>
    <t xml:space="preserve">Time for Completion</t>
  </si>
  <si>
    <t xml:space="preserve">Thời gian hoàn thành</t>
  </si>
  <si>
    <t xml:space="preserve">Tiến độ</t>
  </si>
  <si>
    <t xml:space="preserve">Extension of Time of Completion</t>
  </si>
  <si>
    <t xml:space="preserve">Kéo dài thời gian hoàn thành</t>
  </si>
  <si>
    <t xml:space="preserve">Delays Caused by Authorities</t>
  </si>
  <si>
    <t xml:space="preserve">Trì hoàn bởi cơ quan chức năng</t>
  </si>
  <si>
    <t xml:space="preserve">Rate of Progress</t>
  </si>
  <si>
    <t xml:space="preserve">Tỷ lệ tiến độ</t>
  </si>
  <si>
    <t xml:space="preserve">Delay of Damages</t>
  </si>
  <si>
    <t xml:space="preserve">Thiệt hại do trì hoãn</t>
  </si>
  <si>
    <t xml:space="preserve">Suspension of Work</t>
  </si>
  <si>
    <t xml:space="preserve">Dừng công tác</t>
  </si>
  <si>
    <t xml:space="preserve">Consequences of Suspension</t>
  </si>
  <si>
    <t xml:space="preserve">Hậu quả của việc đình chỉ</t>
  </si>
  <si>
    <t xml:space="preserve">8.10</t>
  </si>
  <si>
    <t xml:space="preserve">Payment for Plant and Materials in Event of Suspension</t>
  </si>
  <si>
    <t xml:space="preserve">Thanh toán cho dụng cụ và vật liệu trong trường hợp đình chỉ</t>
  </si>
  <si>
    <t xml:space="preserve">Prolonged Suspension</t>
  </si>
  <si>
    <t xml:space="preserve">Đình chỉ kéo dài</t>
  </si>
  <si>
    <t xml:space="preserve">Resumption of Work</t>
  </si>
  <si>
    <t xml:space="preserve">Tiếp tục công tác</t>
  </si>
  <si>
    <t xml:space="preserve">Tests on Completion</t>
  </si>
  <si>
    <t xml:space="preserve">Kiểm tra hoàn công</t>
  </si>
  <si>
    <t xml:space="preserve">Contractor's Obligations</t>
  </si>
  <si>
    <t xml:space="preserve">Nghĩa vụ của nhà thầu</t>
  </si>
  <si>
    <t xml:space="preserve">Delayed Tests</t>
  </si>
  <si>
    <t xml:space="preserve">Trì hoãn thử nghiệm</t>
  </si>
  <si>
    <t xml:space="preserve">Retesting</t>
  </si>
  <si>
    <t xml:space="preserve">Kiểm tra lại</t>
  </si>
  <si>
    <t xml:space="preserve">Failure to Pass Tests on Completions</t>
  </si>
  <si>
    <t xml:space="preserve">Lỗi trong các thử nghiệm đã hoàn thành</t>
  </si>
  <si>
    <t xml:space="preserve">Employer's Taking Over</t>
  </si>
  <si>
    <t xml:space="preserve">Nghiệm thu của chủ đầu tư</t>
  </si>
  <si>
    <t xml:space="preserve">Taking Over of the Works and Sections</t>
  </si>
  <si>
    <t xml:space="preserve">Nghiệm thu theo công việc và khu vự  thi công</t>
  </si>
  <si>
    <t xml:space="preserve">Taking Over of Parts of the Works</t>
  </si>
  <si>
    <t xml:space="preserve">Nghiệm thu các phần của công tác</t>
  </si>
  <si>
    <t xml:space="preserve">Interference with Tests on Completion</t>
  </si>
  <si>
    <t xml:space="preserve">Can thiệp vào các thử nghiệm đã hoàn thành</t>
  </si>
  <si>
    <t xml:space="preserve">Surfaces Requiring Reinstatement</t>
  </si>
  <si>
    <t xml:space="preserve">Bề mặt yêu cầu phục hồi</t>
  </si>
  <si>
    <t xml:space="preserve">Defects Liability</t>
  </si>
  <si>
    <t xml:space="preserve">Lỗi trách nhiệm</t>
  </si>
  <si>
    <t xml:space="preserve">Completion of Outstanding Work and Remedying Defects</t>
  </si>
  <si>
    <t xml:space="preserve">Hoàn thành công việc và khắc phục khiếm khuyết</t>
  </si>
  <si>
    <t xml:space="preserve">Cost of Remedying Defects</t>
  </si>
  <si>
    <t xml:space="preserve">Chi phí khắc phục khiếm khuyết</t>
  </si>
  <si>
    <t xml:space="preserve">Extension of Defects Notification Period</t>
  </si>
  <si>
    <t xml:space="preserve">Kéo dài Thời hạn thông báo khiếm khuyết</t>
  </si>
  <si>
    <t xml:space="preserve">Failure to Remedy Defects</t>
  </si>
  <si>
    <t xml:space="preserve">Không khắc phục khiếm khuyết</t>
  </si>
  <si>
    <t xml:space="preserve">Removal of Defective Work</t>
  </si>
  <si>
    <t xml:space="preserve">Loại bỏ các công tác khiếm khuyết</t>
  </si>
  <si>
    <t xml:space="preserve">Further Tests</t>
  </si>
  <si>
    <t xml:space="preserve">Các kiểm tra sâu hơn</t>
  </si>
  <si>
    <t xml:space="preserve">Right of Access</t>
  </si>
  <si>
    <t xml:space="preserve">Quyền tiếp cân</t>
  </si>
  <si>
    <t xml:space="preserve">Contractor to Search</t>
  </si>
  <si>
    <t xml:space="preserve">Kiểm tra của nhà thầu</t>
  </si>
  <si>
    <t xml:space="preserve">Performance Certificate</t>
  </si>
  <si>
    <t xml:space="preserve">Chứng chỉ hành nghề</t>
  </si>
  <si>
    <t xml:space="preserve">11.10</t>
  </si>
  <si>
    <t xml:space="preserve">Unfulfilled Obligations</t>
  </si>
  <si>
    <t xml:space="preserve">Nghĩa vụ chưa hoàn thành</t>
  </si>
  <si>
    <t xml:space="preserve">Clearance of Site</t>
  </si>
  <si>
    <t xml:space="preserve">Giải phóng mặt bằng</t>
  </si>
  <si>
    <t xml:space="preserve">Measurement and Evaluation</t>
  </si>
  <si>
    <t xml:space="preserve">Đo lường và đánh giá</t>
  </si>
  <si>
    <t xml:space="preserve">Works to be Measured</t>
  </si>
  <si>
    <t xml:space="preserve">Các công tác được đo lường</t>
  </si>
  <si>
    <t xml:space="preserve">Method of Measurement</t>
  </si>
  <si>
    <t xml:space="preserve">Phương pháp đo lường</t>
  </si>
  <si>
    <t xml:space="preserve">Evaluation</t>
  </si>
  <si>
    <t xml:space="preserve">Đánh giá</t>
  </si>
  <si>
    <t xml:space="preserve">Omissions</t>
  </si>
  <si>
    <t xml:space="preserve">Thiếu sót</t>
  </si>
  <si>
    <t xml:space="preserve">Variations and Adjustments</t>
  </si>
  <si>
    <t xml:space="preserve">Khác biệt và điều chỉnh</t>
  </si>
  <si>
    <t xml:space="preserve">Right to Vary</t>
  </si>
  <si>
    <t xml:space="preserve">Quyền thay đổi</t>
  </si>
  <si>
    <t xml:space="preserve">Value Engineering</t>
  </si>
  <si>
    <t xml:space="preserve">Điều chỉnh lại</t>
  </si>
  <si>
    <t xml:space="preserve">Variation Procedure</t>
  </si>
  <si>
    <t xml:space="preserve">Thủ tục thay đổi</t>
  </si>
  <si>
    <t xml:space="preserve">Payment in Applicable Currencies</t>
  </si>
  <si>
    <t xml:space="preserve">Thanh toán bằng tiền tệ áp dụng</t>
  </si>
  <si>
    <t xml:space="preserve">Provisional Sums</t>
  </si>
  <si>
    <t xml:space="preserve">Giá dự trù</t>
  </si>
  <si>
    <t xml:space="preserve">Daywork</t>
  </si>
  <si>
    <t xml:space="preserve">Ngày làm việc</t>
  </si>
  <si>
    <t xml:space="preserve">Adjustments for Changes in Legislation</t>
  </si>
  <si>
    <t xml:space="preserve">Điều chỉnh cho các thay đổi trong pháp luật</t>
  </si>
  <si>
    <t xml:space="preserve">Adjustments for Changes in Cost</t>
  </si>
  <si>
    <t xml:space="preserve">Điều chỉnh cho các thay đổi trong chi phí</t>
  </si>
  <si>
    <t xml:space="preserve">Contract Price and Payment</t>
  </si>
  <si>
    <t xml:space="preserve">Giá hợp đồng và thanh toán</t>
  </si>
  <si>
    <t xml:space="preserve">The Contract Price</t>
  </si>
  <si>
    <t xml:space="preserve">Giá hợp đồng</t>
  </si>
  <si>
    <t xml:space="preserve">Advance Payment</t>
  </si>
  <si>
    <t xml:space="preserve">Tạm ứng thanh toán</t>
  </si>
  <si>
    <t xml:space="preserve">Applicable for Interim Payment Certificates</t>
  </si>
  <si>
    <t xml:space="preserve">Áp dụng cho chứng chỉ thanh toán tạm thời</t>
  </si>
  <si>
    <t xml:space="preserve">Schedule of Payments</t>
  </si>
  <si>
    <t xml:space="preserve">Lịch trình thanh toán</t>
  </si>
  <si>
    <t xml:space="preserve">Paint and Materials intended for the Works</t>
  </si>
  <si>
    <t xml:space="preserve">Sơn và vật liệu dành cho công trình</t>
  </si>
  <si>
    <t xml:space="preserve">Issue of Interim Payment Certificate</t>
  </si>
  <si>
    <t xml:space="preserve">Phát hành Giấy chứng nhận thanh toán tạm thời</t>
  </si>
  <si>
    <t xml:space="preserve">Payment</t>
  </si>
  <si>
    <t xml:space="preserve">Thanh toán</t>
  </si>
  <si>
    <t xml:space="preserve">Delayed Payment</t>
  </si>
  <si>
    <t xml:space="preserve">Thanh toán chậm</t>
  </si>
  <si>
    <t xml:space="preserve">Payment of Retention of Money</t>
  </si>
  <si>
    <t xml:space="preserve">Thanh toán Tiền giữ lại</t>
  </si>
  <si>
    <t xml:space="preserve">14.10</t>
  </si>
  <si>
    <t xml:space="preserve">Statement at Completion</t>
  </si>
  <si>
    <t xml:space="preserve">Báo cáo hoàn tất</t>
  </si>
  <si>
    <t xml:space="preserve">Application for Final Payment Certificate</t>
  </si>
  <si>
    <t xml:space="preserve">Đơn xin Chứng nhận thanh toán cuối cùng</t>
  </si>
  <si>
    <t xml:space="preserve">Discharge</t>
  </si>
  <si>
    <t xml:space="preserve">Chuyển giao</t>
  </si>
  <si>
    <t xml:space="preserve">Contract Price and Payment (Cont'd)</t>
  </si>
  <si>
    <t xml:space="preserve">Issue of Final Payment Certificate</t>
  </si>
  <si>
    <t xml:space="preserve">Giấy chứng nhận thanh toán cuối cùng</t>
  </si>
  <si>
    <t xml:space="preserve">Cessation of Employer's Liability</t>
  </si>
  <si>
    <t xml:space="preserve">Chấp dứt trách nhiệm của chủ đầu tư</t>
  </si>
  <si>
    <t xml:space="preserve">Currencies of Payment</t>
  </si>
  <si>
    <t xml:space="preserve">Đồng tiền thanh toán</t>
  </si>
  <si>
    <t xml:space="preserve">Termination by Employer</t>
  </si>
  <si>
    <t xml:space="preserve">Chấm dứt bởi chủ đầu tư</t>
  </si>
  <si>
    <t xml:space="preserve">Notice to Correct</t>
  </si>
  <si>
    <t xml:space="preserve">Thông báo điều chỉnh</t>
  </si>
  <si>
    <t xml:space="preserve">Chấm dứt bởi Chủ đầu tư</t>
  </si>
  <si>
    <t xml:space="preserve">Valuation at Date of Termination</t>
  </si>
  <si>
    <t xml:space="preserve">Xác định giá trị tại Ngày chấm dứt</t>
  </si>
  <si>
    <t xml:space="preserve">Payment after Termination</t>
  </si>
  <si>
    <t xml:space="preserve">Thanh toán sau khi Chấm dứt</t>
  </si>
  <si>
    <t xml:space="preserve">Employer's Entitlement to Termination</t>
  </si>
  <si>
    <t xml:space="preserve">Quyền tiến hành chấm dứt của Chủ đầu tư</t>
  </si>
  <si>
    <t xml:space="preserve">Suspension and Termination by Contractor</t>
  </si>
  <si>
    <t xml:space="preserve">Đình chỉ và Chấm dứt bởi nhà thầu</t>
  </si>
  <si>
    <t xml:space="preserve">Contractor's Entitlement to Suspend Work</t>
  </si>
  <si>
    <t xml:space="preserve">Quyền ngưng làm việc của Nhà thầu</t>
  </si>
  <si>
    <t xml:space="preserve">Termination by Contractor</t>
  </si>
  <si>
    <t xml:space="preserve">Chấm dứt bởi nhà thầu</t>
  </si>
  <si>
    <t xml:space="preserve">Cessation of Work and Removal of Contractor's Equipment</t>
  </si>
  <si>
    <t xml:space="preserve">Ngừng làm việc và loại bỏ các thiết bị của nhà thầu</t>
  </si>
  <si>
    <t xml:space="preserve">Payment on Termination</t>
  </si>
  <si>
    <t xml:space="preserve">Thanh toán khi Chấm dứt</t>
  </si>
  <si>
    <t xml:space="preserve">Risk and Responsibility</t>
  </si>
  <si>
    <t xml:space="preserve">Rủi ro và Trách nhiệm</t>
  </si>
  <si>
    <t xml:space="preserve">Indemnities</t>
  </si>
  <si>
    <t xml:space="preserve">Bồi thường</t>
  </si>
  <si>
    <t xml:space="preserve">Contractor's Care of the Work</t>
  </si>
  <si>
    <t xml:space="preserve">Bảo quản của Nhà thầu đối với Công trình</t>
  </si>
  <si>
    <t xml:space="preserve">Employer Risks</t>
  </si>
  <si>
    <t xml:space="preserve">Rủi ro của Chủ đầu tư</t>
  </si>
  <si>
    <t xml:space="preserve">Consequences of Employer's Risk</t>
  </si>
  <si>
    <t xml:space="preserve">Hậu quả của Rủi ro của Chủ đầu tư</t>
  </si>
  <si>
    <t xml:space="preserve">Intellectual and Industrial Property Rights</t>
  </si>
  <si>
    <t xml:space="preserve">Quyền sở hữu trí tuệ và Quyền sở hữu công nghiệp</t>
  </si>
  <si>
    <t xml:space="preserve">Limitation of Liability</t>
  </si>
  <si>
    <t xml:space="preserve">Giới hạn Trách nhiệm</t>
  </si>
  <si>
    <t xml:space="preserve">Insurance</t>
  </si>
  <si>
    <t xml:space="preserve">Bảo hiểm</t>
  </si>
  <si>
    <t xml:space="preserve">General Requirements for Insurances</t>
  </si>
  <si>
    <t xml:space="preserve">Các yêu cầu chung cho bảo hiểm</t>
  </si>
  <si>
    <t xml:space="preserve">Insurance for Works and Contractor's Equipment</t>
  </si>
  <si>
    <t xml:space="preserve">Bảo hiểm cho Công trình và thiết bị của Nhà thầu</t>
  </si>
  <si>
    <t xml:space="preserve">Insurance against Injury to Persons and Damage to Property</t>
  </si>
  <si>
    <t xml:space="preserve">Bảo hiểm thương vong và thiệt hại tài sản</t>
  </si>
  <si>
    <t xml:space="preserve">Insurance for Contractor's Personnel</t>
  </si>
  <si>
    <t xml:space="preserve">Bảo hiểm nhân mạng của Nhà thầu</t>
  </si>
  <si>
    <t xml:space="preserve">Force Majeure</t>
  </si>
  <si>
    <t xml:space="preserve">Bất khả kháng</t>
  </si>
  <si>
    <t xml:space="preserve">Definition of Force Majeure</t>
  </si>
  <si>
    <t xml:space="preserve">Đinh nghĩa các trường hợp bất khả kháng</t>
  </si>
  <si>
    <t xml:space="preserve">Notice of Force Majeure</t>
  </si>
  <si>
    <t xml:space="preserve">Thông báo Bất khả kháng</t>
  </si>
  <si>
    <t xml:space="preserve">Duty of Minimise Delay</t>
  </si>
  <si>
    <t xml:space="preserve">Trách nhiệm giảm thiểu trì hoãn</t>
  </si>
  <si>
    <t xml:space="preserve">Consequences of Force Majeure</t>
  </si>
  <si>
    <t xml:space="preserve">Hậu quả của các trường hợp bất khả kháng</t>
  </si>
  <si>
    <t xml:space="preserve">Force Majeure Affecting Subcontractor</t>
  </si>
  <si>
    <t xml:space="preserve">Ảnh hưởng của trường hợp bất khả kháng đến Nhà thầu phụ</t>
  </si>
  <si>
    <t xml:space="preserve">Optional Termination, Payment and Release</t>
  </si>
  <si>
    <t xml:space="preserve">Tùy chọn Chấm dứt, Thanh toán và Giải phóng</t>
  </si>
  <si>
    <t xml:space="preserve">Release from Performance under the Law</t>
  </si>
  <si>
    <t xml:space="preserve">Giải phóng khỏi việc thi công theo Luật</t>
  </si>
  <si>
    <t xml:space="preserve">Claims, Disputes and Arbitration</t>
  </si>
  <si>
    <t xml:space="preserve">Khiếu nại, tranh chấp và trọng tài</t>
  </si>
  <si>
    <t xml:space="preserve">Contractor's Claims</t>
  </si>
  <si>
    <t xml:space="preserve">Khiếu nại của Nhà thầu</t>
  </si>
  <si>
    <t xml:space="preserve">Appointment of the Dispute Adjudication Board</t>
  </si>
  <si>
    <t xml:space="preserve">Bổ nhiệm Hội đồng xét xử tranh chấp</t>
  </si>
  <si>
    <t xml:space="preserve">Failure to Agree Dispute Adjudication Board</t>
  </si>
  <si>
    <t xml:space="preserve">Không thỏa thuận được Hội đồng xét xử tranh chấp</t>
  </si>
  <si>
    <t xml:space="preserve">Obtaining Dispute Adjudication Board's Decision</t>
  </si>
  <si>
    <t xml:space="preserve">Quyết định của hội đồng xét xử tranh chấp</t>
  </si>
  <si>
    <t xml:space="preserve">Amicable Settlement</t>
  </si>
  <si>
    <t xml:space="preserve">Hòa giải</t>
  </si>
  <si>
    <t xml:space="preserve">Arbitration</t>
  </si>
  <si>
    <t xml:space="preserve">Trọng tài</t>
  </si>
  <si>
    <t xml:space="preserve">Failure to Comply with Dispute Adjudication Board's Decision</t>
  </si>
  <si>
    <t xml:space="preserve">Việc không tuân thủ theo quyết định của hội đồng xét xử tranh chấp</t>
  </si>
  <si>
    <t xml:space="preserve">Expiry of Dispute Adjudication Board's Appointment</t>
  </si>
  <si>
    <t xml:space="preserve">Thời hạn bổ nhiệm xét xử tranh chấp của hội đồng.</t>
  </si>
  <si>
    <t xml:space="preserve">PARTICULAR CONDITIONS</t>
  </si>
  <si>
    <t xml:space="preserve">ĐIỀU KHOẢN RIÊNG</t>
  </si>
  <si>
    <t xml:space="preserve">Sub-Clause</t>
  </si>
  <si>
    <t xml:space="preserve">Khoản</t>
  </si>
  <si>
    <t xml:space="preserve">Mức độ ưu tiên của văn bản</t>
  </si>
  <si>
    <t xml:space="preserve">Bảo dưỡng và cung cấp hồ sơ</t>
  </si>
  <si>
    <t xml:space="preserve">Ownership and Confidentially of Documents and Data</t>
  </si>
  <si>
    <t xml:space="preserve">Quyền sở hữu và tính bảo mật của các tài liệu, và</t>
  </si>
  <si>
    <t xml:space="preserve">1.16</t>
  </si>
  <si>
    <t xml:space="preserve">Details to be Confidential</t>
  </si>
  <si>
    <t xml:space="preserve">Các thông tin chi tiết phải bảo mật</t>
  </si>
  <si>
    <t xml:space="preserve">Engineer's Duties and Authority</t>
  </si>
  <si>
    <t xml:space="preserve">Quyền lợi và nghĩa vụ của Quản lý dự án</t>
  </si>
  <si>
    <t xml:space="preserve">Management Meetings</t>
  </si>
  <si>
    <t xml:space="preserve">Cuộc họp ban quản lý</t>
  </si>
  <si>
    <t xml:space="preserve">Peformance Security</t>
  </si>
  <si>
    <t xml:space="preserve">Thầu phụ</t>
  </si>
  <si>
    <t xml:space="preserve">4.3</t>
  </si>
  <si>
    <t xml:space="preserve">Unforeseeable Phyiscal Conditions</t>
  </si>
  <si>
    <t xml:space="preserve">Các tình huốn không lường trước được</t>
  </si>
  <si>
    <t xml:space="preserve">Suc khỏe và an toàn</t>
  </si>
  <si>
    <t xml:space="preserve">Contractor's Superintendent</t>
  </si>
  <si>
    <t xml:space="preserve">Foreign Staff and Labour</t>
  </si>
  <si>
    <t xml:space="preserve">Nhân công và lao động nước ngoài</t>
  </si>
  <si>
    <t xml:space="preserve">Burial of the Dead</t>
  </si>
  <si>
    <t xml:space="preserve">Mai táng người chết</t>
  </si>
  <si>
    <t xml:space="preserve">Alcoholic Liquor or Drugs</t>
  </si>
  <si>
    <t xml:space="preserve">Rượu cồn hoặc chất kích thích</t>
  </si>
  <si>
    <t xml:space="preserve">Arms and Ammunition</t>
  </si>
  <si>
    <t xml:space="preserve">Vũ khí và đạn</t>
  </si>
  <si>
    <t xml:space="preserve">Festivals and Religious Customs</t>
  </si>
  <si>
    <t xml:space="preserve">Lễ hội và các tập quán tôn giáo</t>
  </si>
  <si>
    <t xml:space="preserve">Impracticable or Inconvenient to Remedy the Defects</t>
  </si>
  <si>
    <t xml:space="preserve">Không thể hoặc không thuận lợi khắc phục khiếm khuyết</t>
  </si>
  <si>
    <t xml:space="preserve">Warranties against Failure of Materials, Goods and Workmanship</t>
  </si>
  <si>
    <t xml:space="preserve">Bảo hành đối với hư hỏng vật tư, hàng hóa và chất lượng thi công</t>
  </si>
  <si>
    <t xml:space="preserve">Thanh toán trước</t>
  </si>
  <si>
    <t xml:space="preserve">Hoãn thanh toán</t>
  </si>
  <si>
    <t xml:space="preserve">Payment of Retention Money</t>
  </si>
  <si>
    <t xml:space="preserve">Thanh toán tiền giữ lại</t>
  </si>
  <si>
    <t xml:space="preserve">Application to Final Payment Certificate</t>
  </si>
  <si>
    <t xml:space="preserve">Bổ nhiệm hội đồng xét xử tranh chấp</t>
  </si>
  <si>
    <t xml:space="preserve">Failure to Agreed Dispute Adjudication Board</t>
  </si>
  <si>
    <t xml:space="preserve">Other Matters</t>
  </si>
  <si>
    <t xml:space="preserve">Các vấn đề khác</t>
  </si>
  <si>
    <t xml:space="preserve">Bribes</t>
  </si>
  <si>
    <t xml:space="preserve">Hối lộ</t>
  </si>
  <si>
    <t xml:space="preserve">Property in Excavated Materials</t>
  </si>
  <si>
    <t xml:space="preserve">Sở hữu các vật tư đào đất</t>
  </si>
  <si>
    <t xml:space="preserve">INSURANCES GENERALLY</t>
  </si>
  <si>
    <t xml:space="preserve">BẢO HIỂM NÓI CHUNG</t>
  </si>
  <si>
    <t xml:space="preserve">The Contractor shall be responsible for arranging all necessary insurances required for the Works in accordance with the Contract provisions.</t>
  </si>
  <si>
    <t xml:space="preserve">Nhà thầu chịu trách nhiệm mua các bảo hiểm cần thiết được yêu cầu cho Công việc phù hợp với các quy định của Hợp đồng</t>
  </si>
  <si>
    <t xml:space="preserve">Third Party Insurance</t>
  </si>
  <si>
    <t xml:space="preserve">Bảo hiểm bên thứ ba</t>
  </si>
  <si>
    <t xml:space="preserve">The third party public liability insurance to be effected under the Conditions clause 18 shall:</t>
  </si>
  <si>
    <t xml:space="preserve">Bảo hiểm trách nhiệm bên thứ ba sẽ có hiệu lực theo các điểu của Điều 18 sẽ:</t>
  </si>
  <si>
    <t xml:space="preserve">be in an amount of indemnify of VND19,500,000.00 (or such greater sum as the Contractor may choose) for any one occurance or series of occurences arising out of one event but unlimited in amount and with no limit or restriction on the number of claims or occurences for which claims may be made throughout the period of insurance cover.</t>
  </si>
  <si>
    <t xml:space="preserve">Là khoản bồi thường trị giá 19.500.000,00 VND (hoặc Nhà thầu có thể chọn một khoản bồi thường giá trị lớn hơn) cho bất kỳ sự cố hoặc chuỗi các sự cố phát sinh từ một sự kiện nhưng không giới hạn ở giá trị và không có giới hạn hoặc hạn chế đối với số lượng khiếu nại hoặc sự cố mà khiếu nại dựa trên trong suốt thời gian bảo hiểm.  </t>
  </si>
  <si>
    <t xml:space="preserve">be from commencement until the expiry of the Defects Notification Period or until the issue of Performance Certificate whichever is the later.</t>
  </si>
  <si>
    <t xml:space="preserve">từ lúc bắt đầu cho đến khi kết thúc Thời hạn Thông báo Khiếm khuyết hoặc cho đến ngày Giấy xác nhận Hoàn tất Thi công được phát hành, tùy theo ngày nào đến sau.</t>
  </si>
  <si>
    <t xml:space="preserve">If the Contractor considers the above mentioned minimum limit of indemnify for any one accident to be inadequate to cover his contractural obligations he is at liberty to take out a policy with an increased limit of indemnify but any additional permium or differential in premium shall be at his own expense.</t>
  </si>
  <si>
    <t xml:space="preserve">Nếu Nhà thầu xét thấy giới hạn bổi thường tối thiểu cho bất kỳ tai nạn nào chưa tương xứng với các nghĩa vụ theo hợp đồng của mình, Nhà thầu có quyền ký một hợp đồng bảo hiểm với giới hạn bồi thường tối thiểu tăng thêm nhưng Nhà thầu phải thanh toán các phí bảo hiểm bổ sung hoặc chênh lệch phí bảo hiểm.</t>
  </si>
  <si>
    <t xml:space="preserve">Workmen's Compensation Insurance</t>
  </si>
  <si>
    <t xml:space="preserve">Bảo hiểm tai nạn cho công nhân</t>
  </si>
  <si>
    <t xml:space="preserve">Refer to Sub-Clause 18.4 of the Conditions.</t>
  </si>
  <si>
    <t xml:space="preserve">Tham khảo Điều 18.4 của Điều kiện Hợp đồng</t>
  </si>
  <si>
    <t xml:space="preserve">The Contractor shall maintain a Workmen's Compensation Policy to cover all liability in respect of all workmen who may be employed on the Works or any other place while engaged in business connected with the Works.  The Workmen's Compensation Policy Insurance to be effected shall:</t>
  </si>
  <si>
    <t xml:space="preserve">Nhà thầu sẽ duy trì Bảo hiểm tai nạn cho công nhân để bảo hiểm mọi trách nhiệm liên quan đến công nhân được thuê để thực hiện công việc tại Công trình hoặc tại bất kỳ địa điểm nào khác trong khi đang thực hiện các công việc liên quan đến Công trình. Bào hiểm tai nạn cho nhân công sẽ có hiệu lực:</t>
  </si>
  <si>
    <t xml:space="preserve">be from commencement until the expiry of the Defects Notification Period or until issue of the Performance Certificate whichever is the later.</t>
  </si>
  <si>
    <t xml:space="preserve">có hiệu lực từ lúc bắt đầu cho đến khi kết thúc Thời hạn Thông báo Khiếm khuyết hoặc cho đến ngày Giấy xác nhận Hoàn tất Thi công được phát hành, tùy theo ngày nào đến sau.</t>
  </si>
  <si>
    <t xml:space="preserve">The Contractor shall indemnify and keep indemnified the Employer against all claims, demands, proceedings, costs, charges, loss, expense and damage whatsoever at Common Law and/or under any statutory orders made thereunder or any amendments, modification or re-enactment thereof arising out of or in relation to any accident or personal injury to, including the death of, any workmen whether in the employment of the Contractor, or any Sub-Contractor.</t>
  </si>
  <si>
    <t xml:space="preserve">Nhà thầu sẽ bồi thường và không đòi Chủ đầu tư đối với mọi khiếu nại, yêu cầu bổi thường, quy trình kiện tụng, chi phí, phụ phí, mất mát, phí tổn và thiệt hại theo Luật thực tế (Common Law) hoặc/ và theo bất kỳ quy định pháp luật của Luật này hoặc bất kỳ thay đổi, chỉnh sửa hoặc việc tái ban hành các chỉ thị phát sinh từ hoặc liên quan đến bất kỳ tai nạn hoặc thương tích, kể cả tổn thất về nhân mạng của bất kỳ công nhân nào của Nhà thầu hoặc Nhà thầu phụ.</t>
  </si>
  <si>
    <t xml:space="preserve">The Workmen's Compensation Policy is to cover obligations at common law for injuries to workmen in the event that any injured workman elects to claim under his right at common law.</t>
  </si>
  <si>
    <t xml:space="preserve">Bảo hiểm Tai nạn cho Công nhân sẽ bao gồm mọi nghĩa vụ theo Luật thực tế (common law) đối với thương tích của công nhân trong trường hợp công nhân chọn quyền khiếu nại theo quyền của mình theo Luật thực tế (common law)</t>
  </si>
  <si>
    <t xml:space="preserve">Insurance of the Works</t>
  </si>
  <si>
    <t xml:space="preserve">Bảo hiểm công việc</t>
  </si>
  <si>
    <t xml:space="preserve">The insurance of the Works effected under the Conditions Clause 18 shall be for the full value or the whole of the Works including all unfixed materials and goods delivered to, placed on or adjacent to the Works, plant, equipment and machinery at Site.  In addition there shall also be specific cover for removal of debris, dismantling and or demolition of property insured and shoring up propping and or protecting the Works insured plus 10% to cover professional fees so that in the event of serious loss, the Site may be cleared without reducting the sum available for reconstruction.  </t>
  </si>
  <si>
    <t xml:space="preserve">Bảo hiểm Công việc có hiệu lực theo Điều 18 sẽ áp dụng cho toán bộ trị giá hoặc toàn bộ Công việc bao gồm tất cat các vật tư chưa được lắp đặt và hàng hóa đã giao, đặt tại hoặc liền kề Công trình, trang thiết bị và máy móc tại Công trường. Ngoài ra sẽ có bảo hiểm cụ thể cho việc di dời các rác thải, tháo dỡ và/ hoặc phá bỏ các tài sản được bảo hiểm và chống đỡ, gia cố và/ hoặc bảo vệc Công việc được bảo hiểm cộng thêm 10% để bảo hiểm phí chuyên môn nhằm mục đích khi có thiệt hại nghiêm trọng, Công trường có thể  được dọn dẹp mà không trừ đi các khoản tiền sẵn có cho việc thi công lại. Số tiền bảo hiềm này sẽ tùy theo xét đoán của Nhà thầu.</t>
  </si>
  <si>
    <t xml:space="preserve">The insurance shall:</t>
  </si>
  <si>
    <t xml:space="preserve">Bảo hiểm này sẽ:</t>
  </si>
  <si>
    <t xml:space="preserve">be in the joint names of the Employer and the Contractor</t>
  </si>
  <si>
    <t xml:space="preserve">be from commencement until taking over except in respect of claims or damage arising after taking over with regard to claims arising or occuring during the construction period or caused by the Contractor in the course of any operation carried out by him for the purpose of complying with his obligations.</t>
  </si>
  <si>
    <t xml:space="preserve">từ lúc khởi công cho đến khi chuyển giao ngoại trừ các khiếu nại bồi thường hoặc thiệt hại phát sinh sau khi chuyển giao liên quan đến các khiếu nại bổi thường phát sinh hoặc xảy ra trong suốt thời gian thi công hoặc gây ra bởi Nhà thầu do các hoạt động của Nhà thầu vì mục đích tuân thủ theo đúng các nghĩa vụ của Nhà thầu.</t>
  </si>
  <si>
    <t xml:space="preserve">Insurances Generally</t>
  </si>
  <si>
    <t xml:space="preserve">Điều kiện tổng quát về bảo hiểm</t>
  </si>
  <si>
    <t xml:space="preserve">Allow for the cost of any payment in respect of insurances excess clauses.  The Employer will not be liable for any claims in respect of excess payments.</t>
  </si>
  <si>
    <t xml:space="preserve">Tính đến chi phí thanh toán liên quan đến bảo hiểm vượt mức các điều khoản. Chủ đầu tư sẽ không chịu trách nhiệm đối với bất kỳ bồi thường liên quan đến việc chi trả vượt mức.</t>
  </si>
  <si>
    <t xml:space="preserve">Policies shall not contain any cancellation clauses.</t>
  </si>
  <si>
    <t xml:space="preserve">Bảo hiểm không có bất kỳ điều khoản hủy bỏ.</t>
  </si>
  <si>
    <t xml:space="preserve">The Contractor is to particularly note that specific expiry dates are not allowed on the policies and validity shall be 'until the expiry of the Defects Notification Period or until the issue of the Performance Certificate whichever is the later'.</t>
  </si>
  <si>
    <t xml:space="preserve">Nhà thầu phải đặc biệt lưu ý rằng các ngày hết hạn cụ thể không được cho phép trong chính sách bảo hiểm và bảo hiểm sẽ có hiệu lực "cho đến khi kết thúc Thời hạn Thông báo Khiếm khuyết hoặc cho đến khi phát hành Giấy chứng nhận Hoàn tất thi công tùy theo ngày nào đến sau.</t>
  </si>
  <si>
    <t xml:space="preserve">If any delay is beyond the control of the Employer, the Contractor shall bear the cost of any additional permiums in respect of such delay.</t>
  </si>
  <si>
    <t xml:space="preserve">Nếu có bất kỳ chậm trễ nào nằm ngoài tầm kiểm soát của Chủ đầu tư, Nhà thầu sẽ chịu mọi chi phí bảo hiểm phát sinh thêm liên quan đến việc chậm trễ này.</t>
  </si>
  <si>
    <t xml:space="preserve">The insurance required for Insurance of the Works under Clause 18 are to contain a cross liability endorsement such that the insurance shall apply to each insured party, provided always that the aggregate liability of the insurer shall not be increased beyond the limits to which the insurance is subjected to. The insurances are to contain a waiver of subrogation against the Employer.</t>
  </si>
  <si>
    <t xml:space="preserve">Bảo hiểm yêu cầu cho Bảo hiểm Công việc theo Điều 18 phải bao gồm điều khoản bổ sung đơn bảo hiểm về trách nhiệm chéo, trong đó bảo hiểm sẽ áp dụng cho từng bên được bảo hiểm, miễn là tổng trách nhiệm của công ty bảo hiểm sẽ không được gia tăng vượt quá giới hạn mà bảo hiểm tuân theo. Bảo hiểm phải bao gồm việc khước từ việc thế quyền đòi nợ Chủ đầu tư.</t>
  </si>
  <si>
    <t xml:space="preserve">During the currency of the Contract, any material alteration to such insurance made at the Contractor's request shall be immediately notified by the Contractor to the Employer and shall be subject to the approval of the Employer which approval shall not be unreasonably withheld.  In the case of any material alteration made by the insurer, the Contractor shall immediately provide written evidence to the Employer of such alteration.  Such alteration shall not release the Contractor in any way from his obligations under the Contract.</t>
  </si>
  <si>
    <t xml:space="preserve">Trong suốt thời hạn Hợp đồng, bất kỳ sự thay đổi trọng yếu nào đối với bảo hiểm này được thực hiện theo yêu cầu của Nhà thầu phải được thông báo ngay lập tức bởi Nhà thầu đến Chủ đầu tư và sẽ tuân theo chấp thuận của Chủ đầu tư, chấp thuận này sẽ không bị từ chối một cách không hợp lý. Trong trường hợp có bất kỳ thay đổi trọng yếu nào được thực hiện bởi công ty bảo hiểm, Nhà thầu phải ngay lập tức cung cấp các bằng chứng dưới dạng văn bản cho Chủ đầu tư về thay đổi này. Thay đổi sẽ không giải phóng Nhà thầu khỏi các nghĩa vụ của mình theo Hợp đồng dưới bất kỳ hình thức nào.</t>
  </si>
  <si>
    <t xml:space="preserve">In the event of any claim in respect of which the Contractor would be entitled to receive indemnity under the policy being brought or made against the Employer, the insurance shall indemnify the Employer against such claims and any costs, charges and expenses in respect thereof, subject to the provisions of Sub-Clauses 18.3 and without exercise of rights of subrogation against the Employer or any of his servant or agents.  Furthermore, any payment by the insurer in discharge of any liability shall be made on behalf of the Employer and the Contractor.</t>
  </si>
  <si>
    <t xml:space="preserve">Trong trường hợp có bất kỳ khiếu nại bồi thường nào liên quan đến quyền của Nhà thầu được nhận bồi thường theo các chính sách bảo hiểm được thực hiện đối với Chủ đầu tư, bảo hiểm sẽ bồi thường cho Chủ đầu tư đối với tất cả khiếu nại bồi thường và bất kỳ chi phí, phụ phí và phí tổn liên quan, tùy theo các quy định của Điều 18.3 và không thực hiện các quyền và thế quyền đòi nợ đối với Chủ đầu tư hoặc bất kỳ nhân viên hay đại diện của Chủ đầu tư. Ngoài ra, bất kỳ thanh toán nào của công ty bảo hiểm để hoàn thành bất kỳ trách nhiệm nào sẽ được thực hiện nhân danh Chủ đầu tư và Nhà thầu.</t>
  </si>
  <si>
    <t xml:space="preserve">In the event of a dispute under the conditions of the insurance policy, the right of negotiation and arbitration under the policy shall be available to the Employer.</t>
  </si>
  <si>
    <t xml:space="preserve">Trong trường hợp có tranh chấp theo các điều kiện của chính sách bảo hiểm, Chủ đầu tư sẽ có quyền đàm phán và trọng tài theo chính sách bảo hiểm</t>
  </si>
  <si>
    <t xml:space="preserve">The insurances are to be taken out with a company to be approved in writing by the Engineer and the policies are to be made available for inspection by the Engineer prior  to commencement of the Works.</t>
  </si>
  <si>
    <t xml:space="preserve">Bảo hiểm phải được mua tại một công ty bảo hiểm được chấp thuận bằng văn bản của Quản lý dự án và chính sách bảo hiểm phải được kiểm tra bởi Quản lý dự án trước khi bắt đầu Công việc.</t>
  </si>
  <si>
    <t xml:space="preserve">The Contractor shall furnish a letter from the insurance company confirming that the policies comply fully with the Conditions and these preliminaires clauses.</t>
  </si>
  <si>
    <t xml:space="preserve">Nhà thầu phải cung cấp thư xác nhận từ phía công ty bảo hiểm xác nhận các chính sách bảo hiểm hoàn toàn tuân thủ các Điều kiện và các điều khoản sơ bộ này.</t>
  </si>
  <si>
    <t xml:space="preserve">GENERAL MATTERS</t>
  </si>
  <si>
    <t xml:space="preserve">CÁC VẤN ĐỀ CHUNG</t>
  </si>
  <si>
    <t xml:space="preserve">Items for Convenience in Pricing</t>
  </si>
  <si>
    <t xml:space="preserve">Các hạng mục thuận tiện cho việc định giá</t>
  </si>
  <si>
    <t xml:space="preserve">The items following are given for the convenience of pricing and are those items which are not covered by the Conditions of Contract previously detailed in this Document.  The Contractor will be deemed to have proper knowledge of all statutory requirements and national agreements and to have allowed for them in his prices.  The items are not intended to be an exhaustive list.</t>
  </si>
  <si>
    <t xml:space="preserve">Các mục theo sau được cung cấp để thuận tiện cho việc định giá và các mục này không được bao gồm trong Điều kiện Hợp đồng trước đây.   Nhà thầu sẽ được cho là đã biết về tất cả các yêu cầu và đã tính đến các hạng mục này trong giá . Các hạng mục này không được dự định được liệt kê toàn bộ.</t>
  </si>
  <si>
    <t xml:space="preserve">Allow for all plant, tools, vehicles, consumable stores and equipment necessary for the completion of the Works, maintain, adapt, move and remove.</t>
  </si>
  <si>
    <t xml:space="preserve">Cho phép tất cả các dụng cụ, công cụ,phương tiện ….cần thiết cho việc hoàn tất các hạng mục, duy trì, lắp đặt và di chuyển.</t>
  </si>
  <si>
    <t xml:space="preserve">Allow for any national insurances, pensions and the like for workpeople and for any other contributions, such as taxes, social and health insurances, etc, payable by the Contractor in his capacity as an Employer.</t>
  </si>
  <si>
    <t xml:space="preserve">Cho phép bất cứ bảo hiểm quốc gia, lương hưu và tương tự vậy cho người lao động và cho bất kỳ khoản trích nộp nào  như thuế, bảo hiểm y tế và bảo hiểm xã hội, … do Nhà thầu thanh toán với vai trò là chủ thuê lao động.</t>
  </si>
  <si>
    <t xml:space="preserve">Allow for holidays for workpeople.</t>
  </si>
  <si>
    <t xml:space="preserve">Cho phép người lao động được nghỉ lễ</t>
  </si>
  <si>
    <t xml:space="preserve">Allow for transport for workpeople.</t>
  </si>
  <si>
    <t xml:space="preserve">Cho phép vận chuyển cho người lao động</t>
  </si>
  <si>
    <t xml:space="preserve">Allow for taking delivery, unloading, conveying and multiple handling as necessary between any off site storage areas and the site.  No claims will be entertained in respect of off site storage and accommodation.</t>
  </si>
  <si>
    <t xml:space="preserve">Cho phép thực hiện cung cấp, bốc dỗ, vận chuyển cần thiết từ nơi lưu trữ bên ngoài công trường đến công trường. Nhà thầu không được khiếu nại thanh toán cho việc lưu kho ngoài và chỗ ở ngoài công trường.</t>
  </si>
  <si>
    <t xml:space="preserve">Allow for working all overtime including nightwork that the Contractor considers necessary to maintain progress in accordance with his programme as no claim for additional payments in this respect will be allowed. </t>
  </si>
  <si>
    <t xml:space="preserve">Cho phép làm việc ngoài giờ bao gồm làm đêm khi nhà thầu cho rằng cần thiết duy trì tiến độ làm việc phù hợp với tiến độ của nhà thầu và nhà thầu không được khiếu nại thanh toán cho trường hợp này</t>
  </si>
  <si>
    <t xml:space="preserve">Where night work is deemed necessary the Contractor shall obtain the Engineer's permission in writing at least 48 hours beforehand and shall pay all the Consultants additional supervision costs in full at all such times, which will be at the same level as during normal working hours.      </t>
  </si>
  <si>
    <t xml:space="preserve">Khi cần thiết phải làm việc ban đêm thì Nhà thầu phải nhận được sự cho phép bằng văn bản của Quản lý dự án tối thiếu trước 48 giờ và Nhà thầu phải thanh toán cho tất cả các đơn vị Tư vấn các chi phí giám sát thêm, với mức phí như trong giờ làm việc bình thường.</t>
  </si>
  <si>
    <t xml:space="preserve">Any extension of working beyond the hours of daylight may only take place following agreement by the Engineer that it is necessary to maintain the programme and provided that it is accepted by the Employer, the Authorities and neighbouring owners.</t>
  </si>
  <si>
    <t xml:space="preserve">Nhà thầu chi được kéo dài việc thi công ra ngoài giờ làm việc ban ngày khi đã thỏa thuận với Quản lý dự ánvề sự cần thiết phải duy trì tiến độ và đã được Chủ đầu tư, Nhà chức trách và dân cư xung quanh chấp thuận.</t>
  </si>
  <si>
    <t xml:space="preserve">The Contractor will be held fully responsible for reimbursing additional costs incurred by the Engineer in supervising work carried out beyond the normal Engineer's working week.</t>
  </si>
  <si>
    <t xml:space="preserve">Nhà thầu sẽ chịu trách nhiệm hoàn toàn cho việc hoàn trả chi phí phát sinh cho Quản lý dự án trong việc giám sát quá trình thi công không nằm trong tuần làm việc bình thường của Quản lý dự án</t>
  </si>
  <si>
    <t xml:space="preserve">Allow for indemnifying the Employer against all claims from the local authorities in respect of damage to public roads and paths (and for making good at his own expense any damage to private roads and paths) caused by traffic to and from the site in consequence of the Works.</t>
  </si>
  <si>
    <t xml:space="preserve">Nhà thầu phải bồi thường cho Chủ đầu tư đối với các khiếu kiện từ chính quyền địa phương đối với các thiệt hại của đường và lối đi công cộng (và phải khắc phục thiệt hại cho các đường và lối đi tư nhân với chi phí của mình) phát sinh từ việc ra vào công trường để thi công công trình</t>
  </si>
  <si>
    <t xml:space="preserve">Allow for strictly complying with police and all other local regulations.</t>
  </si>
  <si>
    <t xml:space="preserve">Tuân thủ nghiêm ngặt các quy định về an ninh và trật tự địa phương</t>
  </si>
  <si>
    <t xml:space="preserve">Allow for safe guarding the Works and all employees and visitors on the site.</t>
  </si>
  <si>
    <t xml:space="preserve">Canh gác công trình và tất cả các nhân công và khách tham quan công trường</t>
  </si>
  <si>
    <t xml:space="preserve">Allow for all other costs not necessarily detailed  above.</t>
  </si>
  <si>
    <t xml:space="preserve">Dự trù cho các chi phí không được liệt kê chi tiết ở trên</t>
  </si>
  <si>
    <t xml:space="preserve">Noise Restrictions</t>
  </si>
  <si>
    <t xml:space="preserve">Hạn chế tiếng ồn</t>
  </si>
  <si>
    <t xml:space="preserve">The Contractors attention is drawn to the restrictions stated in the `phasing' clauses of this document.</t>
  </si>
  <si>
    <t xml:space="preserve">Nhà thầu phải lưu ý đến các hạn chế nêu trong điều khoản của hồ sơ này</t>
  </si>
  <si>
    <t xml:space="preserve">Noise caused by operations on site must be kept to a minimum and the Contractor shall allow for all costs in so doing.  Other occupants in adjacent properties should also be considered and allowed for in keeping noise levels to a minimum.</t>
  </si>
  <si>
    <t xml:space="preserve">Tiếng ồn gây ra bởi công trường thi công sẽ phải giữ ở mức tối thiểu và Nhà thầu sẽ phải cho dự trù các chi phí hạn chế tiếng ồn này. Cần lưu ý đến dân cư xung quanh và giảm tiếng ồn ở mức tối thiểu </t>
  </si>
  <si>
    <t xml:space="preserve">Safety Precautions</t>
  </si>
  <si>
    <t xml:space="preserve">Các biện pháp an toàn</t>
  </si>
  <si>
    <t xml:space="preserve">The Contractor shall take such measures as may be necessary to ensure the safety of persons on the Site.  These measures shall include the fencing of all holes and excavations, the checking of the strength and security of all shuttering, shoring, scaffolding, ladders, etc.  Such measures not being limited to the minimum necessary to comply with legal obligations.</t>
  </si>
  <si>
    <t xml:space="preserve">Nhà thầu phải có các biện pháp cần thiết để bảo đảm an toàn cho các nhân viên tại Công trường. Các biện pháp này sẽ bao gồm việc rào các lỗ và hố đào đất, kiểm tra sức bền và độ bảo đảm của mọi công tác ván khuôn, chống đỡ, giàn giáo, thang, vv.. Các biện pháp này không giới hạn ở mức cần thiết tối thiếu theo các nghĩa vụ luật pháp.</t>
  </si>
  <si>
    <t xml:space="preserve">Specification Documents</t>
  </si>
  <si>
    <t xml:space="preserve">Tài liệu Tiêu chuẩn kỹ thuật</t>
  </si>
  <si>
    <t xml:space="preserve">The Contractor shall supply and maintain in his office on the Site at least one complete set of all Standard Specifications referred to in the Specification and all other approved specifications.  This set shall be made available for use by the Engineer.</t>
  </si>
  <si>
    <t xml:space="preserve">Nhà thầu phải cung cấp và duy trì trong văn phòng của mình tại Công trường tối thiểu một bộ hoàn chỉnh các Tiêu chẩn kỹ thuật được nhắc đến trong Tiêu chuẩn kỹ thuật và tất cả các tiêu chuẩn được chấp thuận khác. Bộ tiêu chuẩn kỹ thuật này phải luôn sẵn sàng cho Quản lý dự án sử dụng.</t>
  </si>
  <si>
    <t xml:space="preserve">Ground Testing</t>
  </si>
  <si>
    <t xml:space="preserve">Thí nghiệm đất</t>
  </si>
  <si>
    <t xml:space="preserve">The Contractor is to allow for testing the ground in locations as directed by the Engineer in accordance with the specification to determine suitable bearing capacity and other relevant characteristics.</t>
  </si>
  <si>
    <t xml:space="preserve">Nhà thầu phải duyệt chi phí kiểm tra đất tại các vị trí theo chỉ thị của Tư vấn giám sát, tuân thủ theo tiêu chuẩn kỹ thuật để xác định độ bền và các đặc điểm có liên quan</t>
  </si>
  <si>
    <t xml:space="preserve">First Aid </t>
  </si>
  <si>
    <t xml:space="preserve">Cứu thương</t>
  </si>
  <si>
    <t xml:space="preserve">The Contractor shall make his own arrangements for treatment of casualties on the Site in such first aid units as may be considered necessary. The Contractor shall provide an adequate number of first aid units and make all necessary arrangements for removal in ambulances of injured or sick employees to hospitals or their homes.</t>
  </si>
  <si>
    <t xml:space="preserve">Nhà thầu phải sắp xếp chữa trị cho người bị thương trên công trường tại các điểm cứu thương cần thiết. Nhà thầu phải cung cấp đầy đủ cách dụng cụ cấp cứu và cứu thương cho nhân công, và phương án đưa họ đến bệnh viện hoặc về nhà khi cần thiết.</t>
  </si>
  <si>
    <t xml:space="preserve">Working Area, Trespass &amp; Nuisance</t>
  </si>
  <si>
    <t xml:space="preserve">Khu vực làm việc, xâm nhập &amp; làm phiền</t>
  </si>
  <si>
    <t xml:space="preserve">The Contractor must at all times confine his activities and those of his workpeople to within the areas of the Site as defined on the site plan.  The Contractor's workpeople may not enter any adjoining buildings or sites nor obstruct road traffic, unless express permission is given by the Engineer.  The Contractor will be held entirely responsible for ensuring that this requirement is complied with.  The Contractor must liaise with the Coastguard, and other Authorities to ensure full and safe maintenance of shipping adjacent and around the site at all times.</t>
  </si>
  <si>
    <t xml:space="preserve">Nhà thầu sẽ phải giới hạn các hoạt động của nhà thầu và tất cả nhân công của nhà thầu trong khu vực công trường được xác định theo mặt bằng công trường. Nhân công của nhà thầu không được vào bất cứ khu vực xây dựng gần kề hoặc công trường, đường giao thông, trừ khi được phép bằng văn bản của Quản lý dự án. Nhà thầu sẽ phải chịu trách nhiệm đảm bảo tuân thủ các yêu cầu này. Nhà thầu phải liên hệ với dân phòng và các cơ quan chức năng khác để đảm bảo việc vận chuyển an toàn tại các khu vực gần và xung quanh công trường. </t>
  </si>
  <si>
    <t xml:space="preserve">All reasonable means shall be used to avoid inconveniencing adjoining owners and occupiers.  All plant, machinery or equipment shall be placed and used on site so as to avoid any nuisance or trespass on adjoining property. Should it be necessary for any plant, machinery or equipment to project or operate over adjoining property, the Contractor shall obtain the permission of the adjoining owner or occupier.  The Contractor shall indemnify the Employer against any claim or action for damages arising from the use of any plant, machinery or equipment. </t>
  </si>
  <si>
    <t xml:space="preserve">Tất cả các phương tiện hợp lý sẽ được sử dụng để tránh sự bất tiện cho dân cư. Tất cả dụng cụ, trang thiết bị máy sẽ được đặt và sử dụng trên công trường để tránh việc xâm phạm và quấy nhiễu các công trình lân cận. Trong trường hợp việc sử dụng công cụ, trang thiết bị máy móc tại các điểm lân cận là cần thiết, Nhà thầu phải xin phép người dân các khu vực lân cận. Nhà thầu phải bồi thường cho Chủ đầu tư đối với các khiếu nại hoặc hành động cho các thiệt hại phát sinh do việc sử dụng trang thiết bị máy móc </t>
  </si>
  <si>
    <t xml:space="preserve">The Contractor shall not obstruct any public way or otherwise do or suffer to be done anything which may amount to a nuisance or annoyance, and shall not interfere with any right of way or light to adjoining property, and any notice received by him or left upon the Site requiring the discontinuance or   suspension of any part of the Works shall be at once forwarded by him or given to the Engineer in writing, and the Contractor shall keep the Employer indemnified against any claim or loss consequent upon any act, neglect or omission of the Contractor or his agents, servants or workmen in this respect. </t>
  </si>
  <si>
    <t xml:space="preserve">Nhà thầu không được phép ngăn lấp các lối đi công cộng hoặc gây cản trở, phiền nhiễu đến các khu vực lân cận, và Nhà thầu không được phép sử dụng các lối đi và hệ thống chiếu sáng của các tài sản xung quanh. Bất kỳ yêu cầu dừng hoặc đình chỉ bất kỳ hạng mục nào trên công trường được gửi trực tiếp đến Nhà thầu hoặc gửi đến công trường phải được giao cho Nhà thầu hoặc gửi cho Quản lý dự ánbằng văn bản ngay lập tức. Nhà thầu phả bồi thường cho Chủ đầu tư đối với các khiếu nại hoặc mất mát do các hành vi xao nhãng hoặc bỏ sót của Nhà thầu hoặc các đại diện, nhân viên hoặc lao động của nhà thầu trong trường hợp này.</t>
  </si>
  <si>
    <t xml:space="preserve">The Contractor shall give the Engineer seven clear days notice in writing before executing any work to or affecting adjoining properties.      </t>
  </si>
  <si>
    <t xml:space="preserve">Nhà thầu phải gửi thông báo bằng văn bản đến Quản lý dự ánbảy ngày trước khi thực hiện bất kỳ công tác nào tại hoặc có ảnh hưởng đến các công trình xung quanh</t>
  </si>
  <si>
    <t xml:space="preserve">The Contractor shall make every possible endeavour both by means of temporary works and by the use of particular plant or silencing devices to ensure that the level of noise resulting from the execution of the Works does not constitute a nuisance to neighbouring inhabitants.</t>
  </si>
  <si>
    <t xml:space="preserve">Nhà thầu phải có các nỗ lực cần thiết trong thi công và sử dụng các thiết bị hoặc máy khử tiếng ồn để đảm bảo mức ồn của công tác thi công không gây phiền nhiễu đến dân cư xung quanh</t>
  </si>
  <si>
    <t xml:space="preserve">Site Levels</t>
  </si>
  <si>
    <t xml:space="preserve">Cao độ công trường</t>
  </si>
  <si>
    <t xml:space="preserve">Allow for checking all existing levels and notify the Engineer in writing of any discrepancies and divergence between site and drawings.</t>
  </si>
  <si>
    <t xml:space="preserve">Duyệt cho việc kiểm tra tất cả cao độ hiện hữu và thông báo bằng văn bản về bất cứ sự khác biệt và dị biệt giữa công trường và bản vẽ cho Tư vấn giám sát</t>
  </si>
  <si>
    <t xml:space="preserve">Mẫu</t>
  </si>
  <si>
    <t xml:space="preserve">The Contractor shall furnish for approval, with reasonable promptness all samples as directed by the Engineer.  The Engineer shall check and approve such samples with reasonable promptness only for conformance with the design concept of the Works and for compliance with the information given in the Contract Documents.  The work shall be in accordance with approved samples.</t>
  </si>
  <si>
    <t xml:space="preserve">Nhà thầu sẽ phải cung cấp kịp thời tất cả mẫu cho Quản lý dự ánphê duyệt theo chỉ thị . Quản lý dự án sẽ kiểm tra và duyệt các mẫu trong thời gian hợp lý cho mỗi thiết kế được duyệt của các hạng mục và tuân thủ các thông tin trong Hồ sơ Hợp đồng. Công tác sẽ được theo quy định với mẫu được duyệt.</t>
  </si>
  <si>
    <t xml:space="preserve">Method of Approving Samples</t>
  </si>
  <si>
    <t xml:space="preserve">Phương pháp duyệt mẫu</t>
  </si>
  <si>
    <t xml:space="preserve">All samples shall be delivered to the Enginer's office with all charges in connection therewith paid by the Contractor.</t>
  </si>
  <si>
    <t xml:space="preserve">Tất cả các mãu sẽ được cung cấp tới văn phòng của Quản lý dự án với chi phí liên quan do Nhà thầu chịu trách nhiệm thanh toán </t>
  </si>
  <si>
    <t xml:space="preserve">Duplicate final approved samples, in addition to any required for the Contractor's use, shall be furnished to the Engineer, one for office use and one for the Site.</t>
  </si>
  <si>
    <t xml:space="preserve">Bản sao các mẫu được duyệt cuối cùng, ngoài các bản được yêu cầu cho Nhà thầu để sử dụng, sẽ được cung cấp cho Quản lý dự án, một bản để sử dụng tại văn phòng và một bản tại công trường </t>
  </si>
  <si>
    <t xml:space="preserve">Samples shall be furnished so as not to delay fabrication, allowing the Engineer reasonable time for consideration of the sample submitted.</t>
  </si>
  <si>
    <t xml:space="preserve">Các mẫu sẽ được cung cấp kịp thời để không gây trì hoãn việc chế tạo và cho phépQuản lý dự án có thời gian hợp lý để xem xét các mẫu được trình.</t>
  </si>
  <si>
    <t xml:space="preserve">Each sample shall be properly labelled with the name and quality of the material, manufacturer's name, name of the project unit, the Contractor's name and the date of submission, and the Specification Article number to which the sample refers.</t>
  </si>
  <si>
    <t xml:space="preserve">Mỗi mẫu sẽ được gán nhãn với tên và chất lượng của vật lệu, tên nhà sản xuất, tên của dự án, tên nhà thầu và ngày đệ trình, và số tham chiếu của mẫu đó trong Tiêu chuẩn kỹ thuật .</t>
  </si>
  <si>
    <t xml:space="preserve">The Contractor shall execute all sample sections of work as directed by and for the approval of the Engineer.</t>
  </si>
  <si>
    <t xml:space="preserve">Nhà thầu sẽ phải thực thi tất cả các phần mẫu của công tác theo chỉ thị và được duyệt bởi Quản lý dự án.</t>
  </si>
  <si>
    <t xml:space="preserve">Testing of Materials</t>
  </si>
  <si>
    <t xml:space="preserve">Kiểm tra vật liệu</t>
  </si>
  <si>
    <t xml:space="preserve">Allow for providing all apparatus for tests to be carried out by the Contractor or Engineer, and performing all tests to be executed by the Contractor.</t>
  </si>
  <si>
    <t xml:space="preserve">Cho phép cung cấp tất cả các thiết bị kiểm tra của Nhà thầu hoặc Tư vấn giám sát, và Nhà thầu phải tiến hành các kiểm tra này </t>
  </si>
  <si>
    <t xml:space="preserve">Where testing as specified by the various sections of the Specification requires an independent testing body, this body shall be approved by the Engineer.</t>
  </si>
  <si>
    <t xml:space="preserve">Khi việc kiểm tra theo các phần của Tiêu chuẩn kỹ thuật cần phải có một đội độc lập phụ trách việc kiểm tra, Quản lý dự ánphải phê duyệt đội kiểm tra</t>
  </si>
  <si>
    <t xml:space="preserve">The Contractor and each of his sub-contractors, suppliers and manufacturers whose material and work is subject to inspection shall supply material, labour and facilities as required and necessary for the testing body to perform its work, provide full access to site and/or manufacturing plant, give all required notices for inspection and testing and provide full co-operation.</t>
  </si>
  <si>
    <t xml:space="preserve">Nhà thầu và mỗi thầu phụ,nhà cung cấp và nhà sản xuất của nhà thầu có vật tư phải kiểm tra phải cung cấp vaath tư, nhân công và  tiện ích theo yêu cầu để đội kiểm tra tiến hành kiểm tra; cung cấp lối ra vào công trường và/ hoặc cho phép tiếp cận các máy móc, gửi các thông báo kiểm tra và thử nghiệm và hợp tác tối đa với đội kiểm tra. </t>
  </si>
  <si>
    <t xml:space="preserve">Allow for all fees and any other costs incurred in the testing of materials including transport and delivery of samples to independent testing bodies.</t>
  </si>
  <si>
    <t xml:space="preserve">Dự trù cho tất cả các phí và chi phí phát sinh khác trong việc kiểm tra vật liệu bao gồm vận chuyển và phân phối mẫu đến đội kiểm tra độc lập</t>
  </si>
  <si>
    <t xml:space="preserve">Inspection and testing specified or directed for any part of the work, material and manufactured items shall in no instance mitigate the Contractor's Sub-Contractors, Supplier's, or Manufacturer's responsibility for his own supervision and strict conformance of workmanship and materials to the Tender/Contract Documents.</t>
  </si>
  <si>
    <t xml:space="preserve">Kiểm tra và thử nghiệm theo quy định hoặc theo chỉ thị đối với từng phần công việc, vật tư và các vật liệu chế tạo sẽ không giảm nhẹ trách nhiệm cho Nhà thầu, Nhà thầu phụ, Nhà cung cấp, hoặc Nhà sản xuất trong việc giám sát và tuân thủ các yêu cầu về chất lượng thi công và vật tư trong Hồ sơ Thầu/ Hợp đồng </t>
  </si>
  <si>
    <t xml:space="preserve">Reports shall contain the following information:</t>
  </si>
  <si>
    <t xml:space="preserve">Các báo cáo sẽ chứa các thông tin sau:</t>
  </si>
  <si>
    <t xml:space="preserve">Date and time of inspection or test.</t>
  </si>
  <si>
    <t xml:space="preserve">Ngày và thời gian thực hiện thí nghiệm hoặc kiểm tra</t>
  </si>
  <si>
    <t xml:space="preserve">Conditions and ambient air temperatures during the inspection.</t>
  </si>
  <si>
    <t xml:space="preserve">Điểu kiện và nhiệt độ môi trường xung quanh trong thời gian thực hiện kiểm tra</t>
  </si>
  <si>
    <t xml:space="preserve">Testing method employed by proper standard reference and specific paragraph or other detailed information as applicable.</t>
  </si>
  <si>
    <t xml:space="preserve">Phương pháp kiểm tra tham khảo theo tiêu chuẩn và phần chỉ dẫn nào và các thông tin chi tiết nếu có</t>
  </si>
  <si>
    <t xml:space="preserve">Inspection description and details and other relevant information.</t>
  </si>
  <si>
    <t xml:space="preserve">Mô tả thí nghiệm và chi tiết và thông tin liên quan khác</t>
  </si>
  <si>
    <t xml:space="preserve">Test results in detail, complete with applicable graphs and other clarifying documents and information.</t>
  </si>
  <si>
    <t xml:space="preserve">Kết quả thử nghiệm chi tiết, hoàn tất với các biểu đồ, tài liệu giải thích và thông tin</t>
  </si>
  <si>
    <t xml:space="preserve">v)</t>
  </si>
  <si>
    <t xml:space="preserve">Printed name and signature of person having conducted inspection or test, and name, title and signature of supervisor having verified the report.</t>
  </si>
  <si>
    <t xml:space="preserve">In tên và chữ ký của người thực hiện các thí nghiệm và kiểm tra, và tên, chức vụ và chữ ký của người giám sát trong các báo cáo đã được kiểm chứng.</t>
  </si>
  <si>
    <t xml:space="preserve">Testing body shall provide written report for each inspection and test made, 3 copies to the Engineer 3 copies to the Contractor direct who shall forward 1 copy to the Sub-contractor, supplier or manufacturer concerned.</t>
  </si>
  <si>
    <t xml:space="preserve">Bộ phận Kiểm tra phải cung cấp báo cáo bằng văn bản cho các kiểm tra và thử nghiệm đã thực hiện thành 3 bản copy cho Tư vấn giám sát, 3 bản copy cho Nhà thầu, nhà thầu sẽ cung cấp 1 bản copy đến Nhà thầu phụ, nhà cung cấp có liên quan </t>
  </si>
  <si>
    <t xml:space="preserve">Approved samples shall remain in the custody of the Engineer until the completion of the Works. Any testing which fails to meet the requirements of the Tender Documents or which is not specifically asked for by the Engineer shall be deemed to be the Contractor's responsibility.</t>
  </si>
  <si>
    <t xml:space="preserve">Các mẫu đã duyệt sẽ thuộc quyền sở hữu của Quản lý dự áncho đến khi hoàn tất công việc. Bất cứ các thử nghiệm không đạt yêu cầu của Hồ sơ thầu hoặc không được Quản lý dự ányêu cầu sẽ được xem là thuộc về trách nhiệm của Nhà thầu. </t>
  </si>
  <si>
    <t xml:space="preserve">Before the issue of a Taking-Over Certificate in accordance with the Contract Conditions the Engineer may require any part of the Works to be tested for conformity with the Specifications.  Such tests shall be made without charge to the Employer.  </t>
  </si>
  <si>
    <t xml:space="preserve">Trước khi phát hành Chứng nhận bàn giao phù hợp với Điều kiện của Hợp đồng, Quản lý dự án có thể yêu cầu kiểm tra bất cứ phần nào của công việc có tuân thủ với Tiêu chuẩn kỹ thuật không. Chi phí của các công tác kiểm tra này sẽ không bị tính cho Chủ đầu tư. </t>
  </si>
  <si>
    <t xml:space="preserve">The structures shall be subject to Tests for structural stability and strength and watertightness, where applicable and directed.  Contractor to supply water for testing. </t>
  </si>
  <si>
    <t xml:space="preserve">Kết cấu sẽ được kiểm tra độ bền và sức chịu tải, khả năng chống thấm, khi có chỉ thị. Nhà thầu cung cấp nước cho việc kiểm tra.</t>
  </si>
  <si>
    <t xml:space="preserve">Alternative Materials</t>
  </si>
  <si>
    <t xml:space="preserve">Vật liệu thay thế:</t>
  </si>
  <si>
    <t xml:space="preserve">For products specified only by reference standards, select any product meeting the standards by any manufacturer and submit for approval to the Engineer.</t>
  </si>
  <si>
    <t xml:space="preserve">Đối với các sản phẩm được mô tả kỹ thuật bởi các tiêu chuẩn tham khảo, chọn bất kỳ sản phẩm nào đáp ứng tiêu chuẩn của một nhà sản xuất bất kỳ và nộp cho Quản lý dự ánduyệt </t>
  </si>
  <si>
    <t xml:space="preserve">For products specified by name of the product and manufacturer, this establishes quality, type and general appearance.  The Contractor may however put forward alternatives for the Engineer's consideration provided they are equal materials in all respects.</t>
  </si>
  <si>
    <t xml:space="preserve">Đối với các sản phẩm được mô tả kỹ thuật theo tên của sản phẩm và nhà sản xuất, nó sẽ chỉ ra chất lượng, loại và hình dạng chung của sản phẩm. Tuy nhiên nhà thầu phải lập các sản phẩm thay thế với chất liệu và các yếu tố khác tương đương cho Quản lý dự ánxem xét</t>
  </si>
  <si>
    <t xml:space="preserve">The Contractor shall obtain the Engineer's written approval of alternative materials to those specified for use in the Works.  No claim will be entertained if approval is not given.  Only the Contractor may make requests for alternative materials. Requests for alternatives from Sub-contractors, Suppliers, Manufacturers or others will not be considered.  No increase to the prices contained in the Tender Documents will be allowed if approved alternatives are used.  Any financial savings resulting from an approval given to use an alternative material shall be passed to the Employer.</t>
  </si>
  <si>
    <t xml:space="preserve">Nhà thầu phải được sự chấp thuận bằng văn bản của Quản lý dự áncho các vật tư thay thế cho các vật tư được quy định cho công việc. Nhà thầu không được phép khiếu nại trong trường hợp không xin được chấp thuận này. Chỉ có Nhà thầu mới có thể yêu cầu vật tư thay thế. Các yêu cầu từ phía Nhà thầu phụ, Nhà cung cấp, Nhà sản xuất hoặc các đối tượng khác sẽ không được xem qua. Khi sử dụng vật tư thay thế, giá trong hồ sơ thầu không được tăng thêm. Bất kỳ khoản chi phí nào tiết kiệm được do việc phê duyệt vật tư thay thế phải được hoàn trả lại cho Chủ đầu tư </t>
  </si>
  <si>
    <t xml:space="preserve">In making a request for approval of an alternative material the Contractor should ensure that:-</t>
  </si>
  <si>
    <t xml:space="preserve">Trong việc thực hiện yêu cầu duyệt cho mỗi vật liệu thay thế, nhà thầu phải đảm bảo:</t>
  </si>
  <si>
    <t xml:space="preserve">the proposed product and method has been investigated and determined to be equal or superior in all respects to that specified,</t>
  </si>
  <si>
    <t xml:space="preserve">Sản phẩm và biện pháp được đề xuất phải được nghiên cứu và xác minh là tương đương hoặc có phẩm chất tốt hơn vật tư được quy định </t>
  </si>
  <si>
    <t xml:space="preserve">the same guarantee is given for the substitution as for the product and method originally specified,</t>
  </si>
  <si>
    <t xml:space="preserve">Bảo lãnh tương tự được cung cấp cho sản phẩm và biện pháp thay thế </t>
  </si>
  <si>
    <t xml:space="preserve">the installation of the accepted alternative is co-ordinated into the work and such changes made as may be required for the work to be completed in all respects, and</t>
  </si>
  <si>
    <t xml:space="preserve">Việc lắp đặt các vật liệu thay thế đã được chấp nhận phải được điều phối trong công việc và các thay đổi nếu có phải được thực hiện hoàn tất, và </t>
  </si>
  <si>
    <t xml:space="preserve">spares and future maintenance has been considered and is no more onerous than the currently specified product.</t>
  </si>
  <si>
    <t xml:space="preserve">Bộ phận thay thế và các công tác bảo trì đã được xem xét và không khó khăn hơn sản phẩm được quy định </t>
  </si>
  <si>
    <t xml:space="preserve">no delay to the Contract Programme will arise and will not be entertained by the Engineer as a result of approval of alternative materials.</t>
  </si>
  <si>
    <t xml:space="preserve">Tiến độ Hợp đồng không được trì hoãn và Quản lý dự ánsẽ không giải quyết việc trì hoãn do việc phê duyệt vật tư thay thế</t>
  </si>
  <si>
    <t xml:space="preserve">All submissions made by the Contractor for approval purposes must contain full information, be completed and be accompanied by trade literature etc.                                  </t>
  </si>
  <si>
    <t xml:space="preserve">Tất cả các đệ trình của Nhà thầu cho mục đích phê duyệt phải bao gồm đầy đủ thông tin, hoàn tất và phải có các câtlogue, vv..  kèm theo</t>
  </si>
  <si>
    <t xml:space="preserve">Shop Drawings</t>
  </si>
  <si>
    <t xml:space="preserve">Bản vẽ khai triển thi công</t>
  </si>
  <si>
    <t xml:space="preserve">The Contractor shall check and verify all site measurements and shall submit to the Engineer for approval, shop drawings, setting out drawings and schedules required for the Works or which have been specifically requested by the Engineer with sufficient promptness as to cause no delay in the Works.</t>
  </si>
  <si>
    <t xml:space="preserve">Nhà thầu phải kiểm tra và xác nhận  tất cả các số liệu đo lường tại công trường và nộp cho Quản lý dự ánphê duyệt bản vẽ khai triển thi công, bản vẽ cắm mốc và bản tiến độ yêu cầu cho công việc hoặc được yêu cầu bởi Quản lý dự ántrong thời gian sớm để không gây trì hoãn công việc.</t>
  </si>
  <si>
    <t xml:space="preserve">The Engineer shall check and approve with reasonable promptness such schedules and drawings for conformance with the design concept of the Works and compliance with the provisions of the Contract.  The Contractor shall make any corrections in the schedules and drawings as required by the Engineer.</t>
  </si>
  <si>
    <t xml:space="preserve">Quản lý dự ánphải kiểm tra và chấp nhận bản tiến độ và bản vẽ về sự phù hợp với ý tưởng thiết kế của công việc và phù hợp với các điều khoản của hợp đồng trong thời gian thích hợp. Nhà thầu phải thực hiện các sửa chữa đối với tiến độ và bản vẽ theo yêu cầu Tư vấn giám sát.</t>
  </si>
  <si>
    <t xml:space="preserve">All approved shop drawings shall be submitted, in three (3) hardcopies and one (1) softcopy in the latest AutoCAD *.dwg format on compact disc, including those by suppliers, shall be signed by a responsible person of the Contractor's staff.</t>
  </si>
  <si>
    <t xml:space="preserve">Tất cả các bản vẽ triển khai thi công phải được nộp làm ba (3) bản giấy và một (1) bản file AUTOCAD*.dwg trên đĩa CD, kể cả các bản vẽ của nhà cung cấp, và phải có chữ ký của người có trách nhiệm về phía Nhà thầu</t>
  </si>
  <si>
    <t xml:space="preserve">The failure of the Contractor to include all shop drawings on his schedule shall not relieve the Contractor of his responsibility to submit all required shop drawings in time to permit correct processing as specified.</t>
  </si>
  <si>
    <t xml:space="preserve">Việc Nhà thầu không nộp được các bản vẽ khai triển thi công trong bản tiến độ sẽ không giải phóng Nhà thầu khỏi trách nhiệm đệ trình kịp thời các bản vẽ khai triển thi công được yêu cầu để đảm bảo việc xử lý theo quy định. </t>
  </si>
  <si>
    <t xml:space="preserve">The Contractor shall not bring into the site any material without advising the Engineer in writing the details of all materials prior to their arrival to the Site.  The Contractor shall not bring to the Site any material which is not intended to be incorporated in the Works whether of a temporary or a permanent nature.</t>
  </si>
  <si>
    <t xml:space="preserve">Nhà thầu không được mang đên công trường bất kỳ vật tư nào mà không thông báo cho Quản lý dự ánbằng văn bản  về chi tiết của các vật tư trước khi vận chuyển ra công trường. Nhà thầu sẽ không được mang đến công trường bất kỳ vật tư nào không được dự định cho Công việc cho dù là tạm thời hay thường trực. </t>
  </si>
  <si>
    <t xml:space="preserve">The Engineer will arrange to issue such copies of the approved shop schedules and drawings as may be required by any nominated Sub-Contractor or other Contractor but the Contractor will be responsible for making all copies necessary for his own use and the use of his own sub-contractors.</t>
  </si>
  <si>
    <t xml:space="preserve">Quản lý dự ánphải sắp xếp phát hành các bản sao của tiến độ khai triển và bản vẽ khai triển thi công có thể được yêu cầu bởi Nhà thầu phụ được đề cử hoặc các nhà thầu khác nhưng Nhà thầu phải chịu trách nhiệm lập các bản sao cần thiết cho việc sử dụng của Nhà thầu và các nhà thầu phụ của mình. </t>
  </si>
  <si>
    <t xml:space="preserve">The shop drawings shall be complete and show the design, dimensions, materials used, finishes, type of shop paint and all other details and information necessary and shall also show adjoining work and details of connections thereto.</t>
  </si>
  <si>
    <t xml:space="preserve">Bản vẽ triển khai thi công phải hoàn tất và thể hiện thiết kế, kích thước, vật tư sử dụng, hoàn thiện, loại sơn và các chi tiết và thông tin cần thiết khác và cũng thể hiện các công tác liền kề và chi tiết nối.</t>
  </si>
  <si>
    <t xml:space="preserve">Where adjoining work requires shop drawings the Contractor shall prepare and submit composite shop drawings which shall show and define the work under all affected trades.  If the Contractor installs work before co-ordinating with other trades so as to cause interference with work of these trades, he shall make all changes necessary to correct the condition without extra charge.</t>
  </si>
  <si>
    <t xml:space="preserve">Khi bản vẽ khai triển thi công được yêu cầu cho các công việc liền kề, Nhà thầu phải lập và nộp bản vẽ khai triển thi công phối hợp thẻ hiện và xác định công việc của tất cả các lĩnh vực có liên quan. Nếu Nhà thầu thực hiện công việc trước khi phối hợp với các chuyên ngành khác, nhà thầu phải thực hiện các thay đổi cần thiết để sửa chữa và không được tính phí thêm</t>
  </si>
  <si>
    <t xml:space="preserve">No changes shall be made by the Contractor to re-submit shop drawings in excess of those corrections noted by the Engineer in previously returned drawings, unless such new changes are brought to the attention of the Engineer in a separate note on the shop drawings. </t>
  </si>
  <si>
    <t xml:space="preserve">Nhà thầu không được thay đổi bản vẽ khai triển thi công nộp lại quá số lượng sửa lại trong bản vẽ Quản lý dự ántrả lại trước đó, trừ khi Quản lý dự ánđã có lưu ý đến các thay đổi mới này trong một phần ghi chú trên bản vẽ khai triển thi công.</t>
  </si>
  <si>
    <t xml:space="preserve">No fabrication works shall be started and no materials or equipment shall be ordered until the Engineer has approved the shop drawings.  It shall be the responsibility of the Contractor to submit the shop drawings on a schedule that allows reasonable time for checking and approval and subsequent fabrication.  Failure to submit shop drawings in ample time for checking, correcting, and re-checking will not justify a delay in time of completion of work.</t>
  </si>
  <si>
    <t xml:space="preserve">Các công tác chế tạo , vật tư hoặc thiết bị sẽ không được đặt hàng cho đến khi Quản lý dự ánphê duyệt bản vẽ khai triển thi công. Nhà thầu chịu trách nhiệm đệ trình  bản vẽ khai triển thi công theo tiến độ hợp lý để Tư vấn kiểm tra và phê duyệt và các công tác chế tạo sau đó. Nếu nhà thầu không đệ trình bản vẽ triển khai thiết kế kịp thời để kiểm tra, sửa chữa và kiểm tra lại, Nhà thầu sẽ không được phép yêu cầu lùi thời hạn hoàn tất công việc.</t>
  </si>
  <si>
    <t xml:space="preserve">The approval by the Engineer of shop drawings and schedules shall not relieve the Contractor from responsibility for deviations from the Drawings or Specifications, nor shall it relieve him from responsibility for errors in such drawings and schedules.  The term "shop drawings" as used herein also include: manufacturer's standard drawings; descriptive literature, catalogues, brochures, performance and test data; wiring and control diagrams; and all other descriptive data pertaining to materials, equipment and methods of construction.  Catalogues, pamphlets etc. shall be specific and identification of material or equipment submitted shall be clearly made in ink.  Data of general nature shall not be accepted.</t>
  </si>
  <si>
    <t xml:space="preserve">Phê duyệt của Quản lý dự ánđối với bản vẽ triển khai thi công và danh mục sẽ không giải phóng Nhà thầu khỏi trách nhiệm đối với các sai khác từ Bản vẽ hoặc Tiêu chuẩn kỹ thuật, cũng như giải phóng Nhà thầu khỏi trách nhiệm đối với các sai sót trong bản vẽ và tiến độ. "Bản vẽ khai triển thi công" ở đây bao gồm: các bản vẽ tiêu chuẩn của nhà sản xuất; bản mô tả; catalogue. brochure. dữ liệu hoạt động và kiểm tra; sơ đồ đấu nối và đều khiển; và tất cả các thông tin mô tả khác về vật tư, trang thiết bị và biện pháp thi công. Catalogue, tờ bướm, vv.. phải cụ thể và các vật tư hoặc trang thiết bị đệ trình phải được viết bằng mực. Các dữ liệu về bản chất chung của vật tư/ trang thiết bị sẽ không được chấp nhận</t>
  </si>
  <si>
    <t xml:space="preserve">The Contractor shall also check and verify all site measurements wherever requested by other specialist contractors or by nominated or other Sub-contractors to enable them to prepare their own shop drawings and pass on the information with sufficient promptness as will not in any way delay the works.  A copy of all such information passed on shall be given to the Engineer.</t>
  </si>
  <si>
    <t xml:space="preserve">Nhà thầu phải kiểm tra và xác nhận tất cả các công tác đo lường công trường khi có yêu cầu bởi nhà thầu chuyên ngành hoặc nhà thầu phụ được đề cử hoặc các nhà thầu phụ khác để các nhà thầu này chuẩn bị bản vẽ khai triển thi công và chuyển các thông tin kịp thời để không làm trì hoãn công việc. Một bản sao các thông tin đã chuyển giao phải được cung cấp cho Tư vấn giám sát. </t>
  </si>
  <si>
    <t xml:space="preserve">The Contractor shall ensure that no drawings are used at the construction Site other than those marked and stamped by the Engineer's "APPROVED".</t>
  </si>
  <si>
    <t xml:space="preserve">Nhà thầu phải đảm bảo không có bản vẽ nào ngoài các bản vẽ được đánh dấu và đóng mộc "CHẤP NHẬN" bởi Quản lý dự ánđược sử dụng tại công trường xây dựng</t>
  </si>
  <si>
    <t xml:space="preserve">Inspection of Work to be Covered Up</t>
  </si>
  <si>
    <t xml:space="preserve">Kiểm tra công trình</t>
  </si>
  <si>
    <t xml:space="preserve">Notify the Engineer when work to be covered up is ready for inspection.</t>
  </si>
  <si>
    <t xml:space="preserve">Thông báo cho Quản lý dự ánkhi công trình sẽ được che phủ sẵn sàng cho việc kiểm tra</t>
  </si>
  <si>
    <t xml:space="preserve">Guarantee</t>
  </si>
  <si>
    <t xml:space="preserve">Bảo lãnh</t>
  </si>
  <si>
    <t xml:space="preserve">Without prejudice to the other rights which the Employer may have against the Contractor, the Contractor shall provide guarantee of workmanship, goods and materials for the whole works against damage or failure and shall indemnify the Employer from all resultant and related costs arising therefrom, as required under the Contract.  This guarantee shall also extend to any of the Contractor's sub-contractors and Suppliers.</t>
  </si>
  <si>
    <t xml:space="preserve">Không xét đến các quyền khác của Chủ đầu tư đối với Nhà thầu, Nhà thầu phải cung cấp bảo lãnh đối với kỹ năng thi công, hàng hóa và vật tư cho toàn bộ công việc đối với các hư hại hoặc hỏng hóc và phải bồi thường cho Chủ đầu tư các chi phí phát sinh và chi phí có liên quan, theo quy định của Hợp đồng này. Bảo lãnh này sẽ được bao gồm cả cho bất kỳ nhà thầu phụ và nhà cung cấp của Nhà thầu chính</t>
  </si>
  <si>
    <t xml:space="preserve">The Contractor shall after this period still remain liable for any latent defects which occur after completion.</t>
  </si>
  <si>
    <t xml:space="preserve">Sau thời hạn bảo lãnh, Nhà thầu vẫn phải chịu trách nhiệm đối với các khiếm khuyết ẩn tì xảy đến sau khi hoàn tất.</t>
  </si>
  <si>
    <t xml:space="preserve">Assistance to Engineer</t>
  </si>
  <si>
    <t xml:space="preserve">Hỗ trợ Tư vấn giám sát</t>
  </si>
  <si>
    <t xml:space="preserve">The Contractor shall provide for the Engineer at all times during the continuance of the Contract, adequate and necessary assistance in the execution of his duties in checking measurements and levels, carrying out any tests on Site and in supervision of his work. </t>
  </si>
  <si>
    <t xml:space="preserve">Nhà thầu phải trợ giúp cho Quản lý dự án trong suốt thời gian Hợp đồng trong việc thực hiện các nghĩa vụ và kiểm tra đo đạc và độ cao, thực hiện bất kỳ thử nghiệm nào tại Công trường và giám sát công trình.</t>
  </si>
  <si>
    <t xml:space="preserve">Water Supply</t>
  </si>
  <si>
    <t xml:space="preserve">Cấp nước</t>
  </si>
  <si>
    <t xml:space="preserve">The Contractor will be required to provide, at his own cost, water for the use of all trades including a supply of drinking water for the work people, and for providing all necessary receptacles and temporary plumbing, for storing and distributing about the Site, including altering and adapting as necessary, dismantling, clearing away and making good on completion. </t>
  </si>
  <si>
    <t xml:space="preserve">Nhà thầu được yêu cầu cung cấp nước, với chi phí của Nhà thầu, để sử dụng cho mọi công tác kể cả việc cung cấp nước uống cho nhân công, và cung cấp tất cả các thùng chứa cần thiết và hệ thống bơm nước tạm thời, chứa và phân phối nước trong phạm vi công trường, kể cả việc thay đổi và lắp đặt khi cần thiết, tháo dỡ, di dời và sửa chữa khi hoàn tất.</t>
  </si>
  <si>
    <t xml:space="preserve">Electricity Supply</t>
  </si>
  <si>
    <t xml:space="preserve">Cấp điện</t>
  </si>
  <si>
    <t xml:space="preserve">The Contractor shall provide, at his own cost, temporary lighting and power for the Works making all arrangements and distributing about the Site including altering and adapting as necessary, paying all charges, dismantling, clearing away and making good on completion.</t>
  </si>
  <si>
    <t xml:space="preserve">Nhà thầu sẽ cung cấp chiếu sáng và nguồn điện tạm thời cho công trình với chi phí của mình, thực hiện tất cả các công tác sắp xếp và phân phối đến công trường kể cả việc thay đổi và lắp đặt cần thiết, thanh toán các phí, tháo dỡ, dọn dẹp và sửa chữa khi hoàn tất</t>
  </si>
  <si>
    <t xml:space="preserve">Locating and Maintaining Existing Services</t>
  </si>
  <si>
    <t xml:space="preserve">Xác định vị trí và Duy trì các tiện ích sẵn có</t>
  </si>
  <si>
    <t xml:space="preserve">The Contractor is to allow for taking all necessary measures to ascertain the location of all existing services including liaising with local authorities, public undertakings, the Employer's representatives and any other persons having knowledge of the site to avoid damage to any existing services both within and outside the curtilage of the site, and in order to interface with existing services in connecting, and/or altering and adapting for new.</t>
  </si>
  <si>
    <t xml:space="preserve">Nhà thầu phải cho phép thực hiện các công tác đo đạc cần thiết để xác định vị trí của các tiện ích hiện hữu kể cả việc liên lạc với chính quyền địa phương, công ty công ích, các đại diện của chủ đầu tư và bất kỳ người nào có hiểu biết về công trường để tránh gây thiệt hại đến các công trình hiện hữu trong và ngoài  phạm vi công trường, và để sử dụng các tiện ích sẵn có cho việc đấu nối, và/ hoặc thay đổi và lắp mới</t>
  </si>
  <si>
    <t xml:space="preserve">Allow for protecting, upholding and maintaining all existing services during progress of the Works and for giving all necessary notices to the statutory authorities.  The Contractor shall make good any damage due to any cause within his control at his own expense or pay any costs and charges in connection therewith within the curtilage or outside the works boundary.   </t>
  </si>
  <si>
    <t xml:space="preserve">Cho phép bảo vệ, giữ gìn và duy trì tất cả các tiện ích hiện hữu trong quá trình thi công và gửi thông báo cần thiết đến các cơ quan chính quyền. Nhà thầu phải khắc phụ các hư hại xảy ra do các nguyên nhân thuộc tầm kiểm soát của Nhà thầu với chi phí của mình hoặc chi trả các chi phí và phụ phí liên quan trong phạm vi đường biên công trình</t>
  </si>
  <si>
    <t xml:space="preserve">The Contractor must co-ordinate his activities in connection with diversion of existing services. Diversion of existing services shall only be carried out on written instructions from the Engineer after co-ordinating with the authorities concerned.  Diversion of existing services shall be carried out at such times as may be directed by the Engineer and diversion of these services may result in work being carried out outside normal Contractor's hours as may be necessary.</t>
  </si>
  <si>
    <t xml:space="preserve">Nhà thầu phải điều phối các hoạt động của mình có liên quan đến việc làm trệch các tiện ích sẵn có. Việc làm trệch các tiện ích sẵn có chỉ được thực hiện khi có chỉ thị bằng văn bản từ phía Quản lý dự ánsau khi điều phối với các cơ quan có thẩm quyền. Việc làm trệch hướng các tiện ích sẵn có được thực hiện tại các thời điểm theo chỉ dẫn của Quản lý dự ánvà việc trệch hướng này có thể dẫn đến việc thi công ngoài giờ làm việc bình thường khi cần thiết</t>
  </si>
  <si>
    <t xml:space="preserve">Security</t>
  </si>
  <si>
    <t xml:space="preserve">An Ninh</t>
  </si>
  <si>
    <t xml:space="preserve">During the construction period the site premises shall be securely locked after working hours.  Close in windows and all other openings.</t>
  </si>
  <si>
    <t xml:space="preserve">Trong thời gian thi công, các tòa nhà trong công trường phải được khóa cẩn thận sau giờ làm việc. Tất cả các cửa sổ và cửa trống khác phải được đóng</t>
  </si>
  <si>
    <t xml:space="preserve">The Contractor shall provide all watching by day and by night necessary for the safety and security of the Works, including provision of warning lamps.</t>
  </si>
  <si>
    <t xml:space="preserve">Nhà thầu phải theo dõi ngày đêm vì mục đích an ninh và an toàn của Công trình, cung cấp các đèn báo động.</t>
  </si>
  <si>
    <t xml:space="preserve">The Contractor shall provide and maintain shelters for watchmen and/or security guards, and remove when directed by the Engineer and make good after.</t>
  </si>
  <si>
    <t xml:space="preserve">Nhà thầu phải cung cấp và duy trì chỗ ở cho nhân viên canh gác và/ hoặc nhân viên bảo vệ, và di dời khi có chỉ thị của Tư vấn và sửa chữa sau đó.</t>
  </si>
  <si>
    <t xml:space="preserve">The Contractor shall be solely responsible for the security of the Works and all goods and materials fixed or unfixed, including those of Nominated Sub-Contactors, Nominated Suppliers, or Direct Contractors, and the Contractor shall indemnify the Employer against any loss due to theft.</t>
  </si>
  <si>
    <t xml:space="preserve">Nhà thầu phải chịu trách nhiệm đảm bảo an ninh công trình và đối với tất cả hàng hóa và vật tư được lắp đặt hoặc chưa được lắp đặt, kể cả các hàng hóa và vật tư của Nhà thầu phụ được đề cử, Nhà cung cấp được đề cử, hoặc Nhà thầu trực tiếp, và Nhà thầu phải bồi thường cho Chủ đầu tư đối với các mất mát do trộm cắp.</t>
  </si>
  <si>
    <t xml:space="preserve">Dust, Noise and Debris</t>
  </si>
  <si>
    <t xml:space="preserve">Bụi, tiếng ồn và rác</t>
  </si>
  <si>
    <t xml:space="preserve">Conform to Statutory Authority regulations concerning damping down of dust, noise suppression and burning of debris on and adjacent to site.</t>
  </si>
  <si>
    <t xml:space="preserve">Tuân thủ các quy định của luật pháp về làm giảm bụi, triệt tiếng ồn và đốt rác thải trên và gần công trường.</t>
  </si>
  <si>
    <t xml:space="preserve">No burning of materials will be allowed on or adjacent to the site.</t>
  </si>
  <si>
    <t xml:space="preserve">Không được phép đốt vật liệu tại hoặc gần công trường.</t>
  </si>
  <si>
    <t xml:space="preserve">Fire Protection</t>
  </si>
  <si>
    <t xml:space="preserve">Chống cháy</t>
  </si>
  <si>
    <t xml:space="preserve">Remove waste at regular intervals and when directed.  Take precautions to avoid fire by spontaneous combustion.  Prohibit smoking in areas where flammable materials are in use or stored.  Post "NO SMOKING" signs in Vietnamese and English prominently in such areas and see that they are strictly obeyed.  Comply with fire regulations of authorities having jurisdiction.</t>
  </si>
  <si>
    <t xml:space="preserve">Di dời rác thải định kỳ thường xuyên và khi có chỉ thị. Thực hiện các biện pháp phòng ngừa cháy tức thời. Nghiêm cấm hút thuốc trong các khu vực sử dụng và chứa các vật liệu dễ cháy. Phải treo bảng "Cấm hút thuôc" bằng tiếng Việt và tiếng Anh thường trực tại các khu vực này và phải đảm bảo quy định này được tuyệt đối tuân theo. Tuân thủ các quy định về phòng cháy chữa cháy của cơ quan quản lý về phòng cháy chữa cháy.</t>
  </si>
  <si>
    <t xml:space="preserve">Be responsible for fire protection within areas of work.  Provide and maintain in good working order, sufficient fire fighting equipment for this purpose including but not limited to, fire extinguishers, asbestos blankets and portable fire pumps.  Obtain approval of Engineer for type, capacity, location and storage of fire fighting equipment.</t>
  </si>
  <si>
    <t xml:space="preserve">Chịu trách nhiệm chống cháy trong các khu vực công trình. Cung cấp và duy trì các thiết bị phòng cháy chữa cháy trong tình trạng tốt bao gồm nhưng không hạn chế ở bình chữa cháy, lớp phủ amiang và bơm cứu hỏa xách tay. Phải có sự chấp thuận của Quản lý dự án về loại, công suất, địa điểm và nơi bảo quản các thiết bị chống cháy.</t>
  </si>
  <si>
    <t xml:space="preserve">Assign workmen to fire watch while welding, metal cutting or soldering is in progress and longer where necessary, especially after leaving times.  If necessary, use asbestos blankets to protect adjacent areas. Provide appropriate fire extinguishers immediately at hand.</t>
  </si>
  <si>
    <t xml:space="preserve">Bố trí công nhân canh phòng cháy khi hàn, cắt kim loại hoặc hàn đang thi công và lâu hơn khi cần thiết, đặc biệt là after leaving times. Nếu cần thiết, sử dụng lớp phủ amiang để bảo vệc các khu vực lân cận. Cung cấp các bình chữa cháy thích hợp ngay lập tức. </t>
  </si>
  <si>
    <t xml:space="preserve">Familiarise employees with proper use of fire fighting equipment.</t>
  </si>
  <si>
    <t xml:space="preserve">Cho nhân viên tập sử dụng đúng cách các thiết bị chữa cháy.</t>
  </si>
  <si>
    <t xml:space="preserve">Prevention of Mosquito Breeding</t>
  </si>
  <si>
    <t xml:space="preserve">Chống muỗi sinh sản</t>
  </si>
  <si>
    <t xml:space="preserve">The Contractor is required to provide necessary measures to prevent the Site from becoming conducive  breeding or harbouring of mosquitoes or other harmful insects.  The Contractor shall carry out site checks at least once a week to detect and remove breeding and harbouring ground.</t>
  </si>
  <si>
    <t xml:space="preserve">Nhà thầu được yêu cầu cung cấp các biện pháp cần thiết để bảo vệ Công trường khỏi sự sinh sản hoặc lưu trú của muỗi và các côn trùng gây hại khác. Nhà thầu phải thực hiện việc kiểm tra công trường tối thiểu một lần mỗi tuần để phát hiện và dỡ bỏ các ổ sinh sản và lưu trú.</t>
  </si>
  <si>
    <t xml:space="preserve">Delivery, Handling and Storage of Materials</t>
  </si>
  <si>
    <t xml:space="preserve">Giao hàng, Bốc dỡ và Bảo quản Vật tư</t>
  </si>
  <si>
    <t xml:space="preserve">Schedule material delivery so as to keep storage at the site to the absolute minimum, but without causing delays due to late delivery.  Before delivery arrange for receiving at site.</t>
  </si>
  <si>
    <t xml:space="preserve">Lập danh mục giao vật tư để đảm bảo việc lưu kho tại công trường phải ở mức tối thiểu, nhưng không được chậm trễ do giao hàng chậm. Trước khi thực hiện giao hàng, phải sắp xếp việc nhận hàng tại công trường.</t>
  </si>
  <si>
    <t xml:space="preserve">Handle and store materials in accordance with manufacturer's instructions to prevent damage to materials, structure and finishes.  Avoid undue loading stresses in materials and shock during transport, handling and storage.  Do not overload storage area floors.</t>
  </si>
  <si>
    <t xml:space="preserve">Bốc dỡ và cất kho vật tư phù hợp với chỉ dẫn của nhà sản xuất để ngăn ngừa hư hại đối với vật tư, cấu trúc và vật liệu hoàn thiện. Tránh lực ép chất hàng không đúng cách và sốc khi vận chuyển, bốc dỡ và lưu kho. Không được chất quá khả năng lưu trữ của sàn.</t>
  </si>
  <si>
    <t xml:space="preserve">Deliver packaged materials in original, unopened and undamaged containers with manufacturer's labels and seals intact.</t>
  </si>
  <si>
    <t xml:space="preserve">Giao vật tư đã đóng gói trong container còn nguyên, chưa mở và không bị hư hại cùng với nhãn và niêm phong của nhà sản xuất còn nguyên.</t>
  </si>
  <si>
    <t xml:space="preserve">Store material that can be damaged in suitable dry accommodation.  Maintain specific temperature where recommended by material manufacturer. Provide ventilation.  Keep daily records of temperature and relative humidity where these factors are critical in material storage.</t>
  </si>
  <si>
    <t xml:space="preserve">Bảo quản trong kho các vật tư có thể bị hư hại ở các nơi khô ráo. Duy trì nhiệt độ theo hướng dẫn của nhà sản xuất. Cung cấp thông gió. Lưu biên bản nhiệt độ và độ ẩm hàng ngày khi các yếu tố này quan trọng đối với việc bảo quản vật tư.</t>
  </si>
  <si>
    <t xml:space="preserve">Do not store material and equipment detrimental to finished surfaces within areas of the building where finishing has commenced or has been completed.  Material storage within the building is subject to relocation as directed by the Engineer.</t>
  </si>
  <si>
    <t xml:space="preserve">Không bảo quản trong kho các vật tư và trang thiết bị có hại cho bề mặt hoàn thành trong khu vực công trình khi công tác hoàn thiện đã bắt đầu hoặc đã hoàn thành. Việc lưu kho các vật tư trong công trình có thể được chuyển vị trí theo chỉ thị của Quản lý dự án.</t>
  </si>
  <si>
    <t xml:space="preserve">Store highly combustible or volatile materials separately from other materials and under no circumstances within the building.  Protect against open flame and other fire hazards.  Limit volume of supply on the site to minimum required for one (1) day's operations.</t>
  </si>
  <si>
    <t xml:space="preserve">Lưu kho các vật liệu dễ bắt cháy cao hoặc không ổn định riêng rẽ với các vật tư khác và không được phép bảo quản trong tòa nhà. Bảo vệ khỏi các ngọn lửa mở và các hiểm họa cháy khác. Hạn chế khối lượng cung cấp tại công trường ở mức tối thiểu được yêu cầu cho một (1) ngày thi công.</t>
  </si>
  <si>
    <t xml:space="preserve">Materials supplied directly by the Employer and installed under this Contract will be available for collection during normal working hours.  Allow for checking and agreeing all items collected including, all loading and transportation to site.  Unload, transport within the site and store, if necessary, all such products at no cost to the Employer.</t>
  </si>
  <si>
    <t xml:space="preserve">Các vật tư được cung cấp trực tiếp bởi Chủ đầu tư và được lắp đặt theo Hợp đồng này sẽ được sẵn sàng trong giờ làm việc bình thường. Dự trù cho việc kiểm tra và thống nhất tất cả các vật tư để lấy kể cả mọi công tác xếp hàng và vận chuyển đến công trường. Dỡ hàng, vận chuyển trong công trường và bảo quản, nếu cần thiết, đối với mọi sản phẩm và Chủ đầu tư không chịu các chi phí này.</t>
  </si>
  <si>
    <t xml:space="preserve">Damaged materials will be rejected for use and thereupon shall be removed immediately from site and replaced at the Contractor's expense.</t>
  </si>
  <si>
    <t xml:space="preserve">Các vật tư bị hư hại sẽ bị từ chối sử dụng và phải được di dời ngay lập tức khỏi công trường và Nhà thầu phải chịu các chi phí thay thế.</t>
  </si>
  <si>
    <t xml:space="preserve">Materials Availability</t>
  </si>
  <si>
    <t xml:space="preserve">Cung cấp sẵn vật tư</t>
  </si>
  <si>
    <t xml:space="preserve">Upon award of Contract, determine delivery time necessary for all products, equipment and plant required.  Order items to ensure that delivery to the site is such that agreed progress schedule is maintained.  If requested by the Engineer, produce evidence to substantiate the foregoing.  Delivery time for all major items required during construction, and items required in large quantities and over an extended period of time, shall be noted on the programme.</t>
  </si>
  <si>
    <t xml:space="preserve">Khi thắng thầu, xác định thời điểm giao hàng cần thiết cho tất cả các sản phẩm, thiết bị và máy móc được yêu cầu. Đặt hàng để đảm bảo việc giao hàng đến công trường theo tiến độ thỏa thuận. Nếu Tư vấn có yêu cầu, Nhà thầu phải cung cấp các chứng từ xác nhận. Đánh dấu trong Bảng tiến độ thời gian giao hàng đối với các vật tư quan trọng yêu cầu trong quá trình thi công, vật tư số lượng lớn và trong thời hạn gia hạn.</t>
  </si>
  <si>
    <t xml:space="preserve">The Contractor will be responsible for giving 7 days notice in writing to the Engineer setting out the exact dates he requires to take delivery of materials supplied by the Employer.</t>
  </si>
  <si>
    <t xml:space="preserve">Nhà thầu phải chịu trách nhiệm gửi thông báo bằng văn bản trước 7 ngày cho Tư vấn xác định ngày chính xác Chủ đầu tư  phải giao vật tư.</t>
  </si>
  <si>
    <t xml:space="preserve">As-Built Drawings</t>
  </si>
  <si>
    <t xml:space="preserve">Bản vẽ Hoàn công</t>
  </si>
  <si>
    <t xml:space="preserve">During construction, the Contractor shall keep accurate records of all details of the construction including the location of all penetrations of the building fabric, etc., and immediately on completion of the Works, the Contractor  shall incorporate the said construction details on his 'As-Built Drawings'. The Contractor shall submit three (3) hardcopies and one (1) softcopy in the latest AutoCAD *.dwg format on compact disc to the Engineer for his approval.</t>
  </si>
  <si>
    <t xml:space="preserve">Trong thời gian thi công, Nhà thầu phải lưu tất cả các thông tin chi tiết về việc xây dựng kể cả vị trí đặt kết cấu tòa nhà, vv.. Và ngay sau khi hoàn tất công việc, Nhà thầu phải cung cấp thông tin thi công nói trên trong "Bản vẽ hoàn công". Nhà thầu phải cugn cấp ba (3) bản giấy và một (1) bản file AUTOCAD*.dwg cuối cùng trên đĩa CD gửi cho Tư vấn phê duyệt.</t>
  </si>
  <si>
    <t xml:space="preserve">The Contractor shall ensure that the 'As-Built Drawings' to be submitted to all relevant Authorities for examination and certification conforms to the latest architectural plans. The 'As-Built Drawings' for submission to the relevant Authorities shall comply with the requirements set forth in the prevailing rules, codes, etc., as appropriate and required by the Authorities.   </t>
  </si>
  <si>
    <t xml:space="preserve">Nhà thầu phải đảm bảo "Bản vẽ hoàn công" phải được đệt rình cho các cơ quan chức năng có liên quan kiểm tra và chứng nhận đã tuân thủ các quy định kiến trúc hiện hành. "Bản vẽ  hoàn công" để đệ trình cho cơ quan chức năng phải tuân thủ các qui định của luật hiện hành.. và đúng theo yêu cầu của các cơ quan này.</t>
  </si>
  <si>
    <t xml:space="preserve">At the same time the Contractor will also convey to the Architect all information regarding changes to the Works which have been authorised by the Engineer or his Representatives, other than by written instructions, and the Engineer will be the sole judge as to whether such details should be incorporated on the 'As-Built Drawings'.  </t>
  </si>
  <si>
    <t xml:space="preserve">Cùng lúc đó, Nhà thầu phải chuyển cho Kiến trúc sư tất cả các thông tin liên quan đến thay đổi công trình được phê duyệt bởi Tư vấn hoặc các đại diện của Tư vấn mà không phải là chỉ thị bằng văn bản, và Tư vấn sẽ có toàn quyền quyết định xem các thay đổi này có thể được đưa vào trong "Bản vẽ Hoàn công" hay không</t>
  </si>
  <si>
    <t xml:space="preserve">The inclusion of such details will not necessarily imply that the Contractor is reimbursed for such work. In compiling the Final Account, the Engineer will utilise As-Built Drawings as the basis of his calculations, and no work which is not illustrated on the said As-Built Drawings will be included in the Final Account, unless so authorised in writing by the Engineer.</t>
  </si>
  <si>
    <t xml:space="preserve">Việc bổ sung các thông tin này vào bản vẽ hoàn công không nhất thiết hàm ý rằng Nhà thầu sẽ được hoàn trả cho các công việc này, Khi lập Bản quyết toán cuối cùng, Tư vấn sẽ sử dụng Bản vẽ hoàn công trên cơ sở tính toán của mình, và các công việc không được thể hiện trên bản vẽ Hoàn công nói trên sẽ không được bao gồm trong Bản Quyết toán cuối cùng, trừ khi được xác nhận bằng văn bản của Tư vấn. </t>
  </si>
  <si>
    <t xml:space="preserve">As-Built Drawings for Nominated Sub-Contract Works and Specialist Works shall be provided by the Nominated Sub- Contractors and Specialist Contractors and submitted to the Engineer. The Contractor shall ensure that these requirements are observed.</t>
  </si>
  <si>
    <t xml:space="preserve">Bản vẽ Hoàn công đối với các Công tác thầu phụ và công tác chuyên ngành được đề cử sẽ được cung cấp bởi Nhà thầu phụ và Nhà thầu chuyên ngành và đệ trình cho Quản lý dự án. Nhà thầu phải đảm bảo các quy định này đã được tuân theo.</t>
  </si>
  <si>
    <t xml:space="preserve">The as-built drawings shall include the name and address of the Contractor, date, scale, drawing numbers and titles. In addition, the Employer's and the Consultant's particulars shall be printed above the Contractor’s name</t>
  </si>
  <si>
    <t xml:space="preserve">Các bản vẽ hoàn công sẽ bao gồm tên và địa chỉ của Nhà thầu, ngày, tỉ lệ, số hiệu và tiêu đề bản vẽ. Ngoài ra, chi tiết về Chủ đầu tư và Đơn vị Tư vấn sẽ được in phía trên tên của Nhà thầu.</t>
  </si>
  <si>
    <t xml:space="preserve">TEMPORARY WORKS</t>
  </si>
  <si>
    <t xml:space="preserve">CÁC CÔNG TÁC TẠM</t>
  </si>
  <si>
    <t xml:space="preserve">Generally</t>
  </si>
  <si>
    <t xml:space="preserve">Tổng quan</t>
  </si>
  <si>
    <t xml:space="preserve">The position of temporary roads, temporary buildings and gantries shall be agreed with the Engineer before work commences and the Contractor shall allow for any intermediate removing of same to other agreed positions to ensure the proper progress of the Contract.</t>
  </si>
  <si>
    <t xml:space="preserve">Vị trí các đường, công trình, hàng rào và khung cổng tạm phải được thỏa thuận với Quản lý dự án trước khi khởi công và Nhà thầu phải dự trù cho việc tháo dỡ trung gian các vật dụng này đến vị trí đã thỏa thuận để đảm bảo tiến độ của Hợp đồng.</t>
  </si>
  <si>
    <t xml:space="preserve">Generally site accommodation shall be kept to a minimum.  The Contractor shall comply with the following details in as much that the functions and facilities provided are adequate and approved by the Engineer for the duration of the Contract.</t>
  </si>
  <si>
    <t xml:space="preserve">Chổ ở tại công trường phải được duy trì ở mức tối thiểu. Nhà thầu phải tuân thủ các yêu cầu sau về các chức năng và tiện ích được cung cấp là thích hợp và được phê duyệt bởi Tư vấn trong suốt thời gian hợp đồng.</t>
  </si>
  <si>
    <t xml:space="preserve">Location of site accommodation is to be agreed with, or advised by the Engineer.</t>
  </si>
  <si>
    <t xml:space="preserve">Vị trí chỗ ở phải được thống nhất với Tư vấn hoặc do Tư vấn thông báo.</t>
  </si>
  <si>
    <t xml:space="preserve">Temporary Roads and Platforms</t>
  </si>
  <si>
    <t xml:space="preserve">Các lối đi và nền tạm</t>
  </si>
  <si>
    <t xml:space="preserve">Allow for providing and subsequently removing and making good working platforms, temporary ramps, hardstandings and bridges, all to the satisfaction of the Engineer and statutory authorities.</t>
  </si>
  <si>
    <t xml:space="preserve">Dự tính việc cung cấp và sau đó di dời và sửa chữa các nền thi công, ram dốc tạm, nền lát cứng và cầu thỏa mãn yêu cầu của Quản lý dự án và cơ quan pháp luật.</t>
  </si>
  <si>
    <t xml:space="preserve">The Contractor will be responsible for the construction, maintenance and removal of any additional temporary works he deems necessary for the execution of the Contract.</t>
  </si>
  <si>
    <t xml:space="preserve">Nhà thầu chịu trách nhiệm thi công, bảo trì và di dời bất kỳ công trình tạm nào mà Nhà thầu cho là cần thiết cho việc thực hiện Hợp đồng.</t>
  </si>
  <si>
    <t xml:space="preserve">Contractor's Temporary Office and Rooms</t>
  </si>
  <si>
    <t xml:space="preserve">Văn phòng và phòng tạm của Nhà thầu</t>
  </si>
  <si>
    <t xml:space="preserve">The Contractor shall provide, erect, shift, alter, adapt and maintain an office on the Site for his Agent or Representative and Staff and such office shall be opened at all reasonable hours to receive instructions, notices and other communications.</t>
  </si>
  <si>
    <t xml:space="preserve">Nhà thầu sẽ cung cấp, xây dựng, di chuyển, thay đổi, lắp đặt và duy trì một văn phòng tại Công trường để làm chỗ ở cho Đại lý hoặc Đại diện và Đội ngũ nhân viên và văn phòng này phải được mở cửa vào các giờ hợp lý để tiếp nhận các hướng dẫn, thông báo và các hình thức liên lạc khác.</t>
  </si>
  <si>
    <t xml:space="preserve">The Contractor shall provide and shall maintain and cleanse, throughout the Contract, water closets in the vicinity of the Site to the approval of the Engineer.  He shall also ensure that his employees do not foul the Site but properly make use of the conveniences.</t>
  </si>
  <si>
    <t xml:space="preserve">Nhà thầu phải cung cấp và duy trì và làm sạch, trong suốt thời gian thực hiện Hợp đồng, các nhà vệ sinh ở các khu vực lân cận Công trường theo sự chấp thuận của Quản lý dự án. Nhà thầu cũng phải đảm bảo các nhân viên của mình không làm ô nhiễm khu vực Công trường mà phải sử dụng các nhà vệ sinh có sẵn.</t>
  </si>
  <si>
    <t xml:space="preserve">The Contractor shall make his own arrangements about provision of water supply, sanitation, telephones and other requirements as may be necessary for his Staff and Labour.</t>
  </si>
  <si>
    <t xml:space="preserve">Nhà thầu phải tự thu xếp việc cung cấp nước, vệ sinh, điện thoại và các yêu cầu khác cần thiết cho Đội ngũ nhân viên và Công nhân của mình.</t>
  </si>
  <si>
    <t xml:space="preserve">The Contractor shall provide, erect, shift, alter, adapt and maintain proper stores for the storage of materials for incorporating in the Works.  The store shall be strongly constructed and shall be weathertight and secure and capable of protecting the materials from deterioration and theft.  The Contractor shall submit to the Engineer his proposals for the stores before putting them in hand.</t>
  </si>
  <si>
    <t xml:space="preserve">Nhà thầu phải cung cấp, xây dựng, thay đổi, lắp đặt và duy trì các kho chứa vật tư cho việc thi công công trình. Các kho phải được xây dựng chắc chắn và chịu được thời tiết, an ninh và có khả năng bảo vệ vật tư khỏi hư hại và trộm cắp. Nhà thầu phải đệ trình cho Tư vấn kế hoạch xây dựng kho trước khi tiến hành xây dựng</t>
  </si>
  <si>
    <t xml:space="preserve">The Contractor is required to submit for approval a plan showing his proposed layout for temporary site accommodation and storage areas.</t>
  </si>
  <si>
    <t xml:space="preserve">Nhà thầu được yêu cầu đệ trình bản kế hoạch, có chỉ ra các khu vực kho và ở tạm thời tại công trường.</t>
  </si>
  <si>
    <t xml:space="preserve">Allow for paying all Authority or other Government charges on temporary buildings including those erected for or by Sub-contractors.</t>
  </si>
  <si>
    <t xml:space="preserve">Dự phòng việc nộp các khoản phí cho Nhà nước và chính quyền đối với các tòa nhà tạm kể cả các công trình xây cho Nhà thầu phụ hoặc do Nhà thầu phụ xây.</t>
  </si>
  <si>
    <t xml:space="preserve">All workers are not allowed to stay in the construction area after working hours.</t>
  </si>
  <si>
    <t xml:space="preserve">Tất cả công nhân không được phép ở lại khu vực xây dựng sau giờ làm việc</t>
  </si>
  <si>
    <t xml:space="preserve">Temporary Footways and Gantries</t>
  </si>
  <si>
    <t xml:space="preserve">Vỉa hè và Giàn giáo tạm</t>
  </si>
  <si>
    <t xml:space="preserve">Allow for providing, adapting, maintaining and eventually removing temporary planked footways, guardrails, gantries and the like and for all watching and lighting as may be necessary for protecting the public, for the proper execution of the Works and for meeting the requirement of any local or other authority.</t>
  </si>
  <si>
    <t xml:space="preserve">Dự tính việc cung cấp, lắp đặt, duy trì và tháo dỡ các vỉa hè lát ván, lan can, giàn giáo và các vật tương đương và các tiện ích cho việc quan sát và chiếu sáng cần thiết để bảo vệc người dân và thi công Công việc và đảm bảo các yêu cầu của chính quyền địa phương. </t>
  </si>
  <si>
    <t xml:space="preserve">m2</t>
  </si>
  <si>
    <t xml:space="preserve">Nameboards</t>
  </si>
  <si>
    <t xml:space="preserve">Bảng tên</t>
  </si>
  <si>
    <t xml:space="preserve">The Contractor shall provide new signboards, keep clean and maintain the signboards for the duration of the contract. </t>
  </si>
  <si>
    <t xml:space="preserve">Nhà thầu phải giữ sạch sẽ và duy trì các bảng chỉ dẫn hiện có trong suốt thời gian của Hợp đồng.</t>
  </si>
  <si>
    <t xml:space="preserve">No placards or advertisements shall be affixed to any gantry, scaffolding, building or structure without the Engineer's specific written approval to their design and placing.</t>
  </si>
  <si>
    <t xml:space="preserve">Nhà thầu không được phép trưng bày áp phích hoặc quảng cáo trên các hàng rào tạm, khung cổng, giàn giáo, tòa nhà hoặc kết cấu mà không có sự chấp thuận cụ thể bằng văn bản của Quản lý dự án cho việc thiết kế và đặt các áp phích hoặc quảng cáo này. </t>
  </si>
  <si>
    <t xml:space="preserve">The right of advertisement upon gantries, etc. and upon the building is reserved to the Employer absolutely.</t>
  </si>
  <si>
    <t xml:space="preserve">Chủ đầu tư bảo lưu toàn quyền quảng cáo trên các hàng rào, khung cổng .. và trên tòa nhà</t>
  </si>
  <si>
    <t xml:space="preserve">Plant, Tools, Vehicles and Scaffolding</t>
  </si>
  <si>
    <t xml:space="preserve">Trang thiết bị, Dụng cụ, Phương tiện và Giàn giáo</t>
  </si>
  <si>
    <t xml:space="preserve">The Contractor shall provide and install all necessary hoists, ladders, scaffolding, staging, tackles, tarpaulins, tools, vehicles and other plant (Mechanical and otherwise) and allow for altering, adapting and maintaining them in good condition as necessary and eventually removing from Site and making good.</t>
  </si>
  <si>
    <t xml:space="preserve">Nhà thầu phải cung cấp và lắp đặt tất cả các trục tải, thang, giàn giáo, giá đỡ, pa lăng, vải bạt, dụng cụ, phương tiện và các trang thiết bị khác (cơ khí và các loại khác) và tính đến việc thay đổi, lắp đặt và duy trì các vật dụng nói trên trong điều kiện tốt khi cần thiết và tháo dỡ khởi Công trường và sửa chữa.</t>
  </si>
  <si>
    <t xml:space="preserve">2 cẩu tháp + 4 vận thăng</t>
  </si>
  <si>
    <t xml:space="preserve">The design of all scaffolding for whatever purpose shall be agreed with the Engineer prior to erection.</t>
  </si>
  <si>
    <t xml:space="preserve">Thiết kế tất cả các giàn giáo cho bất kỳ mục đích nào cũng phải thỏa thuận trước với Quản lý dự án trước khi xây dựng.</t>
  </si>
  <si>
    <t xml:space="preserve">ITEMS MARKED PROVISIONAL</t>
  </si>
  <si>
    <t xml:space="preserve">HẠNG MỤC ĐƯỢC ĐÁNH DẤU DỰ TRÙ</t>
  </si>
  <si>
    <t xml:space="preserve">Items marked ‘Provisional' included in the Tender Documents shall be deemed to be an item subject to the Engineer's confirmation or deletion and that in the event that the item is confirmed then the quantities shall be subject to remeasurement by the Contractor for the Engineer's agreement.  In the event that an item marked provisional is deleted from the Contractor's scope of work then the item, and the stated cost as included in the Tender Document shall be deleted and no claim whatsoever pertaining to the deletion will be entertained.</t>
  </si>
  <si>
    <t xml:space="preserve">Các hạng mục được đánh dấu là "Dự trù" trong Hồ sơ Thầu sẽ được xem là hạng mục phụ thuộc vào xác nhận hoặc loại trừ của Quản lý dự ánvà trong trường hợp hạng mục đó được xác nhận, khối lượng sẽ phụ thuộc vào việc tính lại của Nhà thầu có thỏa thuận với Tư vấn giám sát. Trong trường hợp một hạng mục dự trù bị loại trừ khỏi phạm vi công việc của Nhà thầu, hạng mục dự trù đó và chi phí của nó trong Hồ sơ Thầu sẽ bị loại bỏ và bất kỳ khiếu nại nào liên quan đến việc loại trừ sẽ không được giải quyết. </t>
  </si>
  <si>
    <t xml:space="preserve">PROVISIONAL SUMS</t>
  </si>
  <si>
    <t xml:space="preserve">GIÁ DỰ TRÙ</t>
  </si>
  <si>
    <t xml:space="preserve">Unless stated to the contrary, where Provisional Sums are included in the Tender Documents they shall be deemed to include for Main Contractors general attendance, overheads and profit. Such sums shall be expended as directed by the Engineer and deducted wholly or in part if not required and the Contractor shall have no claim on this sum nor any claim for loss of profit, etc. will be entitled to the Contractor.</t>
  </si>
  <si>
    <t xml:space="preserve">Trừ khi có quy định ngược lại, khi Giá dự trù được bao gồm trong Hồ sơ Thầu, giá dự trù sẽ được xem là đã bao gồm các hỗ trợ chung, chi phí quản lý chung và lợi nhuận của Nhà thầu chính. Các khoản này sẽ được chi tiêu theo chỉ thị của Quản lý dự ánvà khấu trừ toàn bộ hoặc từng phần nếu không được yêu cầu và Nhà thầu không được quyền khiếu nại trên các khoản giá dự trù này cũng như không được khiếu nại đối với mất lợi nhuận, vv.. </t>
  </si>
  <si>
    <t xml:space="preserve">INVOICES AND RECEIPTS</t>
  </si>
  <si>
    <t xml:space="preserve">HÓA ĐƠN VÀ BIÊN LAI</t>
  </si>
  <si>
    <t xml:space="preserve">General</t>
  </si>
  <si>
    <t xml:space="preserve">Các quy định tổng quát</t>
  </si>
  <si>
    <t xml:space="preserve">The Contractor shall produce for inspection when required all invoices, receipts and vouchers in respect of payments for items for which Provisional Sums are provided in the Tender Documents.</t>
  </si>
  <si>
    <t xml:space="preserve">Nhà thầu phải cung cấp các hóa đơn, biên lai và chứng từ liên quan đến thanh toán cho các hạng mục được tính Giá Dự trù trong Hồ sơ thầu cho việc kiểm tra khi có yêu cầu.</t>
  </si>
  <si>
    <t xml:space="preserve">Original documents are to be presented to satisfy the requirements of this clause.</t>
  </si>
  <si>
    <t xml:space="preserve">Các chứng từ gốc phải được xuất trình nhằm thỏa mãn yêu cầu của Điều khoản này.</t>
  </si>
  <si>
    <t xml:space="preserve">PROTECTING, DRYING AND CLEANING THE WORKS</t>
  </si>
  <si>
    <t xml:space="preserve">BẢO VỆ, LÀM KHÔ VÀ DỌN DẸP SẠCH SẼ CÔNG TRÌNH</t>
  </si>
  <si>
    <t xml:space="preserve">Protecting from Damage</t>
  </si>
  <si>
    <t xml:space="preserve">Bảo vệ khỏi hư hại</t>
  </si>
  <si>
    <t xml:space="preserve">The Contractor shall provide all things necessary for the protection of the Works and all unfixed materials and goods delivered upon the Site of the Works, whether delivered by the Contractor, Nominated Sub-Contactors, Nominated Suppliers, Direct Contractors or the Employer, for use upon the Works, and the Contractor is to assume full responsibility for any cost and damage sustained to the foregoing from whatever cause arising, throughout the duration of the Contract and during the Defects Notification Period.</t>
  </si>
  <si>
    <t xml:space="preserve">Nhà thầu phải cung cấp các thứ cần thiết cho việc bảo vệ công việc và các vật tư và hàng hóa chưa được lắp đặt được giao đến công trường bởi Nhà thầu, Nhà thầu phụ được đề cử, Nhà cung cấp được đề cử, Nhà thầu trực tiếp hoặc Chủ đầu tư, để sử dụng cho công việc, và Nhà thầu phải chịu trách nhiệm toàn bộ đối với các chi phí và thiệt hại cho dù là vì nguyên nhân gì đi nữa, trong suốt thời hạn Hợp đồng và Thời hạn thông báo khiếm khuyết</t>
  </si>
  <si>
    <t xml:space="preserve">The Contractor is to carry out the Works in such a manner so as to avoid causing damage to adjoining, adjacent and subjacent properties.  </t>
  </si>
  <si>
    <t xml:space="preserve">Khi thi công công việc, Nhà thầu phải tránh gây hư hại cho các tài sản ở sát, gần kề và ở dưới công trình.</t>
  </si>
  <si>
    <t xml:space="preserve">The Contractor will be liable for and shall indemnify the Employer in respect of any claim or proceedings arising out of neglect in taking reasonable care to avoid damage to adjoining, adjacent and subjacent properties when carrying out the Works.</t>
  </si>
  <si>
    <t xml:space="preserve">Nhà thầu chịu trách nhiệm và phải bồi thường cho Chủ đầu tư đối với bất kỳ khiếu nại hoặc quy trình pháp lý phát sinh do sự xao nhãng của Nhà thầu trong việc bảo quản cần thiết để tránh gây hư hại cho các tài sản ở sát, gần kề và bên dưới công trình khi thi công công việc. </t>
  </si>
  <si>
    <t xml:space="preserve">Protecting from Inclement Weather</t>
  </si>
  <si>
    <t xml:space="preserve">Bảo vệ khỏi thời tiết khắc nghiệt</t>
  </si>
  <si>
    <t xml:space="preserve">Protect the Works from inclement weather and allow for making good any damage or loss arising from insufficient protection.</t>
  </si>
  <si>
    <t xml:space="preserve">Bảo vệ Công trình khỏi thời tiết khắc nghiệt và dự phòng cho việc khắc phục bất kỳ thiệt hại hoặc mất mát phát sinh từ việc bảo vệ không thích đáng.</t>
  </si>
  <si>
    <t xml:space="preserve">Drying the Works</t>
  </si>
  <si>
    <t xml:space="preserve">Làm khô công trình</t>
  </si>
  <si>
    <t xml:space="preserve">Allow for the correct and adequate drying of the Works and control of the humidity.  The Contractor shall provide all necessary labour, fuel and appliances to comply with this requirement and to facilitate trade following upon trade.</t>
  </si>
  <si>
    <t xml:space="preserve">Dự trù cho công tác làm khô và kiểm soát chính xác độ ẩm. Nhà thầu phải cung cấp nhân công, nhiên liệu và thiết bị cần thiết để tuẩn thủ yêu cầu này và tạo điều kiện thuận lợi cho các công tác này</t>
  </si>
  <si>
    <t xml:space="preserve">The availability, insurance and maintenance of the permanent air conditioning plant, if used for drying or controlling the humidity of the Works, shall be at the sole risk of the Contractor and the plant shall at all times be operated in accordance with the manufacturer's recommendations and instructions of the Engineer.</t>
  </si>
  <si>
    <t xml:space="preserve">Việc cung câp, bảo hiểm và bảo trì các thiết bị điều hòa không khí thường trực, khi có sử dụng cho việc làm khô hoặc kiểm soát độ ẩm của Công trình, sẽ do Nhà thầu chịu mọi rủi ro và thiết bị phải luôn luôn được vận hành phù hợp với các hướng dẫn của nhà sản xuất và chỉ dẫn của Quản lý dự án.</t>
  </si>
  <si>
    <t xml:space="preserve">Site Tidyness, Removing Rubbish and Cleaning</t>
  </si>
  <si>
    <t xml:space="preserve">Dọn dẹp công trường</t>
  </si>
  <si>
    <t xml:space="preserve">The site must be kept clean, tidy and in an orderly condition at all times. The Contractor must allow for such on a daily basis including that caused by Sub-Contractors or other specialists.</t>
  </si>
  <si>
    <t xml:space="preserve">Công trường phải luôn luôn được giữ trong trạng thái sạch sẽ, ngăn nắp và trật tự. Nhà thầu phải đảm bảo hàng ngày kể cả các công tác có ảnh hường của Nhà thầu phụ và các chuyên gia khác.</t>
  </si>
  <si>
    <t xml:space="preserve">Allow for thoroughly cleaning all surfaces, eradicating stains and splashes and leaving clean and fit for immediate use prior to handing over any portion of the Works and for leaving the site clean and tidy.</t>
  </si>
  <si>
    <t xml:space="preserve">Dọn dẹp mọi bề mặt, vứt bỏ mọi gỉ, vũng nước và đảm bảo công trường phải sạch và gọn gàng trước khi chuyển giao bất kỳ phần công trình nào và đảm bảo công trường sạch và gọn gàng.</t>
  </si>
  <si>
    <t xml:space="preserve">The Contractor on vacating the Site shall be responsible for the clearance of all Contractor's plant, temporary works, surplus materials and debris and reinstate the Site to the satisfaction of the Engineer</t>
  </si>
  <si>
    <t xml:space="preserve">Nhà thầu khi rời khỏi Công trường phải chịu trách nhiệm dọn dẹp tất cả trang thiết bị, các công trình tạm, các vật tư còn thừa và rác thải và phục dựng Công trường thỏa mãn yêu cầu của Quản lý dự án.</t>
  </si>
  <si>
    <t xml:space="preserve">PROGRESS PHOTOGRAPHS</t>
  </si>
  <si>
    <t xml:space="preserve">HÌNH ẢNH TiẾN ĐỘ</t>
  </si>
  <si>
    <t xml:space="preserve">Tổng quát</t>
  </si>
  <si>
    <t xml:space="preserve">The Contractor is to provide the Employer, Engineer and all Consultants, monthly throughout the duration of the Contract, a set of printed digital photographs and 1 soft copy of the digital photographs on compact disc, each set consisting of adequate numbers photographs taken at different locations of the Works to be approved by the Engineer.  Each photograph is to be dated and marked with the description of the content of the photograph and location from which it was taken.</t>
  </si>
  <si>
    <t xml:space="preserve">Hàng tháng, trong suốt thời gian Hợp đồng, Nhà thầu phải cung cấp cho Chủ đầu tư, Quản lý dự án và tất cả các đơn vị Tư vấn một bộ ảnh chụp kỹ thuật số được in ra và một CD file ảnh kỹ thuật số, mỗi bộ gồm đầy đủ số hình ảnh chụp tại các địa điểm khác nhau của Công trình để cho Quản lý dự án chấp thuận. Mỗi hình chụp phải được đề ngày tháng và được đánh dấu cùng với mô tả nội dung của hình ảnh và vị trí được chụp. </t>
  </si>
  <si>
    <t xml:space="preserve">The ownership and copyright of the photographs  and compact disc shall be vested with the Employer and such photographs and compacr disc are not to be used without the Employer's permission under any circumstances.</t>
  </si>
  <si>
    <t xml:space="preserve">Quyền sở hữu và bản quyền của hình ảnh và đĩa CD là thuộc về Chủ đầu tư và các hình ảnh và đĩa CD không được phép sử dụng mà không có sự cho phép của Chủ đầu tư trong bất kỳ hoàn cảnh nào.</t>
  </si>
  <si>
    <t xml:space="preserve">TAKING OVER</t>
  </si>
  <si>
    <t xml:space="preserve">BÀN GIAO </t>
  </si>
  <si>
    <t xml:space="preserve">Prior to requesting the Engineer's inspection for certification of taking over (for either entire work or portions thereof), complete the following and list known exceptions:</t>
  </si>
  <si>
    <t xml:space="preserve">Trước khi yêu cầu Quản lý dự án kiểm tra để cấp chứng nhận bàn giao (cho toàn bộ công việc hoặc một phần công việc), Nhà thầu phải hoàn tất các thủ tục sau và liệt kê các ngoại lệ đã được biết:</t>
  </si>
  <si>
    <t xml:space="preserve">In progress payment request, coincident with or first following date claimed, show either 100% completion for portion of work claimed as "practically complete and suitable to commence trading".</t>
  </si>
  <si>
    <t xml:space="preserve">Yêu cầu thanh toán theo tiến độ, trùng với hoặc trong ngày đầu tiên sau ngày tuyên bố hoàn tất, chỉ rõ đã hoàn tất 100% cho phần công việc được tuyên bố là "đã thực tế hoàn thành và thích hợp cho việc bắt đầu kinh doanh"</t>
  </si>
  <si>
    <t xml:space="preserve">Include supporting documentation for completion as indicated in the contract documents.</t>
  </si>
  <si>
    <t xml:space="preserve">Bao gồm các tài liệu chứng minh việc hoàn tất được chỉ rõ trong hồ sơ hợp đồng</t>
  </si>
  <si>
    <t xml:space="preserve">All `As Built' drawings and Operation Manuals shall be submitted to the Engineer before the request of Practical Completion.</t>
  </si>
  <si>
    <t xml:space="preserve">Tất cả bản vẽ " Hoàn công" và Sổ tay vận hành phải được đệ trình cho Quản lý dự án trước khi phát hành yêu cầu chứng nhận Hoàn tất Thực tế</t>
  </si>
  <si>
    <t xml:space="preserve">Complete final cleaning up requirements, including touch-up painting or marred surfaces.</t>
  </si>
  <si>
    <t xml:space="preserve">Hoàn tất các yêu cầu dọn dẹp cuối cùng, kể cả sơn sửa hoặc các bề mặt bị trầy xước</t>
  </si>
  <si>
    <t xml:space="preserve">Advise the Engineer and Employer of pending insurance change-over requirements.</t>
  </si>
  <si>
    <t xml:space="preserve">Thông báo cho Quản lý dự án và Chủ đầu tư về các yêu cầu bảo hiểm thay đổi </t>
  </si>
  <si>
    <t xml:space="preserve">Deliver tools, spare parts, extra stocks of materials, and similar physical items to Employer.</t>
  </si>
  <si>
    <t xml:space="preserve">Giao các công cụ, phụ tùng thay thế, các vật tư dư, và các thiết bị, vật tư tương tự cho Chủ đầu tư</t>
  </si>
  <si>
    <t xml:space="preserve">vi)</t>
  </si>
  <si>
    <t xml:space="preserve">Make final change-over of locks and transmit keys to Owner, and advise Employer's personnel of change-over in security provisions.</t>
  </si>
  <si>
    <t xml:space="preserve">Thay đổi ổ khóa lần cuối và trao chìa khóa cho Chủ đầu tư, và thông báo cho các nhân sự của Chủ đầu tư về việc thay đổi an ninh</t>
  </si>
  <si>
    <t xml:space="preserve">vii)</t>
  </si>
  <si>
    <t xml:space="preserve">Complete start-up testing of systems, and instructions of Employer's operating/ maintenance personnel.  Discontinue (or change over) and remove from project site temporary facilities and services, along with construction tools and facilities, mock-ups and similar elements.</t>
  </si>
  <si>
    <t xml:space="preserve">Hoàn tất các kiểm tra khởi động của hệ thống, và các chỉ thị từ các nhân sự vận hành/ bảo trì của Chủ đầu tư. Ngưng (hoặc thay đổi) và di dời khỏi công trường các tiện ích và công trình tạm, cùng với các dụng cụ và phương tiện, mô hình thi công và các vật tương tự </t>
  </si>
  <si>
    <t xml:space="preserve">viii)</t>
  </si>
  <si>
    <t xml:space="preserve">Provision of all warranties for materials and  workmanship </t>
  </si>
  <si>
    <t xml:space="preserve">Dự trù đối với mọi bảo hành cho vật tư và chất lượng thi công.</t>
  </si>
  <si>
    <t xml:space="preserve">Inspection Procedures</t>
  </si>
  <si>
    <t xml:space="preserve">Quy trình kiểm tra</t>
  </si>
  <si>
    <t xml:space="preserve">Upon receipt of Contractor's request, the Engineer will either proceed with inspection or advise Contractor of above general items not fulfilled.  Following inspection, the Engineer will either prepare the Taking-Over Certificate, or advise Contractor of work which must be performed prior to issuance of certificates, and repeating inspection when further requested and assured that work has been substantially completed.</t>
  </si>
  <si>
    <t xml:space="preserve">Khi nhận được yêu cầu của Nhà thầu, Quản lý dự án phải tiến hành kiểm tra hoặc thông báo cho Nhà thầu về các hạng mục chưa hoàn thành. Sau khi kiểm tra, Quản lý dự ánsẽ lập Giấy chứng nhận Bàn giao, hoặc thông báo cho Nhà thầu về các công việc phải thực hiện trước khi phát hành giấy chứng nhận, và kiểm tra lại một lần nữa theo yêu cầu và đảm bảo công việc đã được hoàn tất.</t>
  </si>
  <si>
    <t xml:space="preserve">RECORD DOCUMENT SUBMITTALS</t>
  </si>
  <si>
    <t xml:space="preserve">LƯU TRỮ CÁC HỒ SƠ ĐÃ NỘP </t>
  </si>
  <si>
    <t xml:space="preserve">Specific requirements for record documents are indicated in individual sections of the Tender/Contract documents.  Do not use record documents for construction purposes; protect from deterioration and loss; provide access to record documents for Engineer reference during normal working hours.</t>
  </si>
  <si>
    <t xml:space="preserve">Các yêu cầu cụ thể đối với việc lưu trữ tài liệu được chỉ rõ trong các phần riêng của Hồ sơ Thầu/ Hồ sơ Hợp đồng. Không sử dụng các tài liệu được lưu trữ cho mục đích thi công, bảo quản tài liệu khỏi hư hại và mất mát; cung cấp các tài liệu lưu trữ cho Tư vấn tham khảo trong giờ làm việc bình thường</t>
  </si>
  <si>
    <t xml:space="preserve">During the progress of the Works the Contractor shall keep at his own cost, records of all details and dimensions of the Works as instructed and shall at any time submit such of the records to the Engineer as they may require.</t>
  </si>
  <si>
    <t xml:space="preserve">Trong suốt tiến độ thi công công việc, Nhà thầu phải lưu trữ tất cả các thông tin chi tiết và kích thước của công việc theo chỉ thị và với chi chí của mình, và Nhà thầu phải đệ trình các tài liệu lưu trữ này cho Quản lý dự án khi được yêu cầu.</t>
  </si>
  <si>
    <t xml:space="preserve">Record Drawings</t>
  </si>
  <si>
    <t xml:space="preserve">Lưu trữ bản vẽ</t>
  </si>
  <si>
    <t xml:space="preserve">Maintain a print set of contract drawings and shop drawings in clean, undamaged condition, with mark-up of actual installations which vary substantially from the work as originally shown.  Mark whichever drawing is most capable of showing "Site" condition fully and accurately; however, where shop drawings are used for mark-up, record a cross-reference at  corresponding location on working drawings.  Mark with red erasable pencil and, where feasible, use other colours to distinguish between variations in separate categories of work.  </t>
  </si>
  <si>
    <t xml:space="preserve">Giữ một bộ bản in của các bản vẽ hợp đồng và bản vẽ triển khai thi công trong tình trạng sạch và không bị hư hỏng, có đánh dấu các phần lắp đặt thực tế có thay đổi lớn so với công việc trong bản vẽ ban đầu. Đánh dấu các bản vẽ có khả năng thể hiện đầy đủ và chính xác điều kiện công trường. Tuy nhiên khi bản vẽ triển khai thi công được dùng để đánh dấu, cần lưu trữ bản tham khảo chéo về các vị trí tương tự trên bản vẽ thi coong. Đánh dấu bằng bút chì mực đỏ có thể tẩy được, và sử dụng các màu khác để phân biệt sai khác trong các hạng mục công việc riêng biệt nếu có thể.</t>
  </si>
  <si>
    <t xml:space="preserve">Mark-up new information which is recognised to be of importance to Employer, but was for some reason not shown on either contract drawings or shop drawings.  Give particular attention to concealed work, which would be difficult to measure and record at later date.  Note related Engineer's instruction numbers where applicable. Organise record drawing sheets into manageable sets, bind with durable paper cover sheets, and print suitable titles, dates and other identification on cover of each set.</t>
  </si>
  <si>
    <t xml:space="preserve">Đánh dấu thông tin mới quan trọng đối với Chủ đầu tư, nhưng vì lý do nào đó không được thể hiện trên bản vẽ hợp đồng hoặc bản vẽ triển khai thi công. Đặc biệt lưu ý đến các công tác âm tường vì đặc diểm khó đo đạc và lưu trữ sau này. Lưu ý đến các con số chỉ dẫn của Quản lý dự án nếu có. Sắp xếp các tờ bản vẽ lưu vào bộ file quản lý, đóng trong bìa cứng, có tiêu đề, ngày tháng và các ký hiệu nhận dạng khác trên bìa mỗi bộ.</t>
  </si>
  <si>
    <t xml:space="preserve">Record Specifications</t>
  </si>
  <si>
    <t xml:space="preserve">Lưu trữ Tiêu chuẩn kỹ thuật</t>
  </si>
  <si>
    <t xml:space="preserve">Maintain one copy of specifications, including addenda, Engineer's instructions and similar modifications issued in printed form during construction, and mark-up variations (of substance) in actual work in comparison with text of specifications and modifications as issued.  Give particular attention to substitutions, selection of options, and similar information on work where it is concealed or cannot otherwise be readily discerned at a later date by direct observation.  Note related record drawing information and product data, where applicable.  Upon completion of mark-up, submit to Engineer for Employer's records.</t>
  </si>
  <si>
    <t xml:space="preserve">Giữ một bản sao tiêu chuẩn kỹ thuật, kể cả phụ lục, chỉ dẫn của Quản lý dự án và các chỉnh sửa tương tự được phát hành trên giấy trong suốt thời gian thi công, và đánh dấu các thay đổi (trọng yếu) trong công việc thực tế khi so sánh với tiêu chuẩn kỹ thuật và chỉnh sửa khi phát hành. Đặc biệt lưu ý đến các thay thế, lựa chọn và các thông tin tương tự về công việc bị che dấu hoặc không thể nhận biết được ngay lập tức bằng cách quan sát trực tiếp. Lưu ý đến các bản vẽ lưu trữ và dữ liệu về sản phẩm nếu có. Khi hoàn thành đánh dấu, nộp cho Quản lý dự ánlưu</t>
  </si>
  <si>
    <t xml:space="preserve">Miscellaneous Record Submittals</t>
  </si>
  <si>
    <t xml:space="preserve">Lưu trữ các giấy tờ đệ trình khác</t>
  </si>
  <si>
    <t xml:space="preserve">Refer to other sections of the Specification for requirements of miscellaneous record-keeping and submittals in connection with actual performance of the work.  Immediately prior to date(s) of practical completion, complete miscellaneous records and place in good order, properly identified and bound or filed, ready for continued use and reference and submit to the Engineer for Employer's records.</t>
  </si>
  <si>
    <t xml:space="preserve">Tham khảo các phần khác trong Tiêu chuẩn kỹ thuật đối với các yêu cầu về việc lưu trữ các giấy tờ và tài liệu đệ trình khác có liên quan đến việc thi công công trình. Ngay trước ngày hoàn thành thực tế, hoàn tất các lưu trữ và đặt tại vị trí dễ nhận biết và đóng hoặc lưu file, sẵn sàng cho việc sử dụng liên tục và tham khảo, đệ trình cho Quản lý dự án cho mục đích lưu trữ của Chủ đầu tư</t>
  </si>
  <si>
    <t xml:space="preserve">Maintenance Documents</t>
  </si>
  <si>
    <t xml:space="preserve">Bảo quản tài liệu</t>
  </si>
  <si>
    <t xml:space="preserve">Organise maintenance and operating manual information into suitable sets of manageable size presented in accordance with the specification.  Include emergency instructions, spare parts listing, copies of warranties, wiring diagrams, recommended "replacement" cycles, inspection procedures, shop drawings, product data, and similar applicable information.</t>
  </si>
  <si>
    <t xml:space="preserve">Tổ chức bảo quản và thực hiện việc lưu trữ thông tin trong các bộ file có kích cỡ theo yêu cầu của tiêu chuẩn kỹ thuật. Đính kèm các chỉ dẫn khẩn cấp, danh mục phụ tùng thay thế, bản sao giấy bảo hành, sơ đồ đấu nối dây, các quy trình thay thế được đề nghị, qui trình kiểm tra, bản vẽ khai triển, dữ liệu sản phẩm, và các thông tin áp dụng tương tự</t>
  </si>
  <si>
    <t xml:space="preserve">The Contractor will be responsible for obtaining from his sub-contractors all relevant drawings and certificates and for obtaining any requisite additional supporting certificates of statutory authorities.</t>
  </si>
  <si>
    <t xml:space="preserve">Nhà thầu chịu trách nhiệm thu thập các bản vẽ và chứng nhận liên quan từ các nhà thầu phụ của mình và thu thập các giấy chứng nhận bổ sung cần thiết của các cơ quan pháp định</t>
  </si>
  <si>
    <t xml:space="preserve">The Contractors attention is drawn to the need to provide both Vietnam and English versions of the information.</t>
  </si>
  <si>
    <t xml:space="preserve">Nhà thầu phải lưu ý rằng các thông tin phải được cung cấp bằng cả tiếng Việt và tiếng Anh. </t>
  </si>
  <si>
    <t xml:space="preserve">The Contractor should specifically note that the works will not be accepted as being practically complete without the requirements of this clause being complied with in full.</t>
  </si>
  <si>
    <t xml:space="preserve">Nhà thầu phải đặc biệt lưu ý công việc sẽ không được chấp nhận là đã hoàn tất thực tế nếu các yêu cầu của điều khoản này không được tuân thủ đầy đủ. </t>
  </si>
  <si>
    <t xml:space="preserve">CUSTOMS DUTIES ETC.</t>
  </si>
  <si>
    <t xml:space="preserve">THUẾ HÀI QUAN,vv…</t>
  </si>
  <si>
    <t xml:space="preserve">The Tender Sum shall include for the incidence of Customs Charges, Import Duties and associated and similar charges payable to the State or Country in which the Works are located in respect of materials, goods and plant etc. imported for incorporation into the Works. </t>
  </si>
  <si>
    <t xml:space="preserve">Trị giá Thầu sẽ bao gồm các Phí Hải quan, Thuế Nhập khẩu và các phụ phí liên quan và tương đương phải nộp cho Nhà nước hoặc Nước nơi Công việc được thi công đối với vật tư, hàng hóa và trang thiết bị.. được nhập khẩu cho Công việc.</t>
  </si>
  <si>
    <t xml:space="preserve">PERFORMANCE SECURITY</t>
  </si>
  <si>
    <t xml:space="preserve">BẢO LÃNH THỰC HIỆN HỢP ĐỒNG</t>
  </si>
  <si>
    <t xml:space="preserve">The successful Tenderer, on receipt of the Instruction to Commence from the Employer will be required to submit a Performance Security in the Form of a bank Guarantee appended to this Tender Document to the value of 10% (ten per cent) of the amount of the Accepted Contract Amount, within 7 days of the receipt of such notice, before a Contract can be signed.</t>
  </si>
  <si>
    <t xml:space="preserve">Nhà thầu thắng thầu, khi nhận được Chỉ thị Khởi công từ Chủ đầu tư phải nộp Bảo lãnh Thực hiện Hợp đồng theo mẫu Bảo lãnh ngân hàng là phụ lục của Hồ sơ Thầu này với giá trị là 10% (mười phần trăm)  của Trị giá Hợp đồng được Chấp nhận, trong vòng 7 ngày kể từ khi nhận được thông báo, trước khi Hợp đồng được ký kết</t>
  </si>
  <si>
    <t xml:space="preserve">SUNDRY ITEMS</t>
  </si>
  <si>
    <t xml:space="preserve">CẤC HẠNG MỤC PHỤ</t>
  </si>
  <si>
    <t xml:space="preserve">Engineer working after ‘Working Hours'</t>
  </si>
  <si>
    <t xml:space="preserve">Quản lý dự án làm việc sau khi hết "Giờ làm việc"</t>
  </si>
  <si>
    <t xml:space="preserve">Whenever the Contractor submits a requisition, in writing, to the Engineer requesting the Engineer to supervise the Works after his office working hours, the Engineer will charge the Contractor for the additional hours supervised by the Engineer.  The Engineer will submit an invoice to the Contractor for all such additional hours supervised by the Engineer and the Contractor shall settle all such invoices within 21 days from the date of receipt.</t>
  </si>
  <si>
    <t xml:space="preserve">Bất cứ khi nào Nhà thầu đệ trình yêu cầu bằng văn bản đến Quản lý dự án yêu cầu Quản lý dự án giám sát việc thực hiện Công việc sau giờ làm việc, Quản lý dự án sẽ tính phí cho Nhà thầu đối với số giờ phải bỏ ra thêm để giám sát. Quản lý dự án sẽ đệ trình hóa đơn cho Nhà thầu cho số giờ bỏ ra thêm để giám sát và Nhà thầu phải thanh toán tất cả các hóa đơn trong vòng 21 ngày kể từ ngày nhận được hóa đơn.</t>
  </si>
  <si>
    <t xml:space="preserve">Contractor Designed Drawings</t>
  </si>
  <si>
    <t xml:space="preserve">Bản vẽ thiết kế của Nhà thầu</t>
  </si>
  <si>
    <t xml:space="preserve">The Contract Drawings as listed in the Schedule of Drawings are the drawings from which the Tender Document was prepared and shall constitute the Contract Drawings.  Further drawings may be developed and issued as necessary during the progress of the Works.</t>
  </si>
  <si>
    <t xml:space="preserve">Bản vẽ Hợp đồng được liệt kê trong Danh mục Bản vẽ là các bản vẽ mà Hồ sơ Thầu được lập từ và cấu thành các Bản vẽ Hợp đồng. Các bản vẽ thêm có thể được phát triển và phát hành khi cần thiết trong suốt tiến độ của Công việc.</t>
  </si>
  <si>
    <t xml:space="preserve">The Contractor will be responsible for preparation of other drawings required for the design development of the Contract including construction and shop drawings and submitting them to the Engineer for approval in line with the Contract programme.</t>
  </si>
  <si>
    <t xml:space="preserve">Nhà thầu phải chịu trách nhiệm chuẩn bị các bản vẽ khác yêu cầu cho việc khai triển thiết kế của Hợp đồng bao gồm bản vẽ thi công và bản vẽ kỹ thuật và đệ trình các bản vẽ này cho Quản lý dự án chấp thuận theo tiến độ của Hợp đồng.</t>
  </si>
  <si>
    <t xml:space="preserve">Measurement of the Works, Provisional Items and Variations</t>
  </si>
  <si>
    <t xml:space="preserve">Đo lường Công việc, Các hạng mục dự trù và Thay đổi</t>
  </si>
  <si>
    <t xml:space="preserve">The Contractor shall be responsible for the measurement and submission to the Engineer for all the works including provisional sum items and variations to the Contract.</t>
  </si>
  <si>
    <t xml:space="preserve">Nhà thầu chịu trách nhiệm đo lường và đệ trình cho Quản lý dự án mọi công tác kể cả các hạng mục có giá dự trù và các thay đổi đối với Hợp đồng.</t>
  </si>
  <si>
    <t xml:space="preserve">Separate Contracts</t>
  </si>
  <si>
    <t xml:space="preserve">Hợp đồng riêng rẽ</t>
  </si>
  <si>
    <t xml:space="preserve">The Employer reserves the right to let other separate contracts in connection with this work.  The Contractor shall afford other contractors reasonable opportunity for the introduction and storage of their material and the execution of their work and shall properly connect and fully co-ordinate his work with theirs. </t>
  </si>
  <si>
    <t xml:space="preserve">Chủ đầu tư bảo lưu quyền ký kết các hợp đồng riêng rẽ khác liên quan đến công việc này. Nhà thầu phải cho phép các nhà thầu khác có cơ hội giới thiệu và lưu kho vật tư và thực hiện công việc và phải liên hệ và điều phối công việc của mình với công việc của các nhà thầu khác.</t>
  </si>
  <si>
    <t xml:space="preserve">If any part of the Contractor's work depends for proper execution or results upon the work of any other contractor, the Contractor shall inspect and promptly report to the Engineer any defects in such work that render it unsuitable for such  proper execution and results.  His failure to inspect and report shall constitute an acceptance of the other contractor's work, except as to defects which may develop in the other contractor's work after its execution.</t>
  </si>
  <si>
    <t xml:space="preserve">Nếu công việc của Nhà thầu có những phần phải phụ thuộc vào việc thi công hoặc phụ thuộc vào kết quả công việc của các nhà thầu khác, Nhà thầu phải kiểm tra và kịp thời báo cáo cho Quản lý dự án về các phần việc bị khiếm khuyết của các nhà thầu khác dẫn đến việc không thể thi công hoặc đạt kết quả mong muốn. Việc Nhà thầu không kiểm tra và báo cáo theo trên có thể dẫn đến việc chấp nhận công việc của các nhà thầu khác, trừ khi khiếm khuyết phát sinh sau khi các nhà thầu khác đã hoàn tất công việc </t>
  </si>
  <si>
    <t xml:space="preserve">The Contractor shall be fully responsible for the co-ordination, programming, access and all activities within the site of all Contractors or Specialists and the like who may be carrying out works on the project.</t>
  </si>
  <si>
    <t xml:space="preserve">Nhà thầu chịu hoàn toàn trách nhiệm điều phối, lập chương trình, tiếp cận và các hoạt động khác tại công trường của các nhà thầu và chuyên gia và các đối tượng tương tự có thể thực hiện các công việc của dự án.</t>
  </si>
  <si>
    <t xml:space="preserve">Additional Information</t>
  </si>
  <si>
    <t xml:space="preserve">Thông tin thêm</t>
  </si>
  <si>
    <t xml:space="preserve">Names and addresses of manufacturer's and agents for major items of equipment and materials are to be submitted for the Engineer's approval prior to ordering.</t>
  </si>
  <si>
    <t xml:space="preserve">Tên và địa chỉ của nhà sản xuất và đại lý đối với các mục thiết bị và vật tư quan trọng phải được đệ trình cho Quản lý dự án chấp thuận trước khi tiến hành đặt hàng.</t>
  </si>
  <si>
    <t xml:space="preserve">Ordering Materials</t>
  </si>
  <si>
    <t xml:space="preserve">Đặt hàng vật tư</t>
  </si>
  <si>
    <t xml:space="preserve">The Bills of Quantities shall not be used for ordering materials and the Contractor is entirely responsible for assessing the quantities of materials to be ordered and no claim will be entertained in respect of the quantities contained in the Bills of Quantities.</t>
  </si>
  <si>
    <t xml:space="preserve">Bản Khối lượng sẽ không được sử dụng cho việc đặt hàng vật tư và Nhà thầu phải chịu hoàn toàn trách nhiệm cho việc đánh giá các khối lượng vật tư phải mua và không khiếu nại bồi thường nào được giải quyết liên quan đến các khối lượng trong Bản Khối lượng</t>
  </si>
  <si>
    <t xml:space="preserve">TO FINAL SUMMARY</t>
  </si>
  <si>
    <t xml:space="preserve">BILL NO. 2</t>
  </si>
  <si>
    <t xml:space="preserve">PHẦN 8.00 - BẢNG TÍNH KHỐI LƯỢNG</t>
  </si>
  <si>
    <t xml:space="preserve">BẢNG SỐ 2</t>
  </si>
  <si>
    <t xml:space="preserve">PRIME COST AND PROVISIONAL SUMS</t>
  </si>
  <si>
    <t xml:space="preserve">GIÁ GỐC DỰ KIẾN VÀ GIÁ DỰ TRÙ</t>
  </si>
  <si>
    <t xml:space="preserve">Rate (VND)</t>
  </si>
  <si>
    <t xml:space="preserve">Amount (VND)</t>
  </si>
  <si>
    <t xml:space="preserve">1.00</t>
  </si>
  <si>
    <t xml:space="preserve">DEFINITIONS</t>
  </si>
  <si>
    <t xml:space="preserve">ĐỊNH NGHĨA</t>
  </si>
  <si>
    <t xml:space="preserve">1.01</t>
  </si>
  <si>
    <t xml:space="preserve">The terms Prime Cost Sum and Provisional Sum, where used in the Contract Documents shall have the following meanings:</t>
  </si>
  <si>
    <t xml:space="preserve">Thuật ngữ Giá Gốc Dự kiến và Giá Dự trù được sử dụng trong Hồ sơ Hợp đồng sẽ có nghĩa như sau:</t>
  </si>
  <si>
    <t xml:space="preserve">Prime Cost Sum</t>
  </si>
  <si>
    <t xml:space="preserve">Giá Gốc Dự kiến</t>
  </si>
  <si>
    <t xml:space="preserve">1.02.1</t>
  </si>
  <si>
    <t xml:space="preserve">The term Prime Cost Sum shall mean a sum provided in the Contract Documents for work or services, to be executed by a Designated Sub-Contractor, Nominated Sub-Contractor, Authorities or for goods or materials to be obtained from a Designated Supplier or a Nominated Supplier.</t>
  </si>
  <si>
    <t xml:space="preserve">Giá Gốc Dự kiến là giá được đưa ra trong Hồ sơ Hợp đồng cho các công việc hoặc dịch vụ được thực hiện bởi Nhà thầu phụ được chỉ định, Nhà thầu phụ được đề cử, Nhà chức trách hoặc đối với các hàng hóa hoặc vật tư phải được cung cấp bởi Nhà cung cấp được chỉ định hoặc Nhà cung cấp được đề cử</t>
  </si>
  <si>
    <t xml:space="preserve">Provisional Sum</t>
  </si>
  <si>
    <t xml:space="preserve">1.03.1</t>
  </si>
  <si>
    <t xml:space="preserve">The term Provisional Sum shall mean a sum provided in the Contract Documents for work or for costs which cannot be entirely foreseen, defined or detailed at the time that the Tender Documents are issued.</t>
  </si>
  <si>
    <t xml:space="preserve">Giá dự trù là giá được đưa ra trong Hồ sơ Hợp đồng cho các công việc hoặc chi phí không thể lường trước, xác định hoặc liệt kê chi tiết một cách đầy đủ vào thời điểm Hồ sơ Thầu được phát hành.</t>
  </si>
  <si>
    <t xml:space="preserve">Notwithstanding how any of the following Prime Cost or Provisional Sums are expended or deducted wholly or in part from the Contract Sum, the Contractor will have no claim for any alleged loss of profit caused by such expending or deducting.</t>
  </si>
  <si>
    <t xml:space="preserve">Bất kể các Giá Gốc Dự kiến hay Giá Dự trù được chi tiêu hoặc khấu trừ hoàn toàn hoặc một phần từ Giá Hợp đồng, Nhà thầu không có quyền khiếu nại đối với bất kỳ tổn thất lợi nhuận được cho là phát sinh do việc chi tiêu hoặc khấu trừ này. </t>
  </si>
  <si>
    <t xml:space="preserve">2.00</t>
  </si>
  <si>
    <t xml:space="preserve">PROFIT AND ATTENDANCE</t>
  </si>
  <si>
    <t xml:space="preserve">LỢI NHUẬN VÀ VIỆC HỖ TRỢ</t>
  </si>
  <si>
    <t xml:space="preserve">The Contractor shall insert the amount he wishes to include as Profit and Establishment Charges on Prime Cost Sums, where indicated hereafter, expressed as a percentage. The amount of such Profit will be adjusted in proportion to the finally agreed amount expended under the Prime Cost Sum.</t>
  </si>
  <si>
    <t xml:space="preserve">Nhà thầu phải điền các khoản mà Nhà thầu mong muốn bao gồm như Lợi nhuận và Chi phí Thiết lập đối với Giá Gốc Dự kiến, khi được chỉ ra sau đây, và phải được ghi dưới dạng tỉ lệ phần trăm. Giá trị của Lợi nhuận sẽ được điều chỉnh tỉ lệ với giá trị chấp thuận cuối cùng được chi tiêu theo Giá Gốc Dự Kiến</t>
  </si>
  <si>
    <t xml:space="preserve">The Contractor shall insert the amount he wishes to include for General Attendance, where applicable, as defined, on Prime Cost Sums indicated hereafter.</t>
  </si>
  <si>
    <t xml:space="preserve">Nhà thầu phải điền giá trị mà Nhà thầu mong muốn bao gồm cho việc Hỗ trợ chung, nếu có, theo như xác định đối với Giá Gốc Dự kiến sau đây.</t>
  </si>
  <si>
    <t xml:space="preserve">Such General Attendance shall be included as a lump sum. No adjustment shall be made to any such lump sum for General Attendance, unless the actual scope of work executed under the Prime Cost Sum is significantly changed.</t>
  </si>
  <si>
    <t xml:space="preserve">Hỗ trợ chung sẽ được bao gồm như một mức giá trọn gói. Điều chỉnh giá trọn gói của công tác Hỗ trợ chung sẽ không được cho phép, trừ khi phạm vi công việc thực tế được thực hiện theo Giá Gốc Dự kiến bị thay đổi trọng yếu. </t>
  </si>
  <si>
    <t xml:space="preserve">If the Contractor wishes to tender for work included under a Prime Cost Sum and if such a tender is accepted, the items for Profit and Attendance will not be allowed.</t>
  </si>
  <si>
    <t xml:space="preserve">Nếu Nhà thầu mong muốn chào thầu cho công việc thuộc hạng mục Giá Gốc Dự kiến và nếu chào thầu được chấp thuận, Lợi Nhuận và Hỗ trợ sẽ không được chấp nhận</t>
  </si>
  <si>
    <t xml:space="preserve">3.00</t>
  </si>
  <si>
    <t xml:space="preserve">EXPENDITURE OF PRIME COST SUMS</t>
  </si>
  <si>
    <t xml:space="preserve">CHI TIÊU ĐỐI VỚI HẠNG MỤC GIÁ GỐC DỰ KIẾN</t>
  </si>
  <si>
    <t xml:space="preserve">The total amount of all Prime Cost Sums shall be deducted from the Contract, and in place the following sums shall be added to the Contract Sum:</t>
  </si>
  <si>
    <t xml:space="preserve">Tổng giá trị của Hạng mục Giá Gốc Dự kiến sẽ được trừ ra khỏi Hợp đồng, và các khoản sau sẽ được cộng thêm vào Giá trị Hợp đồng:</t>
  </si>
  <si>
    <t xml:space="preserve">Sums that are expended in favour of Designated Sub-Contractors, Nominated Sub-Contractors, and Authorities, on the Engineer's written instructions.</t>
  </si>
  <si>
    <t xml:space="preserve">Các khoản được chi tiêu cho Nhà thầu phụ được chỉ định, Nhà thầu phụ được đề cử, và các Nhà chức trách, theo chỉ thị bằng văn bản của Quản lý dự án.</t>
  </si>
  <si>
    <t xml:space="preserve">Sums that are expended in favour of Designated Suppliers and Nominated Suppliers on the written instructions of the Engineer.</t>
  </si>
  <si>
    <t xml:space="preserve">Các khoản được chi tiêu cho Nhà cung cấp được chỉ định và Nhà cung cấp được đề cử theo chỉ thị bằng văn bản của Quản lý dự án.</t>
  </si>
  <si>
    <t xml:space="preserve">4.00</t>
  </si>
  <si>
    <t xml:space="preserve">EXPENDITURE OF PROVISIONAL SUMS</t>
  </si>
  <si>
    <t xml:space="preserve">CHI TIÊU ĐỐI VỚI HẠNG MỤC GIÁ DỰ TRÙ</t>
  </si>
  <si>
    <t xml:space="preserve">Provisional Sums shall be expended in whole or in part as directed by the Engineer, in the following manner:</t>
  </si>
  <si>
    <t xml:space="preserve">Giá Dự trù được chi tiêu hoàn toàn hoặc một phần theo chỉ thị của Quản lý dự án, theo bản chất sau:</t>
  </si>
  <si>
    <t xml:space="preserve">In respect of Designated Sub-Contractors, Nominated Sub-Contractors and the Authorities.</t>
  </si>
  <si>
    <t xml:space="preserve">Đối với Nhà thầu được chỉ định, Nhà thầu được đề cử và Nhà chức trách</t>
  </si>
  <si>
    <t xml:space="preserve">In respect of Designated Suppliers and Nominated Suppliers.</t>
  </si>
  <si>
    <t xml:space="preserve">Đối với Nhà cung cấp được chỉ định và Nhà cung cấp được đề cử</t>
  </si>
  <si>
    <t xml:space="preserve">In respect of the Contractor.</t>
  </si>
  <si>
    <t xml:space="preserve">Đối với Nhà thầu</t>
  </si>
  <si>
    <t xml:space="preserve">In the case of Provisional Sums expended in favour of Designated Sub-Contractors, Nominated Sub-Contractors and Nominated Suppliers, the amounts for Profit and General Attendance where applicable will be derived from those already entered.</t>
  </si>
  <si>
    <t xml:space="preserve">Trong trường hợp Giá Dự trù được chi tiêu cho Nhà thầu phụ được chỉ định, Nhà thầu phụ được đề cử và Nhà cung cấp được đề cử, các khoản Lợi nhuận và Hỗ trợ chung nếu có sẽ phát sinh từ các khoản đã được điền vào.</t>
  </si>
  <si>
    <t xml:space="preserve">In the case of Provisional Sums expended in favour of the Contractor, any such work executed will be treated as variations and valued in accordance with the Provisions of the Contract Documents.</t>
  </si>
  <si>
    <t xml:space="preserve">Trong trường hợp Giá Dự trù được chi tiêu cho Nhà thầu, bất kỳ công việc được thực hiện sẽ được xem là thay đổi và được tính giá theo các Điều khoản của Hồ sơ Hợp đồng.</t>
  </si>
  <si>
    <t xml:space="preserve">5.00</t>
  </si>
  <si>
    <t xml:space="preserve">NOMINATED SUB-CONTRACTORS</t>
  </si>
  <si>
    <t xml:space="preserve">NHÀ THẦU PHỤ ĐƯỢC ĐỀ CỬ</t>
  </si>
  <si>
    <t xml:space="preserve">5.01.1</t>
  </si>
  <si>
    <t xml:space="preserve">This Specification applies equally to the work of Designated Sub-Contractors, Nominated Sub-Contractors, Direct Contractors, including tradesmen and others engaged by the Employer, and the Authorities.</t>
  </si>
  <si>
    <t xml:space="preserve">Tiêu chuẩn kỹ thuật này áp dụng như nhau đối với công việc của Nhà thầu phụ được chỉ định, Nhà thầu phụ được đề cử, Nhà thầu trực tiếp, kể cả nhà thầu chuyên ngành và các đối tượng khác do Chủ đầu tư thuê, và các Nhà chức trách</t>
  </si>
  <si>
    <t xml:space="preserve">Tendering</t>
  </si>
  <si>
    <t xml:space="preserve">Đấu thầu</t>
  </si>
  <si>
    <t xml:space="preserve">5.02.1</t>
  </si>
  <si>
    <t xml:space="preserve">Tender documents will be prepared by the Consultants, and Tenders obtained for Nominated Sub-Contract Works, by the Consultants. Specimens of the Tender Documents for Nominated Sub-Contract are available for inspection by the Contractor at the offices of the Engineer, by appointment.</t>
  </si>
  <si>
    <t xml:space="preserve">Hồ sơ thầu sẽ được lập bởi Đơn vị Tư vấn, và Chào thầu cho các công tác thầu phụ được chỉ định cũng được lập bởi Đơn vị Tư vấn. Mẫu Hồ sơ Thầu đối với Thầu phụ được chỉ định phải được Nhà thầu chuẩn bị sẵn cho việc kiểm tra tại văn phòng của Quản lý dự án, theo cuộc họp. </t>
  </si>
  <si>
    <t xml:space="preserve">5.02.2</t>
  </si>
  <si>
    <t xml:space="preserve">Tenders, after receipt, will be examined by the Consultants, and after the Consultants' review, provided the Contractor makes no reasonable objection thereto in writing, the Consultants shall then make recommendations to the Employer for nomination to the Contractor.</t>
  </si>
  <si>
    <t xml:space="preserve">Sau khi nhận được chào thầu, Đơn vị Tư vấn sẽ kiểm tra các chào thầu, và sau khi Đơn vị Tư vấn lập bản đánh giá, nếu Nhà thầu không có bất cứ phản đối nào bằng văn bản hợp lý đối với bản đánh giá, Đơn vị Tư vấn sẽ tiến cử cho Chủ đầu tư để đề cử đến Nhà thầu.</t>
  </si>
  <si>
    <t xml:space="preserve">5.02.3</t>
  </si>
  <si>
    <t xml:space="preserve">The Contractor will subsequently be informed of the respective recommended Nominated Sub-Contractors.</t>
  </si>
  <si>
    <t xml:space="preserve">Nhà thầu sau đó sẽ được thông báo về Nhà thầu phụ được đề cử tương ứng.</t>
  </si>
  <si>
    <t xml:space="preserve">5.02.4</t>
  </si>
  <si>
    <t xml:space="preserve">The Consultants will prepare Sub-Contract Documents, in- conjunction with the Contractor, and the Contractor will enter into Nominated  Sub-Contract  with the relevant Nominated Sub-Contractors.</t>
  </si>
  <si>
    <t xml:space="preserve">Đơn vị Tư vấn phải lập Hồ sơ Hợp đồng thầu phụ, cùng với Nhà thầu, và Nhà thầu sẽ ký Hợp đồng Thầu phụ được đề cử với Nhà thầu phụ được đề cử.</t>
  </si>
  <si>
    <t xml:space="preserve">General Attendance to be provided by the Contractor</t>
  </si>
  <si>
    <t xml:space="preserve">Hỗ trợ chung của Nhà thầu</t>
  </si>
  <si>
    <t xml:space="preserve">5.03.1</t>
  </si>
  <si>
    <t xml:space="preserve">The Contractor shall provide the following General Attendance to all Designated Sub-Contractors, Nominated Sub-Contractors, Direct Contractors and the Authorities:</t>
  </si>
  <si>
    <t xml:space="preserve">Nhà thầu phải hỗ trợ chung đối với tất cả các Nhà thầu phụ được chỉ định, Nhà thầu phụ được đề cử, Nhà thầu trực tiếp và Nhà chức trách cho các công việc sau:</t>
  </si>
  <si>
    <t xml:space="preserve">Temporary roads, bridges, surface water drains and culverts, latrines and bathrooms.</t>
  </si>
  <si>
    <t xml:space="preserve">Các lối đi tạm, cầu tạm, mương và cống nước, nhà vệ sinh và nhà tắm tạm</t>
  </si>
  <si>
    <t xml:space="preserve">Areas for temporary offices, storage sheds, working space, etc.</t>
  </si>
  <si>
    <t xml:space="preserve">Các khu vực đặt văn phòng, kho chứa, chỗ làm việc tạm, …</t>
  </si>
  <si>
    <t xml:space="preserve">Temporary standing scaffolding, and gantries, with staging, planked footways, guardrails, temporary fencing, hoardings, etc., together with any modification and/or re-erection of the said scaffolding.</t>
  </si>
  <si>
    <t xml:space="preserve">Giàn giáo và khung cẩu tạm, với giá đỡ, đường lát ván, lan can, hàng rào tạm,  hàng rào gỗ,.. Cùng với bất kỳ sửa đổi và/ hoặc tái dựng giàn giáo nói trên</t>
  </si>
  <si>
    <t xml:space="preserve">Covering and protecting against all loss or damage, all materials and goods properly brought on to the Site for inclusion in the Works, whether or not included under any Certificate, and protecting and safeguarding all executed or partially executed work until the issue of the Taking-Over Certificate.</t>
  </si>
  <si>
    <t xml:space="preserve">Bao phủ và bảo vệ tránh mất mát và hư hỏng, tất cả vật tư và hàng hóa được mang đến Công trường cho Công việc, cho dù được bao gồm hoặc không bao gồm theo bất kỳ Chứng nhận nào, và bảo vệ và giữ gìn tất cả các công việc được thực hiện hoặc thực hiện một phần cho đến khi Chứng nhận Bàn giao được phát hành.</t>
  </si>
  <si>
    <t xml:space="preserve">Conveying all workpeople of Designated Sub-Contractors, Nominated Sub-Contractors, Direct Contractors and the Authorities vertically, to and from their areas of work, in respect of multi-storey buildings.</t>
  </si>
  <si>
    <t xml:space="preserve">Chuyên chở toàn bộ lao động của Nhà thầu phụ được chỉ định, Nhà thầu phụ được đề cử, Nhà thầu trực tiếp và Nhà chức trách lên xuống, qua lại các khu vực công tác trong các tòa nhà cao tầng</t>
  </si>
  <si>
    <t xml:space="preserve">Assisting in taking delivery, carrying in, storing, handling, and placing or lowering materials, goods, plant and equipment, etc., in position.</t>
  </si>
  <si>
    <t xml:space="preserve">Hỗ trợ giao hàng, mang đến, lưu kho, bốc dỡ và đặt hoặc hạ thấp các vật tư, hàng hóa, trang thiết bị máy móc.. vào đúng vị trí</t>
  </si>
  <si>
    <t xml:space="preserve">The term 'assisting' when used in this Clause will be held to mean providing supervision, directions, and general co-ordination.</t>
  </si>
  <si>
    <t xml:space="preserve">"Hỗ trợ" trong Điều khoản này có nghĩa cung cấp các công tác giám sát, ra chỉ thị và phối hợp chung</t>
  </si>
  <si>
    <t xml:space="preserve">It will not extend to providing physical assistance in unloading, carrying in, etc., or providing special plant in connection therewith except as otherwise specified.</t>
  </si>
  <si>
    <t xml:space="preserve">Không mở rộng cho việc cung cấp các hỗ trợ về nhân công trong việc bốc dỡ, khuân vác.. hoặc cung cấp các thiết bị đặc biệt có liên quan đến các công tác này ngoại trừ khi được quy định cụ thể.</t>
  </si>
  <si>
    <t xml:space="preserve">All setting outs and surveys information, including giving all necessary dimensions and taking responsibility for their accuracy.</t>
  </si>
  <si>
    <t xml:space="preserve">Tất cả các thông tin về công tác cắm mốc và khảo sát, bao gồm việc cung cấp các kích thước cần thiết và chịu trách nhiệm đối với độ chính xác của các thông tin và kích thước này.</t>
  </si>
  <si>
    <t xml:space="preserve">Securing the building and building works in such a manner that the works in progress by Designated Sub-Contractors, Nominated Sub-Contractors, Direct Contractors and the Authorities are not subject to damage by construction activity such as falling debris or water seepage.</t>
  </si>
  <si>
    <t xml:space="preserve">Bảo đảm cho tòa nhà và công việc khi thực hiện bởi Nhà thầu phụ được chỉ định, Nhà thầu phụ được đề cử, Nhà thầu trực tiếp và Nhà chức trách không phụ thuộc vào các tổn thất do hoạt động thi công như mảnh vỡ, vụn rơi hoặc rò rỉ nước</t>
  </si>
  <si>
    <t xml:space="preserve">ix)</t>
  </si>
  <si>
    <t xml:space="preserve">Additional propping of structures loaded permanently or temporarily by heavy equipment.</t>
  </si>
  <si>
    <t xml:space="preserve">Công tác chống đỡ thêm đối với các cấu trúc có các thiết bị nặng tạm thời hoặc thường xuyên</t>
  </si>
  <si>
    <t xml:space="preserve">x)</t>
  </si>
  <si>
    <t xml:space="preserve">Hoisting facilities: Designated Sub-Contractors, Nominated Sub-Contractors and the Authorities shall be responsible for unloading, carrying in and lifting materials, goods, plant and equipment, etc., to convenient positions for hoisting by the Contractor.</t>
  </si>
  <si>
    <t xml:space="preserve">Các tiện ích nâng hàng: Nhà thầu phụ được chỉ định, Nhà thầu phụ được đề cử và Nhà chức trách sẽ chịu trách nhiệm dỡ, mang vác và nâng các vật tư, hàng hóa, trang thiết bị .. đến các vị trí thuận tiện cho việc nâng hàng của Nhà thầu.</t>
  </si>
  <si>
    <t xml:space="preserve">The Contractor will be responsible for hoisting all Designated Sub-Contractor's, Nominated Sub-Contractor's, and the Authorities' materials, goods, plant and equipment.</t>
  </si>
  <si>
    <t xml:space="preserve">Nhà thầu sẽ chịu trách nhiệm cẩu tất cả các vật tư, hàng hóa, trang thiết bị của Nhà thầu phụ được chỉ định, Nhà thầu phụ được đề cử và Nhà chức trách.</t>
  </si>
  <si>
    <t xml:space="preserve">When the Contractor has hoisted materials, goods, plant and equipment to the required level, it will be the responsibility of the Designated Sub-Contractor, Nominated Sub-Contractor, Direct Contractor or the Authorities to move such materials, goods and plant and equipment to the required locations, using their own facilities.</t>
  </si>
  <si>
    <t xml:space="preserve">Khi Nhà thầu đã cẩu các vật tư, hàng hóa và trang thiết bị lên tầng yêu cầu, Nhà thầu phụ được chỉ định, Nhà thầu phụ được đề cử, Nhà thầu trực tiếp hoặc Nhà chức trách phải có trách nhiệm di dời các vật này đến các địa điểm yêu cầu, sử dụng các trang bị riêng của mình.</t>
  </si>
  <si>
    <t xml:space="preserve">The Contractor shall liaise with all Designated Sub-Contractors, Nominated Sub-Contractors and the Authorities to co-ordinate all hoisting requirements.</t>
  </si>
  <si>
    <t xml:space="preserve">Nhà thầu phải liên hệ với tất cả các Nhà thầu phụ được chỉ định, Nhà thầu phụ được đề cử và các Nhà chức trách để phối hợp tất cả các yêu cầu nâng cẩu.</t>
  </si>
  <si>
    <t xml:space="preserve">The Contractor is advised to check with the Engineer regarding all specification and drawings for all Sub-Contracts in order to ascertain the quantities and weights of all materials and equipment as well as their proposed locations.</t>
  </si>
  <si>
    <t xml:space="preserve">Nhà thầu được yêu cầu kiểm tra với Quản lý dự án tất cả tiêu chuẩn kỹ thuật và bản vẽ đối với mọi Hợp đồng thầu phụ để xác định chắc chắn số lượng và trọng lượng của tất cả các vật tư và thiết bị cũng như vị trí dự định của chúng.</t>
  </si>
  <si>
    <t xml:space="preserve">The Contractor shall also check with the Engineer the designated areas in the building, which may be used to locate the hoisting equipment.</t>
  </si>
  <si>
    <t xml:space="preserve">Nhà thầu phải kiểm tra với Quản lý dự án các khu vực được chỉ định trong tòa nhà có thể được sử dụng để đặt các thiết bị nâng cẩu.</t>
  </si>
  <si>
    <t xml:space="preserve">xi)</t>
  </si>
  <si>
    <t xml:space="preserve">Temporary lighting and power installations required for the execution and testing of work of Designated Sub-Contractors, Nominated Sub-Contractors, Direct Contractors and the Authorities .</t>
  </si>
  <si>
    <t xml:space="preserve">Chiếu sáng và lắp đặt điện tạm thời cần thiết cho việc thi công và kiểm tra công việc của Nhà thầu phụ được chỉ định, Nhà thầu phụ được đề cử, Nhà thầu trực tiếp hoặc Nhà chức trách </t>
  </si>
  <si>
    <t xml:space="preserve">The Contractor shall provide socket outlets and the number and locations shall be sufficient for the requirements of Designated Sub-Contractors, Nominated Sub-Contractors and the Authorities. The Designated Sub-Contractors, Nominated Sub-Contractors, Direct Contractors  and the Authorities  shall be responsible for all necessary wiring, connections, etc., to the actual points of execution of the Works.</t>
  </si>
  <si>
    <t xml:space="preserve">Nhà thầu phải cung cấp các ổ cắm điện và số lượng và vị trí sẽ phù hợp với các yêu cầu của Nhà thầu phụ được chỉ định, Nhà thầu phụ được đề cử, Nhà thầu trực tiếp hoặc Nhà chức trách. Nhà thầu phụ được chỉ định, Nhà thầu phụ được đề cử, Nhà thầu trực tiếp hoặc Nhà chức trách phải chịu trách nhiệm đấu nối dây cần thiết đến các điểm công tác.</t>
  </si>
  <si>
    <t xml:space="preserve">The power provided for testing and commissioning shall be supplied from the permanent installation and paid for by the Contractor.</t>
  </si>
  <si>
    <t xml:space="preserve">Nguồn điện cho việc kiểm tra và truyền tải phải được cung cấp từ nguồn điện lắp đặt thường trực và được thanh toán bởi Nhà thầu.</t>
  </si>
  <si>
    <t xml:space="preserve">xii)</t>
  </si>
  <si>
    <t xml:space="preserve">Water, including water for testing;</t>
  </si>
  <si>
    <t xml:space="preserve">Nước, bao gồm nước cho việc kiểm tra;</t>
  </si>
  <si>
    <t xml:space="preserve">Where permanent installations require to be tested with water, such installations shall be connected to the permanent supply. Water supply points shall be provided by the Contractor at each floor.</t>
  </si>
  <si>
    <t xml:space="preserve">Khi các công tác lắp đặt thường trực yêu cầu phải có sự kiểm tra với nước, các công tác lắp đặt này sẽ được đấu nối với nguồn cung cấp nước cố định. Các điểm cấp nước sẽ được cung cấp bởi Nhà thầu ở mỗi tầng</t>
  </si>
  <si>
    <t xml:space="preserve">xiii)</t>
  </si>
  <si>
    <t xml:space="preserve">Protecting lift shafts and machine rooms before and during the installation of equipment. The lift shafts shall be kept clean and protected to the safety requirements of the relevant Authorities.</t>
  </si>
  <si>
    <t xml:space="preserve">Bảo vệ hố thang máy và phòng máy trước và trong suốt quá trình lắp đặt thiết bị. Trục nâng phải được giữ sạch sẽ và được bảo vệ theo các yêu cầu an toàn của Nhà chức trách có liên quan.</t>
  </si>
  <si>
    <t xml:space="preserve">xiv)</t>
  </si>
  <si>
    <t xml:space="preserve">Clearing away rubbish, including crates, packing cases, drums, etc., but Designated Sub-Contractors, Nominated Sub-Contractors, Direct Contractors and the Authorities will deposit all such rubbish at selected positions, indicated by the Contractor, on each floor.</t>
  </si>
  <si>
    <t xml:space="preserve">Dọn dẹp rác thải, kể cả các thùng thưa, bao đóng gói, thùng.. nhưng Nhà thầu phụ được chỉ định, Nhà thầu phụ được đề cử, Nhà thầu trực tiếp và Nhà chức trách phải đổ các rác thải này tại các vị trí đã chọn, theo như chỉ dẫn của Nhà thầu tại mỗi tầng.</t>
  </si>
  <si>
    <t xml:space="preserve">Contractor's Responsibilities</t>
  </si>
  <si>
    <t xml:space="preserve">Trách nhiệm của Nhà thầu</t>
  </si>
  <si>
    <t xml:space="preserve">5.04.1</t>
  </si>
  <si>
    <t xml:space="preserve">The Contractor is completely responsible for the work of Nominated Sub-Contractors.</t>
  </si>
  <si>
    <t xml:space="preserve">Nhà thầu chịu hoàn toàn trách nhiệm đối với các công việc của Nhà thầu phụ được đề cử.</t>
  </si>
  <si>
    <t xml:space="preserve">5.04.2</t>
  </si>
  <si>
    <t xml:space="preserve">The Contractor's responsibilities in respect of insurance are set out in the Conditions of Contract and Appendices.</t>
  </si>
  <si>
    <t xml:space="preserve">Trách nhiệm của Nhà thầu liên quan đến bảo hiểm được xác định theo Các điều kiện của Hợp đồng và Phụ lục</t>
  </si>
  <si>
    <t xml:space="preserve">5.04.3</t>
  </si>
  <si>
    <t xml:space="preserve">General attendance as described in Clause 5.03 shall be provided to all Designated Sub-Contractors, Nominated Sub-Contractors and Direct Contractors, including tradesmen and others engaged by the Employer and the Authorities .</t>
  </si>
  <si>
    <t xml:space="preserve">Việc hỗ trợ chung theo như mô tả trong Điều 5.03 sẽ được cung cấp cho Nhà thầu phụ được chỉ định, Nhà thầu phụ được đề cử và Nhà thầu trực tiếp, bao gồm thợ thủ công và các đối tượng khác do Chủ đầu tư thuê và Nhà chức trách</t>
  </si>
  <si>
    <t xml:space="preserve">5.04.4</t>
  </si>
  <si>
    <t xml:space="preserve">Before any related work is put in hand, the Contractor shall ascertain from Designated Sub-Contractors, Nominated Sub-Contractors, Direct Contractors and the Authorities all particulars of the work including order of execution and the positions in which chases, holes, mortises, recesses and similar items will be required.</t>
  </si>
  <si>
    <t xml:space="preserve">Trước khi bất kỳ công việc nào có liên quan được thực hiện, Nhà thầu phải xác định chắc chắn từ Nhà thầu phụ được chỉ định, Nhà thầu phụ được đề cử, Nhà thầu trực tiếp và Nhà chức trách tất cả các chi tiết của công việc bao gồm trình tự thi công và các vị trí mà rãnh, lỗ, rãnh soi, hốc và các loại tương tự được yêu cầu.</t>
  </si>
  <si>
    <t xml:space="preserve">5.04.5</t>
  </si>
  <si>
    <t xml:space="preserve">The Contractor will be responsible for leaving boxings, cutting or forming chases, mortises, etc., providing and building in lintel over temporary openings, where necessary, and for building in sleeves and inserts (supplied by Designated Sub-Contractors, Nominated Sub-Contractors, Direct Contractors and the Authorities) as the work proceeds and for ensuring that certain portions of walls and/or floors are left un-constructed until Designated Sub-Contractors, Nominated Sub-Contractors, Direct Contractors and  the Authorities have moved equipment into the buildings and the like, filling in voids in structural work, walls and floors, etc., and making good with approved fire-rated materials, where necessary, to match existing and protecting the Works in all respect (Sealing between the sleeve and the pipe, duct, trunking, etc., will be executed by the Designated Sub-Contractors, Nominated Sub-Contractors and Direct Contractors, whereas sealing between the sleeve and the building structure, i.e. floors and walls will be by the Contractor).</t>
  </si>
  <si>
    <t xml:space="preserve">Nhà thầu chịu trách nhiệm để lại các bao bì, cắt hoặc tạo rãnh, rãnh soi.., cung cấp và xây dựng bằng lanh tô trên các lỗ mở tạm thời khi cần thiết, và chịu trách nhiệm xây dựng tại các chỗ gá và chèn (cung cấp bởi Nhà thầu phụ được chỉ định, Nhà thầu phụ được đề cử, Nhà thầu trực tiếp và Nhà chức trách) khi công việc tiến hành và đảm bảo các phần tường và/ hoặc sàn không được thi công cho đến khi Nhà thầu phụ được chỉ định, Nhà thầu phụ được đề cử, Nhà thầu trực tiếp và Nhà chức trách đã di dời các thiết bị vào tòa nhà và tương tự, lấp các chỗ trống trong kết cấu, tường và sàn..., và khắc phục bằng các vật liệu chịu lửa được chấp thuận khi cần thiết, bảo vệ  công việc (Nhà thầu được đề cử, Nhà thầu phụ và Nhà thầu trực tiếp sẽ bít kín giữa khớp nối với các ống, còn Nhà thầu chính chịu trách nhiệm bịt kín giữa khớp nối và  kết cấu tòa nhà, sàn và tường, vv..)</t>
  </si>
  <si>
    <t xml:space="preserve">5.04.6</t>
  </si>
  <si>
    <t xml:space="preserve">The Designated Sub-Contractors, Nominated Sub-Contractors, Direct Contractors and the Authorities shall be responsible for chasing of brick walls for pipes, conduits and fittings but making good shall be by the Contractor.</t>
  </si>
  <si>
    <t xml:space="preserve">Nhà thầu phụ được chỉ định, Nhà thầu phụ được đề cử, Nhà thầu trực tiếp và Nhà chức trách phải chịu trách nhiệm cắt rãnh tường gạch đối với các ống dẫn và ống nối, tuy nhiên việc khắc phục sẽ do Nhà thầu chịu trách nhiệm.</t>
  </si>
  <si>
    <t xml:space="preserve">5.04.7</t>
  </si>
  <si>
    <t xml:space="preserve">The Contractor will be further responsible for ensuring that all hangers, column guards, angles, rods, sockets and other items which are to be installed in or through concrete, including cables and pipes, are correctly located.</t>
  </si>
  <si>
    <t xml:space="preserve">Nhà thầu phải chịu trách nhiệm đảm bảo mọi giá treo, chân bảo vệ cột, thanh nối, cấu bản lề, ổ cắm và các vật khác được lắp đặt vào tường hoặc xuyên qua bê tông, bao gồm cáp và ống, phải được đặt ở vị trí chính xác.</t>
  </si>
  <si>
    <t xml:space="preserve">5.04.9</t>
  </si>
  <si>
    <t xml:space="preserve">The costs of any subsequent cutting away, making good or any other work required because of the neglect of the Contractor to so co-ordinate the work of Designated Sub-Contractors, Nominated Sub-Contractors, Direct Contractors and the Authorities will be entirely the Contractor's responsibility.</t>
  </si>
  <si>
    <t xml:space="preserve">Chi phí của bất kỳ công tắc cắt bỏ, khắc phục hoặc bất kỳ công tác khác được yêu cầu sau đó do sự xao nhãng của Nhà thầu trong khi phối hợp với Nhà thầu phụ được chỉ định, Nhà thầu phụ được đề cử, Nhà thầu trực tiếp và Nhà chức trách sẽ hoàn toàn do Nhà thầu chịu.</t>
  </si>
  <si>
    <t xml:space="preserve">5.04.10</t>
  </si>
  <si>
    <t xml:space="preserve">The Contractor is to proceed with due care in making good to ensure that the work is perfectly blended to the surrounding areas, and the Engineer will exercise his authority in instructing that any badly executed work in this respect is removed and again made good at the Contractor's own expense, to the Engineer's approval.</t>
  </si>
  <si>
    <t xml:space="preserve">Nhà thầu phải thực hiện việc khắc phục cẩn thận để đảm bảo công việc được thực hiện hoàn hảo ở các khu vực xung quanh, và Quản lý dự án sẽ thực thi quyền của mình trong việc hướng dẫn tháo dỡ các công tác thi công kém và khắc phục với chi phí của Nhà thầu để Quản lý dự án phê duyệt</t>
  </si>
  <si>
    <t xml:space="preserve">5.04.11</t>
  </si>
  <si>
    <t xml:space="preserve">The Contractor will be responsible for programming the work of all Designated Sub-Contractors, Nominated Sub-Contractors, Direct Contractors and the Authorities, and integrating such programmes with the agreed operational network and analysis.</t>
  </si>
  <si>
    <t xml:space="preserve">Nhà thầu chịu trách nhiệm lập chương trình công việc của tất cả Nhà thầu phụ được chỉ định, Nhà thầu phụ được đề cử, Nhà thầu trực tiếp và Nhà chức trách, và kết hợp chương trình với hệ thống hoạt động và phân tích được thỏa thuận.</t>
  </si>
  <si>
    <t xml:space="preserve">5.04.12</t>
  </si>
  <si>
    <t xml:space="preserve">The Contractor must at all times allow in programming the work for provision of reasonable times for completion in respect of work by Designated Sub-Contractors, Nominated Sub-Contractors, Direct Contractors and Government Departments and the Authorities.</t>
  </si>
  <si>
    <t xml:space="preserve">Nhà thầu phải vào mọi thời điểm lập dự trù cho chương trình công việc các thời gian hợp lý để hoàn thành các công việc của Nhà thầu phụ được chỉ định, Nhà thầu phụ được đề cử, Nhà thầu trực tiếp và các Cơ quan nhà nước và Nhà chức trách </t>
  </si>
  <si>
    <t xml:space="preserve">5.04.13</t>
  </si>
  <si>
    <t xml:space="preserve">The Contractor will superintend the work of all Designated Sub-Contractors and Designated Sub-Contractors, and, to the best of his ability, the Authorities, including ensuring that shop drawings, samples and the like are provided when required.</t>
  </si>
  <si>
    <t xml:space="preserve">Nhà thầu phải giám sát công việc của tất cả các Nhà thầu phụ được chỉ định, Nhà thầu phụ được đề cử, Nhà thầu trực tiếp và trong phạm vi khả năng cao nhất có thể của mình, theo dõi các công việc của Nhà chức trách, bao gồm việc đảm bảo các bản vẽ thi công, mẫu và các loại tương tự phải được cung cấp khi có yêu cầu.</t>
  </si>
  <si>
    <t xml:space="preserve">5.04.14</t>
  </si>
  <si>
    <t xml:space="preserve">The Contractor is responsible for ensuring that all testing and commissioning of the permanent mechanical and electrical installation work is properly discharged.</t>
  </si>
  <si>
    <t xml:space="preserve">Nhà thầu chịu trách nhiệm đảm bảo mọi công tác kiểm tra và truyền tải của các công tác lắp đặt cơ điện cố định phải được tháo dỡ đầy đủ.</t>
  </si>
  <si>
    <t xml:space="preserve">5.04.15</t>
  </si>
  <si>
    <t xml:space="preserve">The requirements of the Contractor contained in this Clause will be held to be included in any sum the Contractor inserts against General Attendance in the this section.</t>
  </si>
  <si>
    <t xml:space="preserve">Yêu cầu đôi với Nhà thầu trong Điều khoản này sẽ được bao gồm trong bất kỳ các khoản nào mà Nhà thầu đã điền vào trong nội dung Bảo quản chung trong phần này.</t>
  </si>
  <si>
    <t xml:space="preserve">5.04.16</t>
  </si>
  <si>
    <t xml:space="preserve">The Contractor is to note that where Nominated Sub-Contractor(s) are expressly required in whole or in part, to design any part of the Nominated Sub-Contract Works, then subsequent responsibility for the design of the whole or part of the Nominated Sub-Contract Works in this respect will be vested in the respective Nominated Sub-Contractor(s) and consequently the Contractor.</t>
  </si>
  <si>
    <t xml:space="preserve">Nhà thầu phải lưu ý rằng khi có văn bản yêu cầu Nhà thầu phụ được đề cử thiết kế từng phần hoặc toàn bộ bất kỳ công tác thầu phụ được đề cử nào, khi đó trách nhiệm thiết kế toàn bộ hoặc từng phần của công tác thầu phụ được đề cử trong phạm vi này phải được giao cho Nhà thầu phụ được đề cử và sau đó là Nhà thầu.</t>
  </si>
  <si>
    <t xml:space="preserve">The Contractor will therefore be held entirely responsible for such design as aforesaid, and shall be deemed to have included in his tender sum for any amounts necessary in order to discharge this responsibility.</t>
  </si>
  <si>
    <t xml:space="preserve">Nhà thầu do vậy sẽ chịu hoàn toàn trách nhiệm đối với việc thiết kế các công việc nói trên, và sẽ được xem là đã bao gồm trong giá chào thầu của mình các khoản chi phí cần thiết để thực hiện trách nhiệm này.</t>
  </si>
  <si>
    <t xml:space="preserve">Responsibilities of Nominated Sub-Contractors</t>
  </si>
  <si>
    <t xml:space="preserve">Trách nhiệm của Nhà thầu phụ được đề cử</t>
  </si>
  <si>
    <t xml:space="preserve">5.05.1</t>
  </si>
  <si>
    <t xml:space="preserve">The Designated Sub-Contractors and Nominated Sub-Contractors will be responsible for and will include in their Sub-Contract Sums for costs in connection with the following:</t>
  </si>
  <si>
    <t xml:space="preserve">Nhà thầu phụ được chỉ định, Nhà thầu phụ được đề cử sẽ chịu trách nhiệm đối với và sẽ bao gồm trong Trị giá Hợp đồng thầu phụ của mình các chi phí có liên quan đến các công việc sau:</t>
  </si>
  <si>
    <t xml:space="preserve">Unloading, getting in, storing and all handling and lifting to a convenient location their materials, plant, tools, etc., for hoisting by the Contractor. When the materials, plant, tools, etc., have been hoisted to the nearest level possible with the hoisting facilities provided by the Contractor, it shall be the responsibility of the Designated Sub-Contractors and Nominated Sub-Contractors to move them to the required positions using their own facilities. The Nominated Sub-Contractor for lift cars and escalators shall be responsible for hoisting such lift cars and escalators through the respective hoist-ways and openings.</t>
  </si>
  <si>
    <t xml:space="preserve">Tháo dỡ, mang vào, lưu kho và tất cả các công tác dỡ hàng, nâng đến các vị trí thuận tiện đối với các vật tư, trang thiết bị, dụng cụ.. để Nhà thầu thực hiện việc nâng cẩu. Khi các vật tư, trang thiết bị, dụng cụ.. đã được cẩu đến tầng gần nhất có thể với các phương tiện cẩu cung cấp bởi Nhà thầu. Nhà thầu phụ được chỉ định, Nhà thầu phụ được đề cử phải chịu trách nhiệm di chuyển chúng đến các vị trí yêu cầu với phương tiện riêng của mình. Nhà thầu phụ được đề cử cho công tác thang máy phải chịu trách nhiệm cẩu các thang máy xuyên qua đường cẩu và lỗ mở.</t>
  </si>
  <si>
    <t xml:space="preserve">The provision, erection, maintenance and removal of all temporary office and storage accommodation.</t>
  </si>
  <si>
    <t xml:space="preserve">Việc dự trữ, xây dựng, bảo trì và dỡ bỏ các văn phòng tạm và nơi lưu kho.</t>
  </si>
  <si>
    <t xml:space="preserve">Connections to temporary power supplies made available by the Contractor, supplying and running distribution cables, leads and electrical equipment required.</t>
  </si>
  <si>
    <t xml:space="preserve">Liên kết đến các nguồn cấp điện tạm thời phải được cung cấp sẵn bởi Nhà thầu, cung cấp và vận hành các dây cáp phân phối điện, dây chì và các thiết bị điện được yêu cầu. </t>
  </si>
  <si>
    <t xml:space="preserve">The provision of plant, equipment and generators for welding work.</t>
  </si>
  <si>
    <t xml:space="preserve">Việc dự trữ trang thiết bị và máy phát điện cho công tác hàn điện.</t>
  </si>
  <si>
    <t xml:space="preserve">The provision of hoses to water supply points made available by the Contractor at each floor.</t>
  </si>
  <si>
    <t xml:space="preserve">Dự trữ các dây mềm đến các điểm cấp nước phải được cung cấp sẵn bởi Nhà thầu tại mỗi tầng.</t>
  </si>
  <si>
    <t xml:space="preserve">The provision, erection and removal of special scaffolding including altering and adapting from time to time as necessary.</t>
  </si>
  <si>
    <t xml:space="preserve">Dự trữ, xây dựng và dỡ bỏ các giàn giáo đặc biệt bao gồm việc thay đổi và tra lắp khi cần thiết.</t>
  </si>
  <si>
    <t xml:space="preserve">Depositing all rubbish, crates, drums, etc., at positions on each floor to be indicated by the Contractor.</t>
  </si>
  <si>
    <t xml:space="preserve">Đổ rác, thùng thưa, thùng.. Tại các vị trí ở mỗi tầng theo chỉ dẫn của Nhà thầu.</t>
  </si>
  <si>
    <t xml:space="preserve">Full responsibility for loss or damage to any materials or goods on site for the Sub-Contract Works until such materials and goods have been fully, finally and properly incorporated into the Works. The Designated Sub-Contractors and Nominated Sub-Contractors must liaise with the Contractor and establish and agree when to install his materials and goods into the Works.</t>
  </si>
  <si>
    <t xml:space="preserve">Chịu trách nhiệm toàn bộ đối với mất mát hoặc tổn thất tại Công trường đối với các công tác thầu phụ cho đến khi các vật tư và hàng hóa đã được sử dụng đây đủ, thích hợp và hoàn tất vào công việc. Nhà thầu phụ được chỉ định và Nhà thầu phụ được đề cử phải liên lạc với Nhà thầu và thiết lập và thống nhất thời gian lắp đặt các thiết bị và hàng hóa của mình vào công việc. </t>
  </si>
  <si>
    <t xml:space="preserve">Full responsibility for loss or damage to their plant, tools, equipment and other property on the site.</t>
  </si>
  <si>
    <t xml:space="preserve">Chịu hoàn toàn trách nhiệm đối với mất mát hoặc tổn thất đối với trang thiết bị, máy móc và các tài sản khác tại công trường.</t>
  </si>
  <si>
    <t xml:space="preserve">Protection and casing up of the Sub-Contract Works until such works have been properly completed and incorporated into the Works.</t>
  </si>
  <si>
    <t xml:space="preserve">Bảo vệ và bọc các công tác thầu phụ cho đến khi các công tác này đã được hoàn thành đầy đủ và gắn với công việc</t>
  </si>
  <si>
    <t xml:space="preserve">Chasing of brick walls for pipes, conduits and fittings (making good by Main Contractor) and the painting of pipes, conduits and equipment.</t>
  </si>
  <si>
    <t xml:space="preserve">Cắt rãnh tường gạch cho các ống dẫn và ống nối (khắc phục bởi Nhà thầu Chính) và sơn các ống dẫn và thiết bị</t>
  </si>
  <si>
    <t xml:space="preserve">Sealing between sleeves built-in by the Contractor and pipes, ducts, trunking, etc., using materials and methods of suitable fire rating and to the approval of the Authorities and the Engineer.</t>
  </si>
  <si>
    <t xml:space="preserve">Bịt kín giữa các ống nối có nhánh sẵn có của Nhà thầu và các ống, sử dụng các vật tư và phương pháp chịu lửa phù hợp và theo phê duyệt của Nhà chức trách và Quản lý dự án.</t>
  </si>
  <si>
    <t xml:space="preserve">xiiI)</t>
  </si>
  <si>
    <t xml:space="preserve">In cases where the Contractor has requested, of the Designated Sub-Contractors, Nominated Sub-Contractors, information on the size and location of holes, recesses, openings, etc., to be formed in floors, walls and other parts of the structure and the Designated Sub-Contractors, Nominated Sub-Contractors fails to give such information in due time for provision to be made at the time of construction, then the Designated Sub-Contractors, Nominated Sub-Contractors shall be responsible to the Contractor for the cost of cutting and making good holes, recesses, openings, etc., so required.</t>
  </si>
  <si>
    <t xml:space="preserve">Trong trường hợp Nhà thầu có yêu cầu đối với Nhà thầu phụ được chỉ định, Nhà thầu phụ được đề cử về thông tin kích thước và vị trí các lỗ, hố, lỗ mở,…, định hình trên sàn, tường, và các cấu kiện khác của kết cấu  và Nhà thầu phụ không cung cấp các thông tin này đúng hạn trong thời gian thi công, sau đó Nhà thầu phụ sẽ phải chịu trách nhiệm với Nhà thầu chính cho chi phí cắt lỗ, tạo lỗ chính xác theo yêu cầu.</t>
  </si>
  <si>
    <t xml:space="preserve">6.00</t>
  </si>
  <si>
    <t xml:space="preserve">DIRECT CONTRACTORS</t>
  </si>
  <si>
    <t xml:space="preserve">NHÀ THẦU TRỰC TIẾP</t>
  </si>
  <si>
    <t xml:space="preserve">Certain works will be carried out by contractors employed directly by the Employer, and the Contractor will allow access to the Works for such Direct Contractors.</t>
  </si>
  <si>
    <t xml:space="preserve">Các công tác phải được thực hiện bởi nhà thầu do Chủ đầu tư trực tiếp thuê mướn, và Nhà thầu phải cho phép các Nhà thầu trực tiếp được tiếp cận công việc.</t>
  </si>
  <si>
    <t xml:space="preserve">The Contractor will not be allowed profit on the amounts of Direct Contract, but the Contractor shall provide attendance as defined (see Clause 5.03 'General Attendance to be Provided by the Contractor').</t>
  </si>
  <si>
    <t xml:space="preserve">Nhà thầu sẽ không được phép tính lợi nhuận trên giá trị của Hợp đồng trực tiếp, nhưng Nhà thầu phải hỗ trợ theo quy định (xem Điều 5.03 - Hỗ trợ chung của Nhà thầu)</t>
  </si>
  <si>
    <t xml:space="preserve">7.00</t>
  </si>
  <si>
    <t xml:space="preserve">AUTHORITIES</t>
  </si>
  <si>
    <t xml:space="preserve">NHÀ CHỨC TRÁCH</t>
  </si>
  <si>
    <t xml:space="preserve">Where the Authorities are required to carry out work on the Site of the Works, the Contractor will allow access to the Works for such the Authorities' workpeople, and shall provide attendance as reasonably and normally required, in these circumstances.</t>
  </si>
  <si>
    <t xml:space="preserve">Khi Nhà chức trách được yêu cầu thực hiện công việc tại Công trường, Nhà thầu phải cung cấp lối ra vào công trình cho các nhân công của Nhà chức trách, và phải bảo quản hợp lý và theo yêu cầu thông thường trong trường hợp này.</t>
  </si>
  <si>
    <t xml:space="preserve">8.00</t>
  </si>
  <si>
    <t xml:space="preserve">NOMINATED SUPPLIERS</t>
  </si>
  <si>
    <t xml:space="preserve">NHÀ CUNG CẤP ĐƯỢC ĐỀ CỬ</t>
  </si>
  <si>
    <t xml:space="preserve">8.01.1</t>
  </si>
  <si>
    <t xml:space="preserve">Certain defined materials and goods will be supplied from Nominated Suppliers. These materials and goods are included in the Contract Documents as Prime Cost (P.C.) Sums or Prime Cost (P.C.) Rates.</t>
  </si>
  <si>
    <t xml:space="preserve">Các vật tư và hàng hóa được xác định sẽ cung cấp bởi Nhà cung cấp được đề cử. Các vật tư và hàng hóa được bao gồm trong Hồ sơ Hợp đồng theo mục Giá Gốc Dự kiến hoặc Đơn giá gốc dự kiến </t>
  </si>
  <si>
    <t xml:space="preserve">8.02.1</t>
  </si>
  <si>
    <t xml:space="preserve">Tender Documents will be prepared by the Consultants, and Tenders obtained for Nominated Supply Contract, by the Consultants. Specimens of the Tender Documents for Nominated Supply Contract are available for inspection by the Contractor at the offices of the Engineer, by appointment.</t>
  </si>
  <si>
    <t xml:space="preserve">Hồ sơ Thầu sẽ được lập bởi Đơn vị Tư vấn, và Đơn vị Tư vấn sẽ nhận các chào thầu đối với Hợp đồng Cung cấp được đề cử. Mẫu Hồ sơ Hợp đồng đối với Hợp đồng Cung cấp được đề cử sẽ được Nhà thầu lập sẵn sàng cho việc kiểm tra tại văn phòng của Quản lý dự án, theo cuộc họp.</t>
  </si>
  <si>
    <t xml:space="preserve">8.02.2</t>
  </si>
  <si>
    <t xml:space="preserve">Sau khi nhận được chào thầu, Đơn vị Tư vấn sẽ kiểm tra chào thầu và sau khi có bảng đánh giá của Quản lý dự án, nếu Nhà thầu không có bất kỳ phản đối hợp lý nào bằng văn bản, Đơn vị Tư vấn sẽ tiến cử đến Chủ đầu tư để đề cử cho Nhà thầu.</t>
  </si>
  <si>
    <t xml:space="preserve">8.02.3</t>
  </si>
  <si>
    <t xml:space="preserve">The Contractor will subsequently be informed of the respective recommended Nominated Suppliers.</t>
  </si>
  <si>
    <t xml:space="preserve">Nhà thầu sẽ đươc thông báo sau đó về Nhà cung cấp được đề cử.</t>
  </si>
  <si>
    <t xml:space="preserve">8.02.4</t>
  </si>
  <si>
    <t xml:space="preserve">The Consultants will prepare Sub-Contract Documents, in conjunction with the Contractor, and the Contractor will enter into Nominated Supply Contract with the relevant Nominated Suppliers.</t>
  </si>
  <si>
    <t xml:space="preserve">Đơn vị tư vấn sẽ cùng với Nhà thầu chuẩn bị Hồ sơ Hợp đồng thầu phụ, và Nhà thầu sẽ ký Hợp đồng Cung cấp được đề cử với Nhà cung cấp được đề cử.</t>
  </si>
  <si>
    <t xml:space="preserve">8.03.1</t>
  </si>
  <si>
    <t xml:space="preserve">The Contractor shall liaise with the Nominated Suppliers to ensure that materials and goods are delivered to the Works on or before the date on, which such are required for incorporation into the Works. The Contractor is also responsible to determine the quantity of materials and goods to be ordered, including all necessary waste, loses, samples, etc. Any failure on the part of the Contractor to do so will be held as entirely his responsibility.</t>
  </si>
  <si>
    <t xml:space="preserve">Nhà thầu phải liên lạc với Nhà cung cấp Được đề cử để bảo đảm các vật tư và hàng hóa phải được giao đến Công trình vào hoặc trước ngày yêu cầu phải tập kết cho việc thi công công trình. Nhà thầu cũng chịu trách nhiệm xác định khối lượng vật tư và hàng hóa phải đặt, bao gồm tất cả các phần bỏ, mất mát, phần mẫu... Nhà thầu phải chịu hoàn toàn trách nhiệm đối với việc không thực hiện các công việc này.</t>
  </si>
  <si>
    <t xml:space="preserve">8.03.2</t>
  </si>
  <si>
    <t xml:space="preserve">Nominated suppliers will deliver materials and goods to the Site to convenient positions for unloading and taking delivery by the Contractor.</t>
  </si>
  <si>
    <t xml:space="preserve">Nhà cung cấp được đề cử phải giao các vật tư và hàng hóa đến Công trường tại các địa điểm thuận tiện cho việc dỡ hàng và nhận hàng của Nhà thầu.</t>
  </si>
  <si>
    <t xml:space="preserve">8.03.3</t>
  </si>
  <si>
    <t xml:space="preserve">On delivery, the Contractor will be responsible for taking delivery, sorting and storing materials and goods. The Nominated Suppliers shall be responsible to the Contractor for checking or demonstrating on Site that the numbers, quantity, quality, etc., of the materials or goods delivered correspond with the approved samples and the Sub-Contract Documents. The Contractor shall strip or remove protective wrapping or covering and return packaging, cases and the like to the Nominated Suppliers, if required. The Contractor shall assemble and hoist materials and goods and place or lower into position for fixing.</t>
  </si>
  <si>
    <t xml:space="preserve">Khi giao hàng, Nhà thầu phải chịu trách nhiệm nhận hàng, sắp xếp và bảo quản các vật tư và hàng hóa. Các nhà cung cấp được đề cử chịu trách nhiệm trước Nhà thầu đối với việc kiểm tra hoặc trình bày tại Công trường các số, số lượng, chất lượng .. của vật tư và hàng hóa được giao tương ứng với với các mẫu được chấp thuận và Hồ sơ Hợp đồng Thầu phụ. Nhà thầu sẽ lột hoặc gỡ bao bì hoặc giấy gói bảo vệ và trả lại bao bì, thùng và các thứ tương tự cho Nhà cung cấp được đề cử nếu có yêu cầu. Nhà thầu sẽ  tập hợp và cẩu các vật tư và hàng hóa hoặc hạ thấp xuống vị trí lắp đặt.</t>
  </si>
  <si>
    <t xml:space="preserve">8.03.4</t>
  </si>
  <si>
    <t xml:space="preserve">The Contractor, on taking delivery of any materials and/or goods is to enter details of such deliveries on vouchers which must be endorsed by the Site Engineers as evidence of the Contractor's acceptance of the said materials and/or goods.</t>
  </si>
  <si>
    <t xml:space="preserve">Nhà thầu, khi nhận bất kỳ vật tư và/ hoặc hàng hóa phải điền các chi tiết giao hàng vào chứng từ có xác nhận của Quản lý dự án công trường làm bằng chứng chấp nhận vật tư và/ hoặc hàng hóa của Nhà thầu.</t>
  </si>
  <si>
    <t xml:space="preserve">8.03.5</t>
  </si>
  <si>
    <t xml:space="preserve">Should any of the materials and/or goods be found defective, damaged or broken on delivery, the Contractor is to immediately inform the Engineer, who will be the Arbitrator in deciding the responsibility for the final cost of making good or replacing the said defective, damaged or broken materials and/or goods. </t>
  </si>
  <si>
    <t xml:space="preserve">Nếu có bất kỳ vật tư và/ hoặc hàng hóa bị khiếm khuyết, hư hỏng hoặc vỡ khi giao hàng, Nhà thầu phải thông báo ngay lập tức cho Quản lý dự án. Quản lý dự án sẽ là Trọng tài quyết định trách nhiệm đối với chi phí khắc phục hoặc thay thế cuối cùng đối với các vật tư và/ hoặc hàng hóa bị khiếm khuyết, hư hỏng hoặc vỡ.</t>
  </si>
  <si>
    <t xml:space="preserve">8.03.6</t>
  </si>
  <si>
    <t xml:space="preserve">The costs incurred by the Contractor in respect of these responsibilities will be held to be included in the 'fix only' rates for materials and goods supplied.</t>
  </si>
  <si>
    <t xml:space="preserve">Chi phí của Nhà thầu đối với các trách nhiệm này sẽ được bao gồm trong đơn giá cố định cho vật tư và hàng hóa được cung cấp</t>
  </si>
  <si>
    <t xml:space="preserve">Fixing Materials or Goods Supplied By Nominated Suppliers</t>
  </si>
  <si>
    <t xml:space="preserve">Sửa chữa vật tư và hàng hóa cung cấp bởi Nhà cung cấp được đề cử</t>
  </si>
  <si>
    <t xml:space="preserve">8.04.1</t>
  </si>
  <si>
    <t xml:space="preserve">The fixing of materials and goods supplied by Nominated Suppliers are allowed in the Bills of Quantities. The Contractor shall make his own allowances and arrangements for waste, losses, etc., and for the provision of samples with the Nominated Suppliers.</t>
  </si>
  <si>
    <t xml:space="preserve">Việc sửa chữa vật tư và hàng hóa cung cấp bởi Nhà cung cấp được chỉ định được tính đến trong Bảng tính khối lượng. Nhà thầu phải lập dự phòng và sắp xếp các trường hợp lãng phí, mất mát.. và dự phòng các mẫu cung cấp bởi Nhà cung cấp được chỉ định.</t>
  </si>
  <si>
    <t xml:space="preserve">8.04.2</t>
  </si>
  <si>
    <t xml:space="preserve">The description 'Fix Only" for stone/tile will also held to include for preparation of shop drawing and dry lay.</t>
  </si>
  <si>
    <t xml:space="preserve">Mô tả "Fix only" đối với đá/ gạch sẽ được bao gồm trong việc lập các bản vẽ thi công và lắp khô</t>
  </si>
  <si>
    <t xml:space="preserve">Profit and Establishment charges</t>
  </si>
  <si>
    <t xml:space="preserve">Lợi nhuận và Chi phí thiết lập ban đầu</t>
  </si>
  <si>
    <t xml:space="preserve">8.05.1</t>
  </si>
  <si>
    <t xml:space="preserve">The Contractor shall insert the amount he wishes to include as Profit and Establishment charges on Prime Cost Rates</t>
  </si>
  <si>
    <t xml:space="preserve">Nhà thầu phải điền giá trị mong muốn là Lợi Nhuận và Chi phí thiết lập ban đầu trên Đơn giá Gốc Dự kiến</t>
  </si>
  <si>
    <t xml:space="preserve">8.05.2</t>
  </si>
  <si>
    <t xml:space="preserve">Such Profit and Establishment charges shall be included as a lump sum amount. No adjustment shall be made to this lump sum amount</t>
  </si>
  <si>
    <t xml:space="preserve">Lợi nhuận và Chi phí thiết lập ban đầu sẽ được tính theo giá trọn gói. Giá trọn gói này sẽ không được có bất kỳ thay đổi điều chỉnh nào.</t>
  </si>
  <si>
    <t xml:space="preserve">PRIME COST SUMS</t>
  </si>
  <si>
    <t xml:space="preserve">GIÁ GỐC DỰ KIẾN</t>
  </si>
  <si>
    <t xml:space="preserve">Provide a Prime Cost Sum of VND 10,000,000,000 for Lift Services.</t>
  </si>
  <si>
    <t xml:space="preserve">Giá gốc dự kiến 10.000.000.000 VND cho thang máy</t>
  </si>
  <si>
    <t xml:space="preserve">i</t>
  </si>
  <si>
    <t xml:space="preserve">Add Profit at _________  %.</t>
  </si>
  <si>
    <t xml:space="preserve">Quản lý, Điều hành hoàn tất đồng bộ các công tác chung chi phí thuế, quyền lợi … 5.5%+ 10%VAT</t>
  </si>
  <si>
    <t xml:space="preserve">ii</t>
  </si>
  <si>
    <t xml:space="preserve">Add General Attendance.</t>
  </si>
  <si>
    <t xml:space="preserve">Provide a Provisional Sum of VND 1,400,000,000 for Softscape Works</t>
  </si>
  <si>
    <t xml:space="preserve">Giá dự trù 1,400,000,000 VND cho công tác cây cảnh phục vụ cảnh quan</t>
  </si>
  <si>
    <t xml:space="preserve">Provide a Provisional Sum of VND 975,000,000 for Signages</t>
  </si>
  <si>
    <t xml:space="preserve">Giá dự trù 975,000,000 VND cho các biển hiệu</t>
  </si>
  <si>
    <t xml:space="preserve">Provide a Provisional Sum of VND 6,500,000,000 for Contingency Sum</t>
  </si>
  <si>
    <t xml:space="preserve">Giá dự trù 6,500,000,000 VND cho các chi phí ngẫu nhiên</t>
  </si>
  <si>
    <t xml:space="preserve">To Final Summary</t>
  </si>
  <si>
    <t xml:space="preserve">BILL NO. 3</t>
  </si>
  <si>
    <t xml:space="preserve">BẢNG SỐ 3</t>
  </si>
  <si>
    <t xml:space="preserve">STRUCTURAL WORKS</t>
  </si>
  <si>
    <t xml:space="preserve">PHẦN KẾT CẤU</t>
  </si>
  <si>
    <t xml:space="preserve">Amount </t>
  </si>
  <si>
    <t xml:space="preserve">PILING </t>
  </si>
  <si>
    <t xml:space="preserve">CỌC</t>
  </si>
  <si>
    <t xml:space="preserve">Preparation of Pile Head</t>
  </si>
  <si>
    <t xml:space="preserve">Chuẩn bị đầu cọc</t>
  </si>
  <si>
    <t xml:space="preserve">Cutting off surplus lengths of Prestressed Centrifugal Concrete Piles  to cut-off-levels to receive pilecaps, including exposing reinforcement (if necessary), all necessary excavation, disposal and making good all works disturbed.</t>
  </si>
  <si>
    <t xml:space="preserve">Cắt chiều dài dư cọc ly tâm bao gồm công tác dọn dẹp và bỏ phần đập bỏ tại công trường</t>
  </si>
  <si>
    <t xml:space="preserve">XD-B3-1A</t>
  </si>
  <si>
    <t xml:space="preserve">400 mm Diameter piles</t>
  </si>
  <si>
    <t xml:space="preserve">Cọc đường kính 400mm</t>
  </si>
  <si>
    <t xml:space="preserve">No.</t>
  </si>
  <si>
    <t xml:space="preserve">XD-B3-1B</t>
  </si>
  <si>
    <t xml:space="preserve">500 mm Diameter piles</t>
  </si>
  <si>
    <t xml:space="preserve">Cọc đường kính 500mm</t>
  </si>
  <si>
    <t xml:space="preserve">XD-B3-1</t>
  </si>
  <si>
    <t xml:space="preserve">Prepare pile head, 400 mm diameter to receive pilecap by providing concrete filling, 1500 mm deep including reinforcement comprises of 6 mm diameter links at 150 mm centres and 20 mm diameter rebar in 4 nos. bent and welded to and including steel plate, 1</t>
  </si>
  <si>
    <t xml:space="preserve">Chuẩn bị đầu cọc, đường kính 400 mm  để thi công đài cọc bằng cách đổ bê tông, sâu 1500 mm, bố trí 4 cây thép đường kính 20 mm hàn vào tấm thép dày 1.5 mm và thép đai  đường kính 6 mm khoảng cách 150 mm </t>
  </si>
  <si>
    <t xml:space="preserve">XD-B3-2</t>
  </si>
  <si>
    <t xml:space="preserve">Ditto, 500 mm diameter, ditto</t>
  </si>
  <si>
    <t xml:space="preserve">Chuẩn bị đầu cọc, đường kính 500 mm  để thi công đài cọc bằng cách đổ bê tông, sâu 1500 mm, bố trí 4 cây thép đường kính 20 mm hàn vào tấm thép dày 1.5 mm và thép đai  đường kính 6 mm khoảng cách 150 mm </t>
  </si>
  <si>
    <t xml:space="preserve">Site Precaution</t>
  </si>
  <si>
    <t xml:space="preserve">Phòng ngừa tại công trường</t>
  </si>
  <si>
    <t xml:space="preserve">XD-B3-3</t>
  </si>
  <si>
    <t xml:space="preserve">The Contractor shall take all necessary precaution when cutting off the prestressed centrifugal concrete piles. In the event of any pile being cut be damaged or moved eccentrically beyond the permissible allowance, the Engineer shall have the right to ord</t>
  </si>
  <si>
    <t xml:space="preserve">Nhà thầu phải thực hiện các công tác phòng ngừa cần thiết khi cắt cọc bê tông dự ứng lực. Trong trường hợp cọc bị cắt bị hư hỏng hoặc bị lệch tâm khỏi dung sai cho phép, Kỹ sư có quyền yêu cầu bất kỳ biện pháp nào để </t>
  </si>
  <si>
    <t xml:space="preserve">WORK BELOW GROUND LEVEL</t>
  </si>
  <si>
    <t xml:space="preserve">CÔNG TÁC NGẦM</t>
  </si>
  <si>
    <t xml:space="preserve">Excavation</t>
  </si>
  <si>
    <t xml:space="preserve">Đào đất</t>
  </si>
  <si>
    <t xml:space="preserve">Notes:</t>
  </si>
  <si>
    <t xml:space="preserve">Ghi chú:</t>
  </si>
  <si>
    <t xml:space="preserve">Excavation for basement, basement beams and slabs, pilecaps, etc., in this section of the Bill has been measured nett, commencing from reduced level 2.2, with no allowance made for any additional excavation which may be necessary for the excavation for te</t>
  </si>
  <si>
    <t xml:space="preserve">Đào đất cho tầng hầm, dầm tầng hầm, và sàn, đài móng…trong hạng mục này của bảng khối lượng được đo nett, bắt đầu từ cao độ giảm 2.2, không dự trù cho bất kỳ công tác đào đất thêm nào có thể cần thiết cho việc đào đất của các công trìn</t>
  </si>
  <si>
    <t xml:space="preserve">The rate will be held to include for such additional excavation and for subsequent backfilling with approved earth properly compacted to Engineer's approval.</t>
  </si>
  <si>
    <t xml:space="preserve">Đơn giá sẽ bao gồm công tác đào đất thêm và công tác lấp đất và đầm chặt theo hồ sơ duyệt của Kỹ sư.</t>
  </si>
  <si>
    <t xml:space="preserve">Excavation will be included for excavating loose boulders not exceeding 450 mm in diameter.</t>
  </si>
  <si>
    <t xml:space="preserve">Đào đất sẽ bao gồm đào bỏ đá cuội không lớn hơn đường kính 450mm</t>
  </si>
  <si>
    <t xml:space="preserve">The Contractor shall allow for everything necessary to ensure the stability of the excavations by planking and strutting, or battering or other means necessary to withhold the sides of excavation as directed by Engineer and this shall be the sole risk of </t>
  </si>
  <si>
    <t xml:space="preserve">Nhà thầu sẽ cho phép mọi thứ cần thiết để đảm bảo rằng độ ổn định của hố đào đất bằng các biện pháp giằng chống, nện hoặc các biện pháp khác cần thiết để giữ lại các cạnh hố đào theo chỉ thị của Kỹ sư và Nhà thầu phải chịu hoà</t>
  </si>
  <si>
    <t xml:space="preserve">Excavate commencing from reduced level 2.2, get out, part return, fill in and ram and remove all surplus excavated materials from the site.</t>
  </si>
  <si>
    <t xml:space="preserve">Đào đất bắt đầu từ cao độ giảm 2.2 m, đào, lấy và lấp đất, nện và gỡ bỏ các vật liệu đào đất dư ra khỏi công trường</t>
  </si>
  <si>
    <t xml:space="preserve">XD-B3-4</t>
  </si>
  <si>
    <t xml:space="preserve">Not exceeding 2.00 m deep, for basement</t>
  </si>
  <si>
    <t xml:space="preserve">Không sâu quá 2.00 m đối với hầm</t>
  </si>
  <si>
    <t xml:space="preserve">m³</t>
  </si>
  <si>
    <t xml:space="preserve">XD-B3-5</t>
  </si>
  <si>
    <t xml:space="preserve">Ditto, for pilecaps</t>
  </si>
  <si>
    <t xml:space="preserve">Không sâu quá 2.00 m đối với đài móng</t>
  </si>
  <si>
    <t xml:space="preserve">XD-B3-6</t>
  </si>
  <si>
    <t xml:space="preserve">Ditto, for basement beams</t>
  </si>
  <si>
    <t xml:space="preserve">Không sâu quá 2.00 m đối với dầm sàn hầm</t>
  </si>
  <si>
    <t xml:space="preserve">XD-B3-7</t>
  </si>
  <si>
    <t xml:space="preserve">Ditto, for basement slabs</t>
  </si>
  <si>
    <t xml:space="preserve">Không sâu quá 2.00 m đối với sàn hầm</t>
  </si>
  <si>
    <t xml:space="preserve">XD-B3-8</t>
  </si>
  <si>
    <t xml:space="preserve">Ditto, for sump</t>
  </si>
  <si>
    <t xml:space="preserve">Không sâu quá 2.00 m đối với hố </t>
  </si>
  <si>
    <t xml:space="preserve">XD-B3-9</t>
  </si>
  <si>
    <t xml:space="preserve">Extra over all excavations for excavating in rock, any depth.</t>
  </si>
  <si>
    <t xml:space="preserve">Bổ sung cho các công tác đào đất trong đá, ở bất kỳ độ sâu nào</t>
  </si>
  <si>
    <t xml:space="preserve">XD-B3-10</t>
  </si>
  <si>
    <t xml:space="preserve">Remove surplus excavated materials off the site, to a dump provided by the Contractor, including paying all due.</t>
  </si>
  <si>
    <t xml:space="preserve">Di dời vật liệu dư ra khỏi công trường, đổ tại bãi của Nhà thầu, bao gồm thanh toán tất cả các khoản tiền</t>
  </si>
  <si>
    <t xml:space="preserve">XD-B3-11</t>
  </si>
  <si>
    <t xml:space="preserve">Allow for keeping the whole of the excavation free from water for full period of the Contract by continuous pumping or baling to the satisfaction of the Engineer</t>
  </si>
  <si>
    <t xml:space="preserve">Cho phép đảm bảo tất cả công tác đào đất không bị thấm nước trong suốt thời hạn Hợp đồng bằng biện pháp bơm liên tục hoặc tát nén theo yêu cầu của Kỹ sư</t>
  </si>
  <si>
    <t xml:space="preserve">Concrete</t>
  </si>
  <si>
    <t xml:space="preserve">Bê tông</t>
  </si>
  <si>
    <t xml:space="preserve">50 mm Thick lean concrete, 10 x 20 mm crushed stone concrete M.150 spread and levelled under</t>
  </si>
  <si>
    <t xml:space="preserve">Bê tông lót 50mm, đá 10x20mm, M150 trải rộng,</t>
  </si>
  <si>
    <t xml:space="preserve">XD-B3-12</t>
  </si>
  <si>
    <t xml:space="preserve">Sump pit slabs</t>
  </si>
  <si>
    <t xml:space="preserve">Dưới sàn đáy hố ga</t>
  </si>
  <si>
    <t xml:space="preserve">m²</t>
  </si>
  <si>
    <t xml:space="preserve">XD-B3-13</t>
  </si>
  <si>
    <t xml:space="preserve">Drain slabs</t>
  </si>
  <si>
    <t xml:space="preserve">Dưới sàn mương thoát nước</t>
  </si>
  <si>
    <t xml:space="preserve">100 mm Thick lean concrete, 10 x 20 mm crushed stone concrete M.150 spread and levelled under</t>
  </si>
  <si>
    <t xml:space="preserve">Bê tông lót dày 100 mm ,đá  10 x 20 mm, M.150 trải rộng,</t>
  </si>
  <si>
    <t xml:space="preserve">XD-B3-14</t>
  </si>
  <si>
    <t xml:space="preserve">Pilecaps</t>
  </si>
  <si>
    <t xml:space="preserve">Dưới đài móng</t>
  </si>
  <si>
    <t xml:space="preserve">XD-B3-15</t>
  </si>
  <si>
    <t xml:space="preserve">Basement beams</t>
  </si>
  <si>
    <t xml:space="preserve">Dưới dầm tầng hầm</t>
  </si>
  <si>
    <t xml:space="preserve">XD-B3-16</t>
  </si>
  <si>
    <t xml:space="preserve">Basement slabs</t>
  </si>
  <si>
    <t xml:space="preserve">Dưới sàn tầng hầm</t>
  </si>
  <si>
    <t xml:space="preserve">Concrete M.350 with crushed stone 10 x 20 mm in</t>
  </si>
  <si>
    <t xml:space="preserve">Bê tông M350 với đá 10x20mm, trong</t>
  </si>
  <si>
    <t xml:space="preserve">XD-B3-17</t>
  </si>
  <si>
    <t xml:space="preserve">Dầm tầng hầm</t>
  </si>
  <si>
    <t xml:space="preserve">Concrete M.350 with crushed stone 10 x 20 mm including waterproofing additive of grade B8, in</t>
  </si>
  <si>
    <t xml:space="preserve">Bê tông M350, đá 1x2 trộn phụ gia chống thấm, cấp độ bền B8, cho</t>
  </si>
  <si>
    <t xml:space="preserve">XD-B3-18</t>
  </si>
  <si>
    <t xml:space="preserve">Đài móng</t>
  </si>
  <si>
    <t xml:space="preserve">XD-B3-19</t>
  </si>
  <si>
    <t xml:space="preserve">Basement walls</t>
  </si>
  <si>
    <t xml:space="preserve">Vách tầng hầm</t>
  </si>
  <si>
    <t xml:space="preserve">XD-B3-20</t>
  </si>
  <si>
    <t xml:space="preserve">Basement slabs / drain slabs</t>
  </si>
  <si>
    <t xml:space="preserve">Sàn tầng hầm / sàn mương thoát nước</t>
  </si>
  <si>
    <t xml:space="preserve">XD-B3-21</t>
  </si>
  <si>
    <t xml:space="preserve">Sump pit </t>
  </si>
  <si>
    <t xml:space="preserve">Hố ga</t>
  </si>
  <si>
    <t xml:space="preserve">Reinforcement </t>
  </si>
  <si>
    <t xml:space="preserve">Thép </t>
  </si>
  <si>
    <t xml:space="preserve">Type CI reinforcement of intensity 225 Mpa</t>
  </si>
  <si>
    <t xml:space="preserve">Loại thép CI, cường độ 225 Mpa</t>
  </si>
  <si>
    <t xml:space="preserve">8 mm diameter in stirrups to</t>
  </si>
  <si>
    <t xml:space="preserve">Cốt đai đường kính 8mm cho</t>
  </si>
  <si>
    <t xml:space="preserve">XD-B3-22</t>
  </si>
  <si>
    <t xml:space="preserve">kg</t>
  </si>
  <si>
    <t xml:space="preserve">XD-B3-23</t>
  </si>
  <si>
    <t xml:space="preserve">Type CIII reinforcement of intensity 365 Mpa to</t>
  </si>
  <si>
    <t xml:space="preserve">Thép loại CIII cường độ 365 Mpa cho</t>
  </si>
  <si>
    <t xml:space="preserve">XD-B3-24</t>
  </si>
  <si>
    <t xml:space="preserve">12 mm diameter</t>
  </si>
  <si>
    <t xml:space="preserve">Đường kính 12mm</t>
  </si>
  <si>
    <t xml:space="preserve">XD-B3-25</t>
  </si>
  <si>
    <t xml:space="preserve">16 mm diameter</t>
  </si>
  <si>
    <t xml:space="preserve">Đường kính 16mm</t>
  </si>
  <si>
    <t xml:space="preserve">XD-B3-26</t>
  </si>
  <si>
    <t xml:space="preserve">20 mm diameter</t>
  </si>
  <si>
    <t xml:space="preserve">XD-B3-27</t>
  </si>
  <si>
    <t xml:space="preserve">25 mm diameter</t>
  </si>
  <si>
    <t xml:space="preserve">Đường kính 25mm</t>
  </si>
  <si>
    <t xml:space="preserve">XD-B3-28</t>
  </si>
  <si>
    <t xml:space="preserve">28 mm diameter</t>
  </si>
  <si>
    <t xml:space="preserve">Đường kính 28mm</t>
  </si>
  <si>
    <t xml:space="preserve">XD-B3-29</t>
  </si>
  <si>
    <t xml:space="preserve">32 mm diameter</t>
  </si>
  <si>
    <t xml:space="preserve">Đường kính 32mm</t>
  </si>
  <si>
    <t xml:space="preserve">XD-B3-30</t>
  </si>
  <si>
    <t xml:space="preserve">10 mm diameter</t>
  </si>
  <si>
    <t xml:space="preserve">đường kính 10mm</t>
  </si>
  <si>
    <t xml:space="preserve">XD-B3-31</t>
  </si>
  <si>
    <t xml:space="preserve">XD-B3-32</t>
  </si>
  <si>
    <t xml:space="preserve">XD-B3-33</t>
  </si>
  <si>
    <t xml:space="preserve">Đường kính 20mm</t>
  </si>
  <si>
    <t xml:space="preserve">XD-B3-34</t>
  </si>
  <si>
    <t xml:space="preserve">XD-B3-35</t>
  </si>
  <si>
    <t xml:space="preserve">10 mm diameter </t>
  </si>
  <si>
    <t xml:space="preserve">Đường kính 10mm</t>
  </si>
  <si>
    <t xml:space="preserve">XD-B3-36</t>
  </si>
  <si>
    <t xml:space="preserve">XD-B3-37</t>
  </si>
  <si>
    <t xml:space="preserve">Sàn tầng hầm/ sàn mương thoát nước</t>
  </si>
  <si>
    <t xml:space="preserve">XD-B3-38</t>
  </si>
  <si>
    <t xml:space="preserve">XD-B3-39</t>
  </si>
  <si>
    <t xml:space="preserve">đường kính 12mm</t>
  </si>
  <si>
    <t xml:space="preserve">Sump pit</t>
  </si>
  <si>
    <t xml:space="preserve">XD-B3-40</t>
  </si>
  <si>
    <t xml:space="preserve">14 mm diameter</t>
  </si>
  <si>
    <t xml:space="preserve">đường kính 14mm</t>
  </si>
  <si>
    <t xml:space="preserve">Formwork</t>
  </si>
  <si>
    <t xml:space="preserve">Cốp pha</t>
  </si>
  <si>
    <t xml:space="preserve">Formwork to sides of </t>
  </si>
  <si>
    <t xml:space="preserve">Cốp pha cạnh bên</t>
  </si>
  <si>
    <t xml:space="preserve">XD-B3-41</t>
  </si>
  <si>
    <t xml:space="preserve">Cốp pha cho cạnh của đài móng</t>
  </si>
  <si>
    <t xml:space="preserve">XD-B3-42</t>
  </si>
  <si>
    <t xml:space="preserve">Cốp pha cạnh bên</t>
  </si>
  <si>
    <t xml:space="preserve">XD-B3-43</t>
  </si>
  <si>
    <t xml:space="preserve">Cốp pha cạnh bên cho vách tầng hầm</t>
  </si>
  <si>
    <t xml:space="preserve">XD-B3-44</t>
  </si>
  <si>
    <t xml:space="preserve">Sump pit walls</t>
  </si>
  <si>
    <t xml:space="preserve">Vách hố ga</t>
  </si>
  <si>
    <t xml:space="preserve">Brickwall to sides of drain wall</t>
  </si>
  <si>
    <t xml:space="preserve">Tường gạch cho các cạnh bên của mương thoát nước</t>
  </si>
  <si>
    <t xml:space="preserve">XD-B3-45</t>
  </si>
  <si>
    <t xml:space="preserve">Walls, 100 mm thick, built in common bricks, in cement and sand mortar, as specified to sides of drain walls.</t>
  </si>
  <si>
    <t xml:space="preserve">Tường mương thoát nước, dày 100mm, xây bằng gạch thông thường, trát xi măng và vữa, theo mô tả</t>
  </si>
  <si>
    <t xml:space="preserve">Waterproofing</t>
  </si>
  <si>
    <t xml:space="preserve">Chống thấm</t>
  </si>
  <si>
    <t xml:space="preserve">"Sika Bituseal primer layer" and "Sika Bituseal T130SG" waterproof membrane system or approved equivalent, applied strictly in accordance with Specialist's recommendation. (Rate includes dishing around outlets, pipes, etc.), to</t>
  </si>
  <si>
    <t xml:space="preserve">Lớp chống thấm "Sika Bituseal primer layer" và "Sika Bituseal T130SG" hoặc tương đương được duyệt, tuân theo các chỉ dẫn của Chuyên gia (Đơn giá đã bao gồm công tác làm lõm xung quanh các lỗ, ống, vv..)</t>
  </si>
  <si>
    <t xml:space="preserve">XD-B3-46</t>
  </si>
  <si>
    <t xml:space="preserve">Waterstop</t>
  </si>
  <si>
    <t xml:space="preserve">Băng chống thấm</t>
  </si>
  <si>
    <t xml:space="preserve">XD-B3-47</t>
  </si>
  <si>
    <t xml:space="preserve">PVC waterstop, 250 mm wide x 10 mm thick to construction joint.</t>
  </si>
  <si>
    <t xml:space="preserve">Băng chống thấm  PVC, rộng 250 mm x dày 10 mm cho khe nhiệt</t>
  </si>
  <si>
    <t xml:space="preserve">Expansion Joint</t>
  </si>
  <si>
    <t xml:space="preserve">Khe co giãn</t>
  </si>
  <si>
    <t xml:space="preserve">XD-B3-48</t>
  </si>
  <si>
    <t xml:space="preserve">Expansion joint infilled with 'SIKA' water bar, 250 x 50 and 'SIKAFLEX PRO 24P', 30 mm thick, including all necessary accessories.</t>
  </si>
  <si>
    <t xml:space="preserve">Trám khe co giãn bằng thanh chắn nước "SIKA", 250x50 và " SIKAFLEX PRO 24P", dày 30mm, bao gồm tất cả các phụ kiện cần thiết</t>
  </si>
  <si>
    <t xml:space="preserve">Watertightness of Basement</t>
  </si>
  <si>
    <t xml:space="preserve">Chống thấm tầng hầm</t>
  </si>
  <si>
    <t xml:space="preserve">XD-B3-49</t>
  </si>
  <si>
    <t xml:space="preserve">The Contractor will be held to be completely responsible for the construction of basement absolutely watertight.  Should any leakage and/or moist lines, points and patches occur, the Contractor shall make good all defective work to the satisfaction of the</t>
  </si>
  <si>
    <t xml:space="preserve">Nhà thầu sẽ chịu hoàn toàn trách nhiệm thi công tầng hầm chống thấm. Nếu có bất kỳ lỗ rò ri hay rãnh hở nào, nhà thầu sẽ phải khắc phục các công việc bị khiếm khuyết thỏa mãn yêu cầu của Kỹ sư với chi phí do Nhà thầu </t>
  </si>
  <si>
    <t xml:space="preserve">FRAME</t>
  </si>
  <si>
    <t xml:space="preserve">PHẦN THÂN</t>
  </si>
  <si>
    <t xml:space="preserve">Bê tông M350, đá 10 x 20 mm cho</t>
  </si>
  <si>
    <t xml:space="preserve">XD-B3-50</t>
  </si>
  <si>
    <t xml:space="preserve">Columns</t>
  </si>
  <si>
    <t xml:space="preserve">Cột</t>
  </si>
  <si>
    <t xml:space="preserve">XD-B3-51</t>
  </si>
  <si>
    <t xml:space="preserve">Suspended beams</t>
  </si>
  <si>
    <t xml:space="preserve">Dầm</t>
  </si>
  <si>
    <t xml:space="preserve">XD-B3-52</t>
  </si>
  <si>
    <t xml:space="preserve">Lift/stair walls</t>
  </si>
  <si>
    <t xml:space="preserve">Vách thang máy/ vách cầu thang</t>
  </si>
  <si>
    <t xml:space="preserve">Reinforcement</t>
  </si>
  <si>
    <t xml:space="preserve">Cốt thép</t>
  </si>
  <si>
    <t xml:space="preserve">Thép CI cường độ 225 Mpa</t>
  </si>
  <si>
    <t xml:space="preserve">XD-B3-53</t>
  </si>
  <si>
    <t xml:space="preserve">8 mm diameter in links</t>
  </si>
  <si>
    <t xml:space="preserve">Đai đường kính 8mm </t>
  </si>
  <si>
    <t xml:space="preserve">XD-B3-54</t>
  </si>
  <si>
    <t xml:space="preserve">Thép CIII, cường độ 365 Mpa cho</t>
  </si>
  <si>
    <t xml:space="preserve">XD-B3-55</t>
  </si>
  <si>
    <t xml:space="preserve">XD-B3-56</t>
  </si>
  <si>
    <t xml:space="preserve">XD-B3-57</t>
  </si>
  <si>
    <t xml:space="preserve">XD-B3-58</t>
  </si>
  <si>
    <t xml:space="preserve">XD-B3-59</t>
  </si>
  <si>
    <t xml:space="preserve">đường kính 28mm</t>
  </si>
  <si>
    <t xml:space="preserve">XD-B3-60</t>
  </si>
  <si>
    <t xml:space="preserve">XD-B3-61</t>
  </si>
  <si>
    <t xml:space="preserve">XD-B3-62</t>
  </si>
  <si>
    <t xml:space="preserve">Type CIII reinforcement of intensity 365 Mpa to (Cont'd)</t>
  </si>
  <si>
    <t xml:space="preserve">Thép CIII cường độ 365 Mpa (tiếp theo) cho</t>
  </si>
  <si>
    <t xml:space="preserve">Suspended beams (Cont'd)</t>
  </si>
  <si>
    <t xml:space="preserve">Dầm (tiếp theo)</t>
  </si>
  <si>
    <t xml:space="preserve">XD-B3-63</t>
  </si>
  <si>
    <t xml:space="preserve">XD-B3-64</t>
  </si>
  <si>
    <t xml:space="preserve">XD-B3-65</t>
  </si>
  <si>
    <t xml:space="preserve">Vách thang máy/ vách cầu thang</t>
  </si>
  <si>
    <t xml:space="preserve">XD-B3-66</t>
  </si>
  <si>
    <t xml:space="preserve">XD-B3-67</t>
  </si>
  <si>
    <t xml:space="preserve">XD-B3-68</t>
  </si>
  <si>
    <t xml:space="preserve">XD-B3-69</t>
  </si>
  <si>
    <t xml:space="preserve">Côp pha cho cạnh</t>
  </si>
  <si>
    <t xml:space="preserve">XD-B3-70</t>
  </si>
  <si>
    <t xml:space="preserve">Column</t>
  </si>
  <si>
    <t xml:space="preserve">Cốp pha cho cạnh của cột</t>
  </si>
  <si>
    <t xml:space="preserve">XD-B3-71</t>
  </si>
  <si>
    <t xml:space="preserve">Formwork to sides and soffit of</t>
  </si>
  <si>
    <t xml:space="preserve">Cốp pha cho cạnh và mặt dưới của</t>
  </si>
  <si>
    <t xml:space="preserve">XD-B3-72</t>
  </si>
  <si>
    <t xml:space="preserve">Suspended beam with strutting, not exceeding 3.50 m high</t>
  </si>
  <si>
    <t xml:space="preserve">Cốp pha cho cạnh và mặt dưới của dầm với cây chống không cao quá 3.50 m</t>
  </si>
  <si>
    <t xml:space="preserve">XD-B3-73</t>
  </si>
  <si>
    <t xml:space="preserve">Ditto, exceeding 5.00 but not exceeding 6.50 m high</t>
  </si>
  <si>
    <t xml:space="preserve">Cốp pha cho cạnh và mặt dưới của dầm với cây chống cao từ trên 5.00 m đến 6.50 m</t>
  </si>
  <si>
    <t xml:space="preserve">với cây chống không cao quá 3.50 m</t>
  </si>
  <si>
    <t xml:space="preserve">Formwork to raking sides and sloping soffit of</t>
  </si>
  <si>
    <t xml:space="preserve">Côp pha cho các  cạnh nghiêng và mặt dưới nghiêng</t>
  </si>
  <si>
    <t xml:space="preserve">XD-B3-74</t>
  </si>
  <si>
    <t xml:space="preserve">Dầm treo với cây chống, không cao quá 3.50 m</t>
  </si>
  <si>
    <t xml:space="preserve">Formwork to edge of</t>
  </si>
  <si>
    <t xml:space="preserve">Cốp pha cho cạnh </t>
  </si>
  <si>
    <t xml:space="preserve">XD-B3-75</t>
  </si>
  <si>
    <t xml:space="preserve">Lift/stair wall,, exceeding 100 mm but not exceeding 200 mm wide</t>
  </si>
  <si>
    <t xml:space="preserve">Cốp pha cho cạnh vách thang máy/ vách cầu thang, rộng trên 100 mm đên 200 mm</t>
  </si>
  <si>
    <t xml:space="preserve">UPPER FLOORS</t>
  </si>
  <si>
    <t xml:space="preserve">CÁC TẦNG TRÊN</t>
  </si>
  <si>
    <t xml:space="preserve">Concrete M.350 with crushed stone 10 x 20 mm, in</t>
  </si>
  <si>
    <t xml:space="preserve">Bê tông M350, đá 10 x 20 mm, cho</t>
  </si>
  <si>
    <t xml:space="preserve">XD-B3-76</t>
  </si>
  <si>
    <t xml:space="preserve">Stiffeners</t>
  </si>
  <si>
    <t xml:space="preserve">Cột</t>
  </si>
  <si>
    <t xml:space="preserve">XD-B3-77</t>
  </si>
  <si>
    <t xml:space="preserve">Suspended slab</t>
  </si>
  <si>
    <t xml:space="preserve">Sàn </t>
  </si>
  <si>
    <t xml:space="preserve">XD-B3-78</t>
  </si>
  <si>
    <t xml:space="preserve">Ramp slab</t>
  </si>
  <si>
    <t xml:space="preserve">Sàn ram dốc</t>
  </si>
  <si>
    <t xml:space="preserve">Loại CI, cường độ 225Mpa</t>
  </si>
  <si>
    <t xml:space="preserve">XD-B3-79</t>
  </si>
  <si>
    <t xml:space="preserve">6 mm diameter in links</t>
  </si>
  <si>
    <t xml:space="preserve">Đai đường kính 6mm</t>
  </si>
  <si>
    <t xml:space="preserve">XD-B3-80</t>
  </si>
  <si>
    <t xml:space="preserve">Đai đường kính 8mm</t>
  </si>
  <si>
    <t xml:space="preserve">Sàn</t>
  </si>
  <si>
    <t xml:space="preserve">XD-B3-81</t>
  </si>
  <si>
    <t xml:space="preserve">6 mm diameter</t>
  </si>
  <si>
    <t xml:space="preserve">Đường kính 6mm</t>
  </si>
  <si>
    <t xml:space="preserve">Sàn ram dốc</t>
  </si>
  <si>
    <t xml:space="preserve">XD-B3-82</t>
  </si>
  <si>
    <t xml:space="preserve">8 mm diameter</t>
  </si>
  <si>
    <t xml:space="preserve">Đường kính 8mm</t>
  </si>
  <si>
    <t xml:space="preserve">Thép CIII, cường độ 365Mpa cho</t>
  </si>
  <si>
    <t xml:space="preserve">XD-B3-83</t>
  </si>
  <si>
    <t xml:space="preserve">Đường kính 10mm </t>
  </si>
  <si>
    <t xml:space="preserve">XD-B3-84</t>
  </si>
  <si>
    <t xml:space="preserve">XD-B3-85</t>
  </si>
  <si>
    <t xml:space="preserve">XD-B3-86</t>
  </si>
  <si>
    <t xml:space="preserve">XD-B3-87</t>
  </si>
  <si>
    <t xml:space="preserve">Đường kính 14mm</t>
  </si>
  <si>
    <t xml:space="preserve">XD-B3-88</t>
  </si>
  <si>
    <t xml:space="preserve">XD-B3-89</t>
  </si>
  <si>
    <t xml:space="preserve">XD-B3-90</t>
  </si>
  <si>
    <t xml:space="preserve">XD-B3-91</t>
  </si>
  <si>
    <t xml:space="preserve">XD-B3-92</t>
  </si>
  <si>
    <t xml:space="preserve">Cốp pha cho cạnh </t>
  </si>
  <si>
    <t xml:space="preserve">XD-B3-93</t>
  </si>
  <si>
    <t xml:space="preserve">Cốp pha cho cạnh cột</t>
  </si>
  <si>
    <t xml:space="preserve">Formwork to soffit of</t>
  </si>
  <si>
    <t xml:space="preserve">Cốp pha cho mặt dưới </t>
  </si>
  <si>
    <t xml:space="preserve">XD-B3-94</t>
  </si>
  <si>
    <t xml:space="preserve">Suspended slab with strutting, not exceeding 3.50 m high</t>
  </si>
  <si>
    <t xml:space="preserve">Cốp pha cho sàn với cây chống, không cao quá 3.50 m </t>
  </si>
  <si>
    <t xml:space="preserve">XD-B3-95</t>
  </si>
  <si>
    <t xml:space="preserve">Cốp pha cho sàn với cây chống, cao từ trên 5.00 m đến 6.50 m</t>
  </si>
  <si>
    <t xml:space="preserve">Formwork to sloping soffit of</t>
  </si>
  <si>
    <t xml:space="preserve">Cốp pha cho mặt đáy nghiêng</t>
  </si>
  <si>
    <t xml:space="preserve">XD-B3-96</t>
  </si>
  <si>
    <t xml:space="preserve">Suspended ramp slab with strutting, not exceeding 3.50 m high</t>
  </si>
  <si>
    <t xml:space="preserve">Cốp pha cho mặt dưới của sàn ram dốc với cây chống, cao không quá 3.50 m</t>
  </si>
  <si>
    <t xml:space="preserve">Cốp pha làm cạnh</t>
  </si>
  <si>
    <t xml:space="preserve">XD-B3-97</t>
  </si>
  <si>
    <t xml:space="preserve">Suspended slab, not exceeding 100 mm high</t>
  </si>
  <si>
    <t xml:space="preserve">Cốp pha cho cạnh sàn, cao không quá 100 mm</t>
  </si>
  <si>
    <t xml:space="preserve">XD-B3-98</t>
  </si>
  <si>
    <t xml:space="preserve">Form rebate 50 x 50 mm deep</t>
  </si>
  <si>
    <t xml:space="preserve">Cốp pha cho  rãnh 50x50 mm sâu</t>
  </si>
  <si>
    <t xml:space="preserve">ROOF CONSTRUCTION</t>
  </si>
  <si>
    <t xml:space="preserve">MÁI</t>
  </si>
  <si>
    <t xml:space="preserve">Vibrated reinforced concrete, 10 x 20 mm crushed stone concrete M.350 in</t>
  </si>
  <si>
    <t xml:space="preserve">Bê tông đầm, đá 1x2, M350 cho</t>
  </si>
  <si>
    <t xml:space="preserve">XD-B3-99</t>
  </si>
  <si>
    <t xml:space="preserve">Roof beams</t>
  </si>
  <si>
    <t xml:space="preserve">Dầm mái</t>
  </si>
  <si>
    <t xml:space="preserve">XD-B3-100</t>
  </si>
  <si>
    <t xml:space="preserve">Roof slab</t>
  </si>
  <si>
    <t xml:space="preserve">Sàn mái</t>
  </si>
  <si>
    <t xml:space="preserve">XD-B3-101</t>
  </si>
  <si>
    <t xml:space="preserve">XD-B3-102</t>
  </si>
  <si>
    <t xml:space="preserve">Đường kính 8mm làm đai</t>
  </si>
  <si>
    <t xml:space="preserve">Thép CII cường độ 365 Mpa cho</t>
  </si>
  <si>
    <t xml:space="preserve">XD-B3-103</t>
  </si>
  <si>
    <t xml:space="preserve">XD-B3-104</t>
  </si>
  <si>
    <t xml:space="preserve">XD-B3-105</t>
  </si>
  <si>
    <t xml:space="preserve">XD-B3-106</t>
  </si>
  <si>
    <t xml:space="preserve">XD-B3-107</t>
  </si>
  <si>
    <t xml:space="preserve">XD-B3-108</t>
  </si>
  <si>
    <t xml:space="preserve">XD-B3-109</t>
  </si>
  <si>
    <t xml:space="preserve">XD-B3-110</t>
  </si>
  <si>
    <t xml:space="preserve">Cốp pha cho cạnh và mặt dưới</t>
  </si>
  <si>
    <t xml:space="preserve">XD-B3-111</t>
  </si>
  <si>
    <t xml:space="preserve">Roof beam with strutting, not exceeding 3.50 m high</t>
  </si>
  <si>
    <t xml:space="preserve">Cốp pha cho cạnh và mặt dưới của dầm mái với cây chống, cao không quá 3.50 m</t>
  </si>
  <si>
    <t xml:space="preserve">Cốp pha cho mặt dưới của </t>
  </si>
  <si>
    <t xml:space="preserve">XD-B3-112</t>
  </si>
  <si>
    <t xml:space="preserve">Roof slab with strutting, not exceeding 3.50 m high</t>
  </si>
  <si>
    <t xml:space="preserve">Sàn mái với cây chống, không cao quá 3.50 m</t>
  </si>
  <si>
    <t xml:space="preserve">STAIR CONSTRUCTION</t>
  </si>
  <si>
    <t xml:space="preserve">CẦU THANG</t>
  </si>
  <si>
    <t xml:space="preserve">XD-B3-113</t>
  </si>
  <si>
    <t xml:space="preserve">Staircases</t>
  </si>
  <si>
    <t xml:space="preserve">Cầu thang</t>
  </si>
  <si>
    <t xml:space="preserve">XD-B3-114</t>
  </si>
  <si>
    <t xml:space="preserve">Landing slabs</t>
  </si>
  <si>
    <t xml:space="preserve">Sàn chiếu nghỉ</t>
  </si>
  <si>
    <t xml:space="preserve">XD-B3-115</t>
  </si>
  <si>
    <t xml:space="preserve">Steps to form tread and riser, built in common bricks, in cement and sand mortar, as specified.</t>
  </si>
  <si>
    <t xml:space="preserve">Bậc thang tạo mặt bậc và ván đứng, xây bằng gạch thường, xi măng và vữa cát, theo như mô tả</t>
  </si>
  <si>
    <t xml:space="preserve">Thép loại CI cường độ 22Mpa cho</t>
  </si>
  <si>
    <t xml:space="preserve">XD-B3-116</t>
  </si>
  <si>
    <t xml:space="preserve">XD-B3-117</t>
  </si>
  <si>
    <t xml:space="preserve">Thép CIII cường độ 365Mpa cho</t>
  </si>
  <si>
    <t xml:space="preserve">Staircases / Landing Slabs</t>
  </si>
  <si>
    <t xml:space="preserve">Sàn cầu thang/ Sàn chiếu nghỉ</t>
  </si>
  <si>
    <t xml:space="preserve">XD-B3-118</t>
  </si>
  <si>
    <t xml:space="preserve">XD-B3-119</t>
  </si>
  <si>
    <t xml:space="preserve">XD-B3-120</t>
  </si>
  <si>
    <t xml:space="preserve">Formwork to </t>
  </si>
  <si>
    <t xml:space="preserve">Cốp pha cho</t>
  </si>
  <si>
    <t xml:space="preserve">XD-B3-121</t>
  </si>
  <si>
    <t xml:space="preserve">Soffits of landings, not exceeding 3.50 m high.</t>
  </si>
  <si>
    <t xml:space="preserve">Cốp pha cho mặt dưới  của chiếu nghỉ, cao không quá 3.50 m</t>
  </si>
  <si>
    <t xml:space="preserve">XD-B3-122</t>
  </si>
  <si>
    <t xml:space="preserve">Sloping soffits of staircases, not exceeding 3.50 m high.</t>
  </si>
  <si>
    <t xml:space="preserve">Cốp pha cho mặt dưới của cầu thang, cao không quá 3.50 m</t>
  </si>
  <si>
    <t xml:space="preserve">XD-B3-123</t>
  </si>
  <si>
    <t xml:space="preserve">Raking open edges of staircases, exceeding 100 mm but not exceeding 200 mm wide.</t>
  </si>
  <si>
    <t xml:space="preserve">Cốp pha cho cạnh mở nghiêng của cầu thang, rộng trên 100 mm đến 200 mm</t>
  </si>
  <si>
    <t xml:space="preserve">ANY OTHER WORKS</t>
  </si>
  <si>
    <t xml:space="preserve">CÁC CÔNG TÁC KHÁC</t>
  </si>
  <si>
    <t xml:space="preserve">The Contractor shall allow and provide here for the Works not stipulated by the foregoing items but are either indicated on the drawings or described in the specifications or alluded elsewhere or which the Contractor deemed necessary for the proper execut</t>
  </si>
  <si>
    <t xml:space="preserve">Nhà thầu phải dự trù và ghi vào mục này các công việc cần thiết không có trong các mục trên nhưng có nhắc đến trên bản vẽ hoặc tiêu chuẩn kỹ thuật hoặc những tài liệu liên quan khác, những công tác mà nhà thầu cho rằng cần thiết để hoàn tất </t>
  </si>
  <si>
    <t xml:space="preserve">BILL NO. 4</t>
  </si>
  <si>
    <t xml:space="preserve">BẢNG SỐ 4</t>
  </si>
  <si>
    <t xml:space="preserve">ARCHITECTURAL WORKS</t>
  </si>
  <si>
    <t xml:space="preserve">PHẦN KIẾN TRÚC</t>
  </si>
  <si>
    <t xml:space="preserve">Đơn vị</t>
  </si>
  <si>
    <t xml:space="preserve">Đơn giá (VND)</t>
  </si>
  <si>
    <t xml:space="preserve">Thành tiền (VND)</t>
  </si>
  <si>
    <t xml:space="preserve">ROOF FINISHES</t>
  </si>
  <si>
    <t xml:space="preserve">MÁI HOÀN THIỆN</t>
  </si>
  <si>
    <t xml:space="preserve">The following are all as specified and detailed in Specification and Drawings; all to Engineer's approval</t>
  </si>
  <si>
    <t xml:space="preserve">Các công tác sau được qui định và mô tả chi tiết trong Tiêu chuẩn kỹ thuật và Bản vẽ, tất cả theo phê duyệt của Kỹ sư</t>
  </si>
  <si>
    <t xml:space="preserve">Roof Terrace</t>
  </si>
  <si>
    <t xml:space="preserve">Sân thượng</t>
  </si>
  <si>
    <t xml:space="preserve">30 mm thick Cement and sand screed, trowelled smooth, to receive </t>
  </si>
  <si>
    <t xml:space="preserve">Xi măng và vữa cát, xoa phẳng mặt, dày 30 mm, để nhận</t>
  </si>
  <si>
    <t xml:space="preserve">XD-B4-1</t>
  </si>
  <si>
    <t xml:space="preserve">Ceramic tiles</t>
  </si>
  <si>
    <t xml:space="preserve">Gạch ceramic</t>
  </si>
  <si>
    <t xml:space="preserve">XD-B4-2</t>
  </si>
  <si>
    <t xml:space="preserve">Extra for scupper drain, 500 mm wide x 50 mm deep</t>
  </si>
  <si>
    <t xml:space="preserve">Bổ sung cho mương thoát nước, rộng 500mm x sâu 500 mm</t>
  </si>
  <si>
    <t xml:space="preserve">Supply material </t>
  </si>
  <si>
    <t xml:space="preserve">Cung cấp vật tư</t>
  </si>
  <si>
    <t xml:space="preserve">Supply terracotta tiles, 300 x 300 x 20 mm thick "Gạch Tàu lá dừa L043" or approved equivalent in design and pattern to be selected by the Engineer.</t>
  </si>
  <si>
    <t xml:space="preserve">Cung cấp gạch tàu, 300 x 300 x 20 mm dày, "Gạch tàu lá dừa L043" hoặc tương đương được duyệt, mẫu mã và hoa văn do Kỹ sư chọn</t>
  </si>
  <si>
    <t xml:space="preserve">XD-B4-3-VL</t>
  </si>
  <si>
    <t xml:space="preserve">Roof</t>
  </si>
  <si>
    <t xml:space="preserve">Mái</t>
  </si>
  <si>
    <t xml:space="preserve">XD-B4-4-VL</t>
  </si>
  <si>
    <t xml:space="preserve">Labour for laying terracotta tiles, in design and pattern to be selected by the Engineer including all necessary labour, bedding materials, pointing with coloured cement, cutting, and cleaning down on completion, to</t>
  </si>
  <si>
    <t xml:space="preserve">Nhân công lát gạch tàu, với mẫu mã và hoa văn do Kỹ sư chọn bao gồm nhân công, vật liệu lót, trét kẽ bằng xi măng màu, cắt và lau sạch xuống khi hoàn tất </t>
  </si>
  <si>
    <t xml:space="preserve">XD-B4-3-NC</t>
  </si>
  <si>
    <t xml:space="preserve">XD-B4-4-NC</t>
  </si>
  <si>
    <t xml:space="preserve">'Shell Flintkote' or approved equivalent waterproof membrane, applied strictly in accordance with Specialist's recommendation. (Rate includes dishing around floor outlets, pipes, etc.), to</t>
  </si>
  <si>
    <t xml:space="preserve">Lớp chống thấm "Shell Flintkote" hoặc tương đương được duyệt, tuân thủ nghiêm ngặt khuyến cáo của Chuyên gia (Đơn giá bao gồm cả việc làm lõm xung quanh lỗ thoát nước sàn, ống nước, vv..), đến</t>
  </si>
  <si>
    <t xml:space="preserve">XD-B4-7</t>
  </si>
  <si>
    <t xml:space="preserve">XD-B4-8</t>
  </si>
  <si>
    <t xml:space="preserve">XD-B4-9</t>
  </si>
  <si>
    <t xml:space="preserve">Upstand, 300 mm high</t>
  </si>
  <si>
    <t xml:space="preserve">Quét đứng, cao 300 mm</t>
  </si>
  <si>
    <t xml:space="preserve">UPPER ROOF</t>
  </si>
  <si>
    <t xml:space="preserve">MÁI TRÊN</t>
  </si>
  <si>
    <t xml:space="preserve">30 mm thick cement and sand screed, trowelled smooth,</t>
  </si>
  <si>
    <t xml:space="preserve">Xi măng và vữa cát, xoa phẳng mặt, dày 30 mm</t>
  </si>
  <si>
    <t xml:space="preserve">XD-B4-10</t>
  </si>
  <si>
    <t xml:space="preserve">To protect waterproofing membrane</t>
  </si>
  <si>
    <t xml:space="preserve">Để bảo vệ màng chống thấm</t>
  </si>
  <si>
    <t xml:space="preserve">Lớp chống thấm "Shell Flintkote" hoặc tương đương được duyệt, tuân thủ nghiêm ngặt khuyến cáo của Chuyên gia (Đơn giá bao gồm cả việc làm lõm xung quanh lỗ thoát nước sàn, ống nước, vv..), đến</t>
  </si>
  <si>
    <t xml:space="preserve">XD-B4-11</t>
  </si>
  <si>
    <t xml:space="preserve">XD-B4-12</t>
  </si>
  <si>
    <t xml:space="preserve">Rainwater Drainage</t>
  </si>
  <si>
    <t xml:space="preserve">Thoát nước mưa</t>
  </si>
  <si>
    <t xml:space="preserve">XD-B4-14</t>
  </si>
  <si>
    <t xml:space="preserve">114 mm diameter UPVC rainwater down pipe, fixed vertically including all necessary fixings, accessories, etc.</t>
  </si>
  <si>
    <t xml:space="preserve">Ống xả nước mưa UPVC, đường kính 114 mm, lắp thẳng đứng, bao gồm tất cả các thiết bị , lắp đặt cần thiết, vv..</t>
  </si>
  <si>
    <t xml:space="preserve">XD-B4-15</t>
  </si>
  <si>
    <t xml:space="preserve">Ditto, horizontally, ditto.</t>
  </si>
  <si>
    <t xml:space="preserve">Ống xả như mô tả trên, đặt nằm ngang</t>
  </si>
  <si>
    <t xml:space="preserve">XD-B4-16</t>
  </si>
  <si>
    <t xml:space="preserve">168 mm diameter UPVC rainwater down pipe, fixed vertically including all necessary fixings, accessories, etc.</t>
  </si>
  <si>
    <t xml:space="preserve">Ống xả nước mưa UPVC, đường kính 168 mm, lắp thẳng đứng, bao gồm tất cả các thiết bị , lắp đặt cần thiết, vv..</t>
  </si>
  <si>
    <t xml:space="preserve">XD-B4-17</t>
  </si>
  <si>
    <t xml:space="preserve">XD-B4-18</t>
  </si>
  <si>
    <t xml:space="preserve">220 mm diameter UPVC rainwater down pipe, laid underground including all necessary fixings, accessories, excavation, concrete haunching, etc and connection to manhole</t>
  </si>
  <si>
    <t xml:space="preserve">Ống xả nước mưa UPVC, đường kính 200 mm, đặt ngầm dưới đất bao gồm tất cả các thiết bị , lắp đặt, đào đất, phần vuốt bê tông cần thiết,  vv.. và nối với hố ga</t>
  </si>
  <si>
    <t xml:space="preserve">XD-B4-19</t>
  </si>
  <si>
    <t xml:space="preserve">Rainwater outlet fixed to 114 mm diameter rainwater down pipe including grating, all necessary fixings, accessories, etc.</t>
  </si>
  <si>
    <t xml:space="preserve">Lỗ thoát nước mưa lắp vào ống xả nước mưa đường kính 114 mm bao gồm lưới rác, tất cả các thiết bị, lắp đặt cần thiết, vv..</t>
  </si>
  <si>
    <t xml:space="preserve">WALLS</t>
  </si>
  <si>
    <t xml:space="preserve">TƯỜNG</t>
  </si>
  <si>
    <t xml:space="preserve">Brickwalls</t>
  </si>
  <si>
    <t xml:space="preserve">Tường gạch</t>
  </si>
  <si>
    <t xml:space="preserve">XD-B4-20</t>
  </si>
  <si>
    <t xml:space="preserve">100 mm thick walls</t>
  </si>
  <si>
    <t xml:space="preserve">Tường dày 100 mm</t>
  </si>
  <si>
    <t xml:space="preserve">XD-B4-21</t>
  </si>
  <si>
    <t xml:space="preserve">200 mm thick walls</t>
  </si>
  <si>
    <t xml:space="preserve">Tường dày 200 mm</t>
  </si>
  <si>
    <t xml:space="preserve">DOORS AND WINDOWS</t>
  </si>
  <si>
    <t xml:space="preserve">CỬA ĐI VÀ CỬA SỔ</t>
  </si>
  <si>
    <t xml:space="preserve">Lintels</t>
  </si>
  <si>
    <t xml:space="preserve">Lanh tô</t>
  </si>
  <si>
    <t xml:space="preserve">Note:</t>
  </si>
  <si>
    <t xml:space="preserve">Lưu ý:</t>
  </si>
  <si>
    <t xml:space="preserve">The Contractor to note that a 300 mm bearing is measured to each end of all lintels, whether or not abutting columns and the description will be held to include for forming connections with the columns and additional reinforcement and formwork.</t>
  </si>
  <si>
    <t xml:space="preserve">Nhà thầu phải lưu ý rằng chiều dài lanh tô phải được kéo dài ra mỗi bên 300 mm tính từ mép cửa, cho dù có tiếp giáp các cột hoặc không và phần mô tả đã bao gồm việc tạo các mối nối với các cột và cốt thép và cốp ph</t>
  </si>
  <si>
    <t xml:space="preserve">Precast concrete lintels including all moulds, hoisting and setting in position to 100 mm thick brick walls</t>
  </si>
  <si>
    <t xml:space="preserve">Lanh tô bê tông đúc sẵn bao gồm tất cả các công tác khuôn, nâng tải và đặt tại vị trí tường gạch dày 100 mm</t>
  </si>
  <si>
    <t xml:space="preserve">XD-B4-22</t>
  </si>
  <si>
    <t xml:space="preserve">100 x 150 mm Lintels, for opening size exceeding 1m but not exceeding 2m long</t>
  </si>
  <si>
    <t xml:space="preserve">Lanh tô 100 x 150 mm, cho lỗ mở dài trên 1 m nhưng không quá 2m  </t>
  </si>
  <si>
    <t xml:space="preserve">Precast concrete lintels including all moulds, hoisting and setting in position to 200 mm thick brick walls (Cont'd)</t>
  </si>
  <si>
    <t xml:space="preserve">Lanh tô bê tông đúc sẵn bao gồm tất cả các công tác khuôn, nâng tải và đặt tại vị trí tường gạch dày 200 mm (tiếp theo)</t>
  </si>
  <si>
    <t xml:space="preserve">XD-B4-23</t>
  </si>
  <si>
    <t xml:space="preserve">200 x 100 mm Lintels, for opening size not exceeding 2 m long</t>
  </si>
  <si>
    <t xml:space="preserve">Lanh tô 200x100 mm, cho lỗ mở không dài quá 2 m </t>
  </si>
  <si>
    <t xml:space="preserve">XD-B4-24</t>
  </si>
  <si>
    <t xml:space="preserve">200 x 200 mm ditto, exceeding 2 m but not exceeding 3 m long</t>
  </si>
  <si>
    <t xml:space="preserve">Lanh tô 200x200 mm, cho lỗ mở không dài quá 3 m </t>
  </si>
  <si>
    <t xml:space="preserve">XD-B4-25</t>
  </si>
  <si>
    <t xml:space="preserve">200 x 200 mm ditto, exceeding 3 m but not exceeding 4 m long</t>
  </si>
  <si>
    <t xml:space="preserve">Lanh tô 200x200 mm, cho lỗ mở dài quá 3 m đến 4 m</t>
  </si>
  <si>
    <t xml:space="preserve">Doors / Cửa đi</t>
  </si>
  <si>
    <t xml:space="preserve">Timber Doors / Cửa gỗ</t>
  </si>
  <si>
    <t xml:space="preserve">The following MDF doors, 40 mm thick including frame 100 x 50 mm thick, veneer finished, painting, necessary fixings and accessories, etc. (Ironmongery measured separately)</t>
  </si>
  <si>
    <t xml:space="preserve">Các cửa MDF, dày 40 mm bao gồm khung 100 x 50 mm dày, sơn veneer, phụ kiện cần thiết, vv.. ( Phụ kiện được tính riêng)</t>
  </si>
  <si>
    <t xml:space="preserve">Single leaf swing door</t>
  </si>
  <si>
    <t xml:space="preserve">Cửa một cánh xoay</t>
  </si>
  <si>
    <t xml:space="preserve">XD-B4-26</t>
  </si>
  <si>
    <t xml:space="preserve">Overall size, 900 x 2200 mm high, ditto (Type D9)</t>
  </si>
  <si>
    <t xml:space="preserve">Tổng kích thước 900 x 2200 mm chiều cao, như mô tả trên (Loại D9)</t>
  </si>
  <si>
    <t xml:space="preserve">The following 'HDF' timber doors, 41 mm thick including frame 100 x 50 mm thick, painting, necessary fixings and accessories, etc. (Ironmongery measured separately)</t>
  </si>
  <si>
    <t xml:space="preserve">Các cửa gỗ HDF, dày 41 mm bao gồm khung 100 x 50 mm dày, sơn,phụ kiện cần thiết, vv.. ( Phụ kiện được tính riêng)</t>
  </si>
  <si>
    <t xml:space="preserve">XD-B4-27</t>
  </si>
  <si>
    <t xml:space="preserve">Overall size, 900 x 2200 mm high, ditto (Type D11)</t>
  </si>
  <si>
    <t xml:space="preserve">Tổng kích thước 900 x 2200 mm chiều cao, như mô tả trên (Loại D11)</t>
  </si>
  <si>
    <t xml:space="preserve">Aluminium Framed Glass Doors</t>
  </si>
  <si>
    <t xml:space="preserve">Cửa khung nhôm kính</t>
  </si>
  <si>
    <t xml:space="preserve">The following aluminium framed glass doors including aluminium frame 70 x 50 x 0.7 mm thick, in anti-oxygenated treated natural, 6.38 mm thick laminated glass panel, necessary fixings and accessories, etc., by Specialist (Ironmongery measured separately)</t>
  </si>
  <si>
    <t xml:space="preserve">Các cửa khung nhôm kính sau, bao gồm khung nhôm 70 x 50 x 0.7 mm dày, xử lý chống ô xy hóa, pa nô kính hai lớp dày 6.38 mm, các thiết bị và lắp đặt cần thiết, vv.. bởi chuyên gia (Phụ kiện được tính riêng)</t>
  </si>
  <si>
    <t xml:space="preserve">XD-B4-28</t>
  </si>
  <si>
    <t xml:space="preserve">Overall size, 700 x 2000 mm high including louvres at bottom(Type D7)</t>
  </si>
  <si>
    <t xml:space="preserve">Tổng kích thước 700 x 2000 mm chiều cao, có lá xách ở dưới (loại D7)</t>
  </si>
  <si>
    <t xml:space="preserve">XD-B4-29</t>
  </si>
  <si>
    <t xml:space="preserve">Overall size, 700 x 2000 mm high including louvres at bottom(Type D4')</t>
  </si>
  <si>
    <t xml:space="preserve">Tổng kích thước 700 x 2000 mm chiều cao, có lá xách  ở dưới (loại D4')</t>
  </si>
  <si>
    <t xml:space="preserve">XD-B4-30</t>
  </si>
  <si>
    <t xml:space="preserve">Overall size, 800 x 1600 mm high including louvres at bottom(Type D6')</t>
  </si>
  <si>
    <t xml:space="preserve">Tổng kích thước 800 x 1600 mm chiều cao,có lá xách ở dưới (loại D6')</t>
  </si>
  <si>
    <t xml:space="preserve">XD-B4-31</t>
  </si>
  <si>
    <t xml:space="preserve">Overall size, 800 x 1900 mm high including louvres at bottom(Type D10a)</t>
  </si>
  <si>
    <t xml:space="preserve">Tổng kích thước 800 x 1900 mm chiều cao, có lá xách ở dưới (loại D10a)</t>
  </si>
  <si>
    <t xml:space="preserve">XD-B4-32</t>
  </si>
  <si>
    <t xml:space="preserve">Overall size, 800 x 2000 mm high including louvres at bottom(Type D4)</t>
  </si>
  <si>
    <t xml:space="preserve">Tổng kích thước 800 x 2000 mm chiều cao, có lá xách ở dưới (loại D4)</t>
  </si>
  <si>
    <t xml:space="preserve">XD-B4-33</t>
  </si>
  <si>
    <t xml:space="preserve">Overall size, 800 x 2200 mm high including louvres at bottom(Type D10)</t>
  </si>
  <si>
    <t xml:space="preserve">Tổng kích thước 800 x 2200 mm chiều cao, có lá xách ở dưới (loại D10)</t>
  </si>
  <si>
    <t xml:space="preserve">XD-B4-34</t>
  </si>
  <si>
    <t xml:space="preserve">Overall size, 900 x 2000 mm high. (Type D2a)</t>
  </si>
  <si>
    <t xml:space="preserve">Tổng kích thước 900x 2000 mm chiều cao (Loại D2a)</t>
  </si>
  <si>
    <t xml:space="preserve">XD-B4-35</t>
  </si>
  <si>
    <t xml:space="preserve">Overall size, 900 x 2200 mm high. (Type D3)</t>
  </si>
  <si>
    <t xml:space="preserve">Tổng kích thước 900x 2200 mm chiều cao (Loại D3)</t>
  </si>
  <si>
    <t xml:space="preserve">Steel Framed Glass Doors</t>
  </si>
  <si>
    <t xml:space="preserve">Cửa kính khung sắt</t>
  </si>
  <si>
    <t xml:space="preserve">The following steel framed glass doors, including iron door frame, 100 x 50 x 1.4 mm thick, painting in one coat of primer and two coats of finishing paint, 6.38 mm thick laminated glass panel, necessary fixings and accessories, etc., by Specialist (Ironm</t>
  </si>
  <si>
    <t xml:space="preserve">Cửa kính khung sắt bao gồm khung sắt 100 x 50 x 1.4 mm dày, sơn một lớp sơn lót và hai lớp sơn hoàn thiện cho pa nô kính hai lớp dày 6.38 mm , các thiết bị và lắp đặt cần thiết, vv.. bởi Chuyên gia (Phụ kiện được tính riêng)</t>
  </si>
  <si>
    <t xml:space="preserve">XD-B4-36</t>
  </si>
  <si>
    <t xml:space="preserve">Overall size, 900 x 2200 mm high. (Type D3')</t>
  </si>
  <si>
    <t xml:space="preserve">Tổng kích thước 900x 2200 mm chiều cao (Loại D3')</t>
  </si>
  <si>
    <t xml:space="preserve">Double leaves swing door</t>
  </si>
  <si>
    <t xml:space="preserve">Cửa hai cánh xoay</t>
  </si>
  <si>
    <t xml:space="preserve">XD-B4-37</t>
  </si>
  <si>
    <t xml:space="preserve">Overall size, 1400 x 1200 mm high. (Type D12)</t>
  </si>
  <si>
    <t xml:space="preserve">Tổng kích thước 1400x 1200 mm chiều cao (Loại D12)</t>
  </si>
  <si>
    <t xml:space="preserve">XD-B4-38</t>
  </si>
  <si>
    <t xml:space="preserve">Overall size, 1400 x 1950 mm high. (Type D8)</t>
  </si>
  <si>
    <t xml:space="preserve">Tổng kích thước 1400x 1950 mm chiều cao (Loại D8)</t>
  </si>
  <si>
    <t xml:space="preserve">XD-B4-39</t>
  </si>
  <si>
    <t xml:space="preserve">Overall size, 1800 x 2200 mm high. (Type Dt1)</t>
  </si>
  <si>
    <t xml:space="preserve">Tổng kích thước 1800x 2200 mm chiều cao (Loại Dt1)</t>
  </si>
  <si>
    <t xml:space="preserve">Composite Unit</t>
  </si>
  <si>
    <t xml:space="preserve">Cửa hỗn hợp ( cửa đi kết hợp với cửa sổ)</t>
  </si>
  <si>
    <t xml:space="preserve">The following aluminium framed composite unit comprising of glass doors and windows including aluminium frame 70 x 50 x 0.7 mm thick, in anti-oxygenated treated natural, 6.38 mm thick laminated glass panel, necessary fixings and accessories, etc., by Spec</t>
  </si>
  <si>
    <t xml:space="preserve">Cửa hỗn hợp khung nhôm bao gồm cửa kính và cửa sổ, kể cả khung nhôm 70 x 50 x 0.7 mm dày, xử lý chống ô xy hóa, pa nô kính hai lớp dày 6.38 mm, các phụ kiện và thiết bị cần thiết .. bởi chuyên gia (Phụ kiện được tính riêng)</t>
  </si>
  <si>
    <t xml:space="preserve">XD-B4-40</t>
  </si>
  <si>
    <t xml:space="preserve">Overall size, 3200 x 2200 mm high comprises of 4 nos. fixed glass panels and 1 no. double leaves door(Type D1)</t>
  </si>
  <si>
    <t xml:space="preserve">Tổng kích thước 3200 x 2200 mm chiều cao bao gồm 4 pa nô kính cố định và một cửa hai cánh (Loại D1)</t>
  </si>
  <si>
    <t xml:space="preserve">XD-B4-41</t>
  </si>
  <si>
    <t xml:space="preserve">Overall size, 2800 x 2200 mm high comprises of 4 nos. fixed glass panels and 1 no. double leaves door(Type D2)</t>
  </si>
  <si>
    <t xml:space="preserve">Tổng kích thước 2800 x 2200 mm chiều cao bao gồm 4 pa nô kính cố định và 1 cửa hai cánh (Loại D2)</t>
  </si>
  <si>
    <t xml:space="preserve">Fire Doors</t>
  </si>
  <si>
    <t xml:space="preserve">Cửa chống cháy</t>
  </si>
  <si>
    <t xml:space="preserve">The following 45 mins fire rated steel doors, including frame, finishes, necessary fixings and accessories, etc., by Specialist; all strictly in compliance with Authority's requirement. (Ironmongery measured separately)</t>
  </si>
  <si>
    <t xml:space="preserve">Cửa chống cháy, bao gồm khung, hoàn thiện, các thiết bị và lắp đặt cần thiết, vv.. bởi Chuyên gia; tuân thủ nghiêm ngặt các yêu cầu của Nhà chức trách (Phụ kiện được tính riêng)</t>
  </si>
  <si>
    <t xml:space="preserve">XD-B4-42</t>
  </si>
  <si>
    <t xml:space="preserve">Overall size, 900 x 1200 mm high. (Type D5b)</t>
  </si>
  <si>
    <t xml:space="preserve">Tổng kích thước 900 x 1200 mm chiều cao (Loại D5b)</t>
  </si>
  <si>
    <t xml:space="preserve">XD-B4-43</t>
  </si>
  <si>
    <t xml:space="preserve">Overall size, 800 x 1200 mm high. (Type D6b)</t>
  </si>
  <si>
    <t xml:space="preserve">Tổng kích thước 800x 1200 mm chiều cao (Loại D6b)</t>
  </si>
  <si>
    <t xml:space="preserve">XD-B4-44</t>
  </si>
  <si>
    <t xml:space="preserve">Overall size, 900 x 1900 mm high. (Type D5a)</t>
  </si>
  <si>
    <t xml:space="preserve">Tổng kích thước 900 x 1900 mm chiều cao (Loại D5a)</t>
  </si>
  <si>
    <t xml:space="preserve">XD-B4-45</t>
  </si>
  <si>
    <t xml:space="preserve">Overall size, 800 x 1900 mm high. (Type D6a)</t>
  </si>
  <si>
    <t xml:space="preserve">Tổng kích thước 800x 1900 mm chiều cao (Loại D6a)</t>
  </si>
  <si>
    <t xml:space="preserve">XD-B4-46</t>
  </si>
  <si>
    <t xml:space="preserve">Overall size, 800 x 2200 mm high. (Type D6)</t>
  </si>
  <si>
    <t xml:space="preserve">Tổng kích thước 800x 2200 mm chiều cao (Loại D6)</t>
  </si>
  <si>
    <t xml:space="preserve">XD-B4-47</t>
  </si>
  <si>
    <t xml:space="preserve">Overall size, 900 x 2200 mm high. (Type D5)</t>
  </si>
  <si>
    <t xml:space="preserve">Tổng kích thước 900x 2200 mm chiều cao (Loại D5)</t>
  </si>
  <si>
    <t xml:space="preserve">XD-B4-48</t>
  </si>
  <si>
    <t xml:space="preserve">Overall size, 1800 x 2200 mm high. (Type DH)</t>
  </si>
  <si>
    <t xml:space="preserve">Tổng kích thước 1800x 2200 mm chiều cao (Loại DH)</t>
  </si>
  <si>
    <t xml:space="preserve">Roller Shutters</t>
  </si>
  <si>
    <t xml:space="preserve">Cửa cuốn</t>
  </si>
  <si>
    <t xml:space="preserve">1 hour fire rated motorised iron roller shutter in double steel layers x 0.8 mm thick in powder coat finished infilled with anti-fire fibre including metal housing, motor 300 kg, controller, ironmongery and all necessary fixings and accessories by the Spe</t>
  </si>
  <si>
    <t xml:space="preserve">Cửa cuốn sắt, chống cháy 1 giờ, sắt hai lớp dày 0.8 mm, lớp giữa có sợi chống cháy, sơn tĩnh điện, mô tơ 300 kg, điều khiển, phụ kiện và các thiết bị cần thiết khác theo Chuyên gia, màu do Kỹ sư chọn</t>
  </si>
  <si>
    <t xml:space="preserve">XD-B4-49</t>
  </si>
  <si>
    <t xml:space="preserve">Overall size, 3500 x 2000 mm high (Type Dch)</t>
  </si>
  <si>
    <t xml:space="preserve">Tổng kích thước 3500x 2000 mm chiều cao (Loại Dch)</t>
  </si>
  <si>
    <t xml:space="preserve">Ironmongery </t>
  </si>
  <si>
    <t xml:space="preserve">Phụ kiện</t>
  </si>
  <si>
    <t xml:space="preserve">Supply only ironmongery, to timber swing door</t>
  </si>
  <si>
    <t xml:space="preserve">Chỉ cung cấp các phụ kiện cho cửa gỗ xoay</t>
  </si>
  <si>
    <t xml:space="preserve">XD-B4-50</t>
  </si>
  <si>
    <t xml:space="preserve">Single leaf, Type D9</t>
  </si>
  <si>
    <t xml:space="preserve">Cửa một cánh, loại D9</t>
  </si>
  <si>
    <t xml:space="preserve">set</t>
  </si>
  <si>
    <t xml:space="preserve">XD-B4-51</t>
  </si>
  <si>
    <t xml:space="preserve">Ditto, Type D11</t>
  </si>
  <si>
    <t xml:space="preserve">Cửa một cánh, loại D11</t>
  </si>
  <si>
    <t xml:space="preserve">Supply only ironmongery, to aluminium framed glass doors</t>
  </si>
  <si>
    <t xml:space="preserve">Chỉ cung cấp các phụ kiện cho cửa khung nhôm kính</t>
  </si>
  <si>
    <t xml:space="preserve">XD-B4-52</t>
  </si>
  <si>
    <t xml:space="preserve">Single leaf, Type D7</t>
  </si>
  <si>
    <t xml:space="preserve">Cửa một cánh, loại D7</t>
  </si>
  <si>
    <t xml:space="preserve">XD-B4-53</t>
  </si>
  <si>
    <t xml:space="preserve">Ditto, Type D4'</t>
  </si>
  <si>
    <t xml:space="preserve">Cửa một cánh, loại D4'</t>
  </si>
  <si>
    <t xml:space="preserve">XD-B4-54</t>
  </si>
  <si>
    <t xml:space="preserve">Ditto, Type D6'</t>
  </si>
  <si>
    <t xml:space="preserve">Cửa một cánh, loại D6'</t>
  </si>
  <si>
    <t xml:space="preserve">XD-B4-55</t>
  </si>
  <si>
    <t xml:space="preserve">Ditto, Type D10a</t>
  </si>
  <si>
    <t xml:space="preserve">Cửa một cánh, loại D10a</t>
  </si>
  <si>
    <t xml:space="preserve">XD-B4-56</t>
  </si>
  <si>
    <t xml:space="preserve">Ditto, Type D4</t>
  </si>
  <si>
    <t xml:space="preserve">Cửa một cánh, loại D4</t>
  </si>
  <si>
    <t xml:space="preserve">XD-B4-57</t>
  </si>
  <si>
    <t xml:space="preserve">Ditto, Type D10</t>
  </si>
  <si>
    <t xml:space="preserve">Cửa một cánh, loại D10</t>
  </si>
  <si>
    <t xml:space="preserve">XD-B4-58</t>
  </si>
  <si>
    <t xml:space="preserve">Ditto, Type D2a</t>
  </si>
  <si>
    <t xml:space="preserve">Cửa một cánh, loại D2a</t>
  </si>
  <si>
    <t xml:space="preserve">XD-B4-59</t>
  </si>
  <si>
    <t xml:space="preserve">Ditto, Type D3</t>
  </si>
  <si>
    <t xml:space="preserve">Cửa một cánh, loại D3</t>
  </si>
  <si>
    <t xml:space="preserve">XD-B4-60</t>
  </si>
  <si>
    <t xml:space="preserve">Double leaves, Type D1</t>
  </si>
  <si>
    <t xml:space="preserve">Cửa hai cánh, loại D1</t>
  </si>
  <si>
    <t xml:space="preserve">XD-B4-61</t>
  </si>
  <si>
    <t xml:space="preserve">Ditto,Type D2</t>
  </si>
  <si>
    <t xml:space="preserve">Cửa hai cánh, loại D2</t>
  </si>
  <si>
    <t xml:space="preserve">Supply only ironmongery, to steel framed glass doors</t>
  </si>
  <si>
    <t xml:space="preserve">Chỉ cung cấp các phụ kiện cho cửa khung sắt kính</t>
  </si>
  <si>
    <t xml:space="preserve">XD-B4-62</t>
  </si>
  <si>
    <t xml:space="preserve">Single leaf, Type D3'</t>
  </si>
  <si>
    <t xml:space="preserve">Cửa một cánh, loại D3'</t>
  </si>
  <si>
    <t xml:space="preserve">XD-B4-63</t>
  </si>
  <si>
    <t xml:space="preserve">Double leaves, Type D12</t>
  </si>
  <si>
    <t xml:space="preserve">Cửa hai cánh, loại D12</t>
  </si>
  <si>
    <t xml:space="preserve">XD-B4-64</t>
  </si>
  <si>
    <t xml:space="preserve">Ditto,Type D8</t>
  </si>
  <si>
    <t xml:space="preserve">Cửa hai cánh, loại D8</t>
  </si>
  <si>
    <t xml:space="preserve">XD-B4-65</t>
  </si>
  <si>
    <t xml:space="preserve">Ditto, Type Dt1</t>
  </si>
  <si>
    <t xml:space="preserve">Cửa hai cánh, loại Dt1</t>
  </si>
  <si>
    <t xml:space="preserve">Supply only ironmongery, to 45 mins fire rated steel door</t>
  </si>
  <si>
    <t xml:space="preserve">Chỉ cung cấp các phụ kiện cho cửa sắt chống cháy 45 phút </t>
  </si>
  <si>
    <t xml:space="preserve">XD-B4-66</t>
  </si>
  <si>
    <t xml:space="preserve">Single leaf, Type D5b</t>
  </si>
  <si>
    <t xml:space="preserve">Cửa một cánh, loại D5b</t>
  </si>
  <si>
    <t xml:space="preserve">XD-B4-67</t>
  </si>
  <si>
    <t xml:space="preserve">Ditto, Type D6b</t>
  </si>
  <si>
    <t xml:space="preserve">Cửa một cánh, loại D6b</t>
  </si>
  <si>
    <t xml:space="preserve">XD-B4-68</t>
  </si>
  <si>
    <t xml:space="preserve">Ditto, Type D5a</t>
  </si>
  <si>
    <t xml:space="preserve">Cửa một cánh, loại D5a</t>
  </si>
  <si>
    <t xml:space="preserve">XD-B4-69</t>
  </si>
  <si>
    <t xml:space="preserve">Single leaf, Type D6a</t>
  </si>
  <si>
    <t xml:space="preserve">Cửa một cánh, loại D6a</t>
  </si>
  <si>
    <t xml:space="preserve">XD-B4-70</t>
  </si>
  <si>
    <t xml:space="preserve">Ditto, Type D6</t>
  </si>
  <si>
    <t xml:space="preserve">Cửa một cánh, loại D6</t>
  </si>
  <si>
    <t xml:space="preserve">XD-B4-71</t>
  </si>
  <si>
    <t xml:space="preserve">Ditto, Type D5</t>
  </si>
  <si>
    <t xml:space="preserve">Cửa một cánh, loại D5</t>
  </si>
  <si>
    <t xml:space="preserve">XD-B4-72</t>
  </si>
  <si>
    <t xml:space="preserve">Double leaves, Type DH</t>
  </si>
  <si>
    <t xml:space="preserve">Cửa hai cánh, loại DH</t>
  </si>
  <si>
    <t xml:space="preserve">Fix only ironmongery, to timber swing door</t>
  </si>
  <si>
    <t xml:space="preserve">Chỉ lắp phụ kiện cho cửa gỗ xoay</t>
  </si>
  <si>
    <t xml:space="preserve">XD-B4-73</t>
  </si>
  <si>
    <t xml:space="preserve">XD-B4-74</t>
  </si>
  <si>
    <t xml:space="preserve">Fix only ironmongery, to aluminium framed glass doors</t>
  </si>
  <si>
    <t xml:space="preserve">XD-B4-75</t>
  </si>
  <si>
    <t xml:space="preserve">XD-B4-76</t>
  </si>
  <si>
    <t xml:space="preserve">XD-B4-77</t>
  </si>
  <si>
    <t xml:space="preserve">XD-B4-78</t>
  </si>
  <si>
    <t xml:space="preserve">XD-B4-79</t>
  </si>
  <si>
    <t xml:space="preserve">XD-B4-80</t>
  </si>
  <si>
    <t xml:space="preserve">XD-B4-81</t>
  </si>
  <si>
    <t xml:space="preserve">XD-B4-82</t>
  </si>
  <si>
    <t xml:space="preserve">XD-B4-83</t>
  </si>
  <si>
    <t xml:space="preserve">XD-B4-84</t>
  </si>
  <si>
    <t xml:space="preserve">Fix only ironmongery, to steel framed glass doors</t>
  </si>
  <si>
    <t xml:space="preserve">XD-B4-85</t>
  </si>
  <si>
    <t xml:space="preserve">XD-B4-86</t>
  </si>
  <si>
    <t xml:space="preserve">XD-B4-87</t>
  </si>
  <si>
    <t xml:space="preserve">XD-B4-88</t>
  </si>
  <si>
    <t xml:space="preserve">Fix only ironmongery, to 45 mins fire rated steel door</t>
  </si>
  <si>
    <t xml:space="preserve">Chỉ cung cấp các phụ kiện cho cửa chống cháy 45 phút sau:</t>
  </si>
  <si>
    <t xml:space="preserve">XD-B4-89</t>
  </si>
  <si>
    <t xml:space="preserve">XD-B4-90</t>
  </si>
  <si>
    <t xml:space="preserve">XD-B4-91</t>
  </si>
  <si>
    <t xml:space="preserve">Chỉ cung cấp các phụ kiện cho cửa chống cháy 45 phút</t>
  </si>
  <si>
    <t xml:space="preserve">XD-B4-92</t>
  </si>
  <si>
    <t xml:space="preserve">XD-B4-93</t>
  </si>
  <si>
    <t xml:space="preserve">XD-B4-94</t>
  </si>
  <si>
    <t xml:space="preserve">XD-B4-95</t>
  </si>
  <si>
    <t xml:space="preserve">Windows</t>
  </si>
  <si>
    <t xml:space="preserve">Cửa sổ</t>
  </si>
  <si>
    <t xml:space="preserve">The following aluminium framed glass windows including frame in anti-oxygenated treated natural aluminium frame, 0.7 mm thick in profile 70 including 6.38 mm thick laminated glass, supply and fix all ironmongery, necessary fixings and accessories, etc., </t>
  </si>
  <si>
    <t xml:space="preserve">Các cửa sổ khung nhôm sau bao gồm cả khung nhôm tự nhiên xử lý chống ô xy hóa, dày 0.7 mm hạng 70, kể cả kính hai lớp dày 6.38 mm, cung cấp và lắp đặt tất cả phụ kiện, các thiết bị lắp đặt cần thiết, vv..</t>
  </si>
  <si>
    <t xml:space="preserve">Fixed Windows</t>
  </si>
  <si>
    <t xml:space="preserve">Cửa sổ chết</t>
  </si>
  <si>
    <t xml:space="preserve">XD-B4-96</t>
  </si>
  <si>
    <t xml:space="preserve">Overall size 600 x 1000 mm high in 1 no. panel (Type S4a)</t>
  </si>
  <si>
    <t xml:space="preserve">1 Panô kích thước 600x1000 mm chiều cao (Loại S4a)</t>
  </si>
  <si>
    <t xml:space="preserve">XD-B4-97</t>
  </si>
  <si>
    <t xml:space="preserve">Overall size 600 x 1200 mm high in 1 no. panel (Type S4b)</t>
  </si>
  <si>
    <t xml:space="preserve">1 Panô kích thước 600x1200 mm chiều cao (Loại S4b)</t>
  </si>
  <si>
    <t xml:space="preserve">XD-B4-98</t>
  </si>
  <si>
    <t xml:space="preserve">Overall size 600 x 1300 mm high in 1 no. panel (Type S4)</t>
  </si>
  <si>
    <t xml:space="preserve">1 Panô kích thước 600x1300 mm chiều cao (Loại S4)</t>
  </si>
  <si>
    <t xml:space="preserve">Casement Windows</t>
  </si>
  <si>
    <t xml:space="preserve">Cửa sổ có khung, hai cánh mở</t>
  </si>
  <si>
    <t xml:space="preserve">XD-B4-99</t>
  </si>
  <si>
    <t xml:space="preserve">Overall size 800 x 600 mm high in 2 nos. panels (Type S11)</t>
  </si>
  <si>
    <t xml:space="preserve">2 Panô tổng kích thước 800x600 mm chiều cao (Loại S11)</t>
  </si>
  <si>
    <t xml:space="preserve">Sliding Windows</t>
  </si>
  <si>
    <t xml:space="preserve">Cửa sổ lùa</t>
  </si>
  <si>
    <t xml:space="preserve">XD-B4-100</t>
  </si>
  <si>
    <t xml:space="preserve">Overall size 1400 x 1000 mm high in 2 nos. panels (Type S2a)</t>
  </si>
  <si>
    <t xml:space="preserve">2 Panô tổng kích thước 1400x1000 mm chiều cao (Loại S2a)</t>
  </si>
  <si>
    <t xml:space="preserve">XD-B4-101</t>
  </si>
  <si>
    <t xml:space="preserve">Overall size 1400 x 1300 mm high in 2 nos. panels (Type S2)</t>
  </si>
  <si>
    <t xml:space="preserve">2 Panô tổng kích thước 1400x1300 mm chiều cao (Loại S2)</t>
  </si>
  <si>
    <t xml:space="preserve">XD-B4-102</t>
  </si>
  <si>
    <t xml:space="preserve">Overall size 4800 x 1300 mm high in 6 nos. panels (Type S5a)</t>
  </si>
  <si>
    <t xml:space="preserve">6 Panô tổng kích thước 4800x1300 mm chiều cao (Loại S5a)</t>
  </si>
  <si>
    <t xml:space="preserve">Top Hung Windows</t>
  </si>
  <si>
    <t xml:space="preserve">Cửa sổ hai cánh lật</t>
  </si>
  <si>
    <t xml:space="preserve">XD-B4-103</t>
  </si>
  <si>
    <t xml:space="preserve">Overall size 2200 x 1000 mm high in 2 nos. panel (Type S7)</t>
  </si>
  <si>
    <t xml:space="preserve">2 Panô tổng kích thước 2200x1000 mm chiều cao (Loại S7)</t>
  </si>
  <si>
    <t xml:space="preserve">Aluminium Louvres</t>
  </si>
  <si>
    <t xml:space="preserve">Lá xách nhôm</t>
  </si>
  <si>
    <t xml:space="preserve">XD-B4-104</t>
  </si>
  <si>
    <t xml:space="preserve">Aluminium louvres constructed of 50 x 100 mm rectangular hollow section frame, infill with 20x 20 mm square hollow section louvers spaced at 80 mm centres, all fixed together, including painting, necessary fixings and accessories, etc.</t>
  </si>
  <si>
    <t xml:space="preserve">Lá xách nhôm cấu tạo bằng khung chữ nhật tiết diện rỗng kích thước 50x100mm, bên trong là các thanh lá xách ngang kích thước 20x20mm đặt cách khoảng 80mm, bao gồm sơn hoàn thiện và phụ kiện cần thiết</t>
  </si>
  <si>
    <t xml:space="preserve">EXTERNAL WALL FINISHES</t>
  </si>
  <si>
    <t xml:space="preserve">TƯỜNG HOÀN THIỆN NGOÀI</t>
  </si>
  <si>
    <t xml:space="preserve">Plaster/Screed</t>
  </si>
  <si>
    <t xml:space="preserve">Vữa</t>
  </si>
  <si>
    <t xml:space="preserve">15 mm thick cement and sand plaster, trowelled smooth, to</t>
  </si>
  <si>
    <t xml:space="preserve">Vữa xi măng và cát, trát phẳng mặt, dày 15 mm, đến</t>
  </si>
  <si>
    <t xml:space="preserve">XD-B4-105</t>
  </si>
  <si>
    <t xml:space="preserve">Walls and columns.</t>
  </si>
  <si>
    <t xml:space="preserve">Tường và cột</t>
  </si>
  <si>
    <t xml:space="preserve">XD-B4-106</t>
  </si>
  <si>
    <t xml:space="preserve">Labour and material to form 15 x 30 mm grooveline</t>
  </si>
  <si>
    <t xml:space="preserve">Nhân công và vật tư để tạo roăn 15 x 30 mm</t>
  </si>
  <si>
    <t xml:space="preserve">Painting</t>
  </si>
  <si>
    <t xml:space="preserve">Sơn</t>
  </si>
  <si>
    <t xml:space="preserve">XD-B4-107</t>
  </si>
  <si>
    <t xml:space="preserve">Prepare and apply two coats of "Jotun exterior Putty", one primer coat of "Jotashield Primer 07" and two finishing coats of "Jotatough" emulsion paint or approved equivalent, in selected colours to general plastered surfaces of walls</t>
  </si>
  <si>
    <t xml:space="preserve">Chuẩn bị và sơn hai lớp "Jotun exterior Putty", một lớp sơn lót "Jotashield Primer 07" và hai lớp sơn hoàn thiện bằng sơn nước "Jotatough" hoặc tương đương, theo màu đã chọn cho các mặt tường đã trát</t>
  </si>
  <si>
    <t xml:space="preserve">INTERNAL WALL FINISHES</t>
  </si>
  <si>
    <t xml:space="preserve">TƯỜNG HOÀN THIỆN TRONG</t>
  </si>
  <si>
    <t xml:space="preserve">15 mm thick cement and sand backing screed, trowelled smooth, to walls and columns, to receive</t>
  </si>
  <si>
    <t xml:space="preserve">Xi măng và vữa cát xoa phẳng mặt dày 15 mm đến tường và cột cho</t>
  </si>
  <si>
    <t xml:space="preserve">XD-B4-108</t>
  </si>
  <si>
    <t xml:space="preserve">Ceramic tile.</t>
  </si>
  <si>
    <t xml:space="preserve">XD-B4-109</t>
  </si>
  <si>
    <t xml:space="preserve">XD-B4-110</t>
  </si>
  <si>
    <t xml:space="preserve">Supply ceramic tiles, 250 x 400 mm "Taicera - Loại 2: W24027" or approved equivalent in design and pattern to be selected by the Engineer.</t>
  </si>
  <si>
    <t xml:space="preserve">Gạch ceramic, 250x400mm, "Taicera - Loại 2: W24027" hoặc tương đương được duyệt với mẫu mã do Kỹ sư chọn</t>
  </si>
  <si>
    <t xml:space="preserve">XD-B4-111</t>
  </si>
  <si>
    <t xml:space="preserve">Supply ceramic tiles, 250 x 400 mm "Taicera - Loại 2: W25032" or approved equivalent in design and pattern to be selected by the Engineer.</t>
  </si>
  <si>
    <t xml:space="preserve">Gạch ceramic, 250x400mm, "Taicera - Loại 2: W25032" hoặc tương đương được duyệt với mẫu mã do Kỹ sư chọn</t>
  </si>
  <si>
    <t xml:space="preserve">XD-B4-112</t>
  </si>
  <si>
    <t xml:space="preserve">Supply ceramic border tiles, 77 x 250 mm "Taicera - BC24017G" or approved equivalent in design and pattern to be selected by the Engineer.</t>
  </si>
  <si>
    <t xml:space="preserve">Gạch viền ceramic, 77x250mm, "Taicera - BC24017G" hoặc tương đương được duyệt với mẫu mã do Kỹ sư chọn</t>
  </si>
  <si>
    <t xml:space="preserve">XD-B4-113</t>
  </si>
  <si>
    <t xml:space="preserve">Supply ceramic border tiles, 77 x 250 mm "Taicera - BC24032G" or approved equivalent in design and pattern to be selected by the Engineer.</t>
  </si>
  <si>
    <t xml:space="preserve">Gạch viền ceramic, 77x250mm, "Taicera - BC24032G" hoặc tương đương được duyệt với mẫu mã do Kỹ sư chọn</t>
  </si>
  <si>
    <t xml:space="preserve">Supply labour for fixing</t>
  </si>
  <si>
    <t xml:space="preserve">Cung cấp nhân công lát đá</t>
  </si>
  <si>
    <t xml:space="preserve">XD-B4-114</t>
  </si>
  <si>
    <t xml:space="preserve">Labour for fixing ceramic tiles, design and pattern to be selected by the Engineer, including all labour, bedding materials, pointing in tinted cement, cutting and cleaning down on completion, to walls.</t>
  </si>
  <si>
    <t xml:space="preserve">Nhân công lắp gạch ceramic,  với mẫu mã và hoa văn do Kỹ sư chọn bao gồm nhân công, vật liệu lót, trét kẽ bằng xi măng màu, cắt, đánh bóng và lau sạch xuống khi hoàn tất , đến tường</t>
  </si>
  <si>
    <t xml:space="preserve">Prepare and apply two coats of "Jotun Putty", one primer coat of "Jotasealer 03" and two finishing coats of "Jotaplast" emulsion paint or approved equivalent, in selected colours, to general plastered surfaces of</t>
  </si>
  <si>
    <t xml:space="preserve">Chuẩn bị và sơn hai lớp "Jotun Putty", một lớp sơn lót "Jotasealer 03" và hai lớp sơn hoàn thiện bằng sơn nước "Jotaplast" hoặc tương đương, theo màu đã chọn cho các mặt tường đã trát</t>
  </si>
  <si>
    <t xml:space="preserve">XD-B4-115</t>
  </si>
  <si>
    <t xml:space="preserve">'Shell Flintkote' or approved equivalent waterproof membrane, applied strictly in accordance with Specialist's recommendation. (Rate includes dishing around wall outlets, pipes, etc.), to</t>
  </si>
  <si>
    <t xml:space="preserve">Màng chống thấm "Shell Flintkote" hoặc tương đương được duyệt, tuân thủ nghiêm ngặt khuyến cáo của Chuyên gia. (Đơn giá có bao gồm việc làm lõm các ổ cắm chìm ở tường, ống nước, vv.. ) cho</t>
  </si>
  <si>
    <t xml:space="preserve">XD-B4-116</t>
  </si>
  <si>
    <t xml:space="preserve">Wall.</t>
  </si>
  <si>
    <t xml:space="preserve">Tường</t>
  </si>
  <si>
    <t xml:space="preserve">FLOOR FINISHES</t>
  </si>
  <si>
    <t xml:space="preserve">SÀN HOÀN THIỆN</t>
  </si>
  <si>
    <t xml:space="preserve">Screed/Paving</t>
  </si>
  <si>
    <t xml:space="preserve">Trát vữa/ Lát gạch</t>
  </si>
  <si>
    <t xml:space="preserve">20 mm thick cement and sand screed, grade 100, trowelled smooth</t>
  </si>
  <si>
    <t xml:space="preserve">Xi măng vữa cát mác 100 dày 20 mm, xoa phẳng</t>
  </si>
  <si>
    <t xml:space="preserve">XD-B4-117</t>
  </si>
  <si>
    <t xml:space="preserve">To floors.</t>
  </si>
  <si>
    <t xml:space="preserve">Cho sàn</t>
  </si>
  <si>
    <t xml:space="preserve">20 mm thick cement and sand screed, trowelled smooth, to receive </t>
  </si>
  <si>
    <t xml:space="preserve">Xi măng và vữa,xoa phẳng mặt, dày 20 mm, để nhận</t>
  </si>
  <si>
    <t xml:space="preserve">XD-B4-118</t>
  </si>
  <si>
    <t xml:space="preserve">XD-B4-119</t>
  </si>
  <si>
    <t xml:space="preserve">To skirting, 120 mm high.</t>
  </si>
  <si>
    <t xml:space="preserve">Cho len chân tường, cao 120 mm</t>
  </si>
  <si>
    <t xml:space="preserve">Granite</t>
  </si>
  <si>
    <t xml:space="preserve">Đá</t>
  </si>
  <si>
    <t xml:space="preserve">XD-B4-120</t>
  </si>
  <si>
    <t xml:space="preserve">To treads, 320 mm wide.</t>
  </si>
  <si>
    <t xml:space="preserve">Cho mặt bậc cầu thang, rộng 320 mm</t>
  </si>
  <si>
    <t xml:space="preserve">XD-B4-121</t>
  </si>
  <si>
    <t xml:space="preserve">To risers, 150 mm high.</t>
  </si>
  <si>
    <t xml:space="preserve">Cho ván đứng bậc thang, cao 150 mm</t>
  </si>
  <si>
    <t xml:space="preserve">Stone chips concrete Grade 200 with approved waterproofing additives, 30 mm (minimum) thickness, laid to gradient, including 30 mm wide groovelines</t>
  </si>
  <si>
    <t xml:space="preserve">Bê tông đá mi mác 200 ,phụ gia chống thấm, chỗ mỏng nhất dày 30 mm,  trải dốc, tạo roăn lõm rộng 30 mm</t>
  </si>
  <si>
    <t xml:space="preserve">XD-B4-122</t>
  </si>
  <si>
    <t xml:space="preserve">XD-B4-123</t>
  </si>
  <si>
    <t xml:space="preserve">Extra for forming groove lines 20 x 10 mm thick at 320 mm centres to ramps</t>
  </si>
  <si>
    <t xml:space="preserve">Tạo roăn 20x10 mm chiều dày cho ram dốc, các tâm cách nhau 320 mm</t>
  </si>
  <si>
    <t xml:space="preserve">Supply ceramic tiles, 250 x 250 mm "Taicera - Loại 2: F25027" or approved equivalent in design and pattern to be selected by the Engineer.</t>
  </si>
  <si>
    <t xml:space="preserve">Gạch ceramic "Taicera - Loại 2: F25027" hoặc tương đương được duyệt , 250x250mm,  với mẫu mã do Kỹ sư chọn</t>
  </si>
  <si>
    <t xml:space="preserve">XD-B4-124</t>
  </si>
  <si>
    <t xml:space="preserve">Floors.</t>
  </si>
  <si>
    <t xml:space="preserve">Sàn</t>
  </si>
  <si>
    <t xml:space="preserve">Supply ceramic tiles, 250 x 250 mm "Taicera - Loại 2: F25032" or approved equivalent in design and pattern to be selected by the Engineer.</t>
  </si>
  <si>
    <t xml:space="preserve">Gạch ceramic "Taicera - Loại 2: F25032" hoặc tương đương được duyệt , 250x250mm,  với mẫu mã do Kỹ sư chọn</t>
  </si>
  <si>
    <t xml:space="preserve">XD-B4-125</t>
  </si>
  <si>
    <t xml:space="preserve">Supply ceramic tiles, 300 x 300 mm "Taicera - Loại 2: công cộng G 39005; căn hộ:G 39034" or approved equivalent in design and pattern to be selected by the Engineer.</t>
  </si>
  <si>
    <t xml:space="preserve">Gạch ceramic "Taicera - Loại 2: công cộng G39005; căn hộ: G39034" hoặc tương đương được duyệt , 300x300mm,  với mẫu mã do Kỹ sư chọn</t>
  </si>
  <si>
    <t xml:space="preserve">XD-B4-126</t>
  </si>
  <si>
    <t xml:space="preserve">XD-B4-127</t>
  </si>
  <si>
    <t xml:space="preserve">Skirting, 120 mm high.</t>
  </si>
  <si>
    <t xml:space="preserve">Len chân tường cao 120 mm</t>
  </si>
  <si>
    <t xml:space="preserve">Supply 20 mm thick black granite in design and pattern to be selected by the Engineer, to</t>
  </si>
  <si>
    <t xml:space="preserve">Cung cấp đá Granite đen, dày 20 mm theo mẫu do Kỹ sư chọn , cho</t>
  </si>
  <si>
    <t xml:space="preserve">XD-B4-128</t>
  </si>
  <si>
    <t xml:space="preserve">Tread, 320 mm wide, with rough step's nose</t>
  </si>
  <si>
    <t xml:space="preserve">Mặt bậc thang rộng 320 mm, với gờ nhám</t>
  </si>
  <si>
    <t xml:space="preserve">XD-B4-129</t>
  </si>
  <si>
    <t xml:space="preserve">Riser, 150 mm high</t>
  </si>
  <si>
    <t xml:space="preserve">Mặt  đứng bậc thang, cao 150 mm</t>
  </si>
  <si>
    <t xml:space="preserve">Supply labour for laying</t>
  </si>
  <si>
    <t xml:space="preserve">Labour for laying ceramic tiles, in design and pattern to be selected by the Engineer including all necessary labour, bedding materials, pointing with coloured cement, cutting, and cleaning down on completion, to</t>
  </si>
  <si>
    <t xml:space="preserve">Nhân công lắp gạch ceramic với mẫu mã và hoa văn do Kỹ sư chọn bao gồm nhân công, vật liệu lót, trét kẽ bằng xi măng màu, cắt, đánh bóng và lau sạch xuống khi hoàn tất , đến </t>
  </si>
  <si>
    <t xml:space="preserve">XD-B4-130</t>
  </si>
  <si>
    <t xml:space="preserve">XD-B4-131</t>
  </si>
  <si>
    <t xml:space="preserve">Labour for laying granite tiles, in design and pattern to be selected by the Engineer including all necessary labour, bedding materials, pointing with coloured cement, cutting, and cleaning down on completion</t>
  </si>
  <si>
    <t xml:space="preserve">Nhân công lát đá granite, theo mẫu do Kỹ sư chọn, bao gồm tất cả nhân công, vật tư, trét kẽ bằng xi măng màu, cắt và dọn sạch</t>
  </si>
  <si>
    <t xml:space="preserve">XD-B4-132</t>
  </si>
  <si>
    <t xml:space="preserve">Đến mặt bậc cầu thang, rộng 320 mm</t>
  </si>
  <si>
    <t xml:space="preserve">XD-B4-133</t>
  </si>
  <si>
    <t xml:space="preserve">Đến ván đứng bậc thang, cao 150 mm</t>
  </si>
  <si>
    <t xml:space="preserve">Lớp chống thấm "Shell Flintkote" hoặc tương đương được duyệt, tuân thủ nghiêm ngặt khuyến cáo của Chuyên gia. (Đơn giá có bao gồm việc làm lõm các lỗ thoát, ống nước sàn, vv.. ) đến</t>
  </si>
  <si>
    <t xml:space="preserve">XD-B4-134</t>
  </si>
  <si>
    <t xml:space="preserve">Floor.</t>
  </si>
  <si>
    <t xml:space="preserve">XD-B4-135</t>
  </si>
  <si>
    <t xml:space="preserve">Upstand, 300 mm high.</t>
  </si>
  <si>
    <t xml:space="preserve">Quét đứng cao 300 mm</t>
  </si>
  <si>
    <t xml:space="preserve">Sundries</t>
  </si>
  <si>
    <t xml:space="preserve">Các Hạng Mục Phụ</t>
  </si>
  <si>
    <t xml:space="preserve">XD-B4-136</t>
  </si>
  <si>
    <t xml:space="preserve">STAIRCASE FINISHES AND BALUSTRADES</t>
  </si>
  <si>
    <t xml:space="preserve">CẦU THANG HOÀN THIỆN VÀ LAN CAN</t>
  </si>
  <si>
    <t xml:space="preserve">Screed/Plaster</t>
  </si>
  <si>
    <t xml:space="preserve">20 mm thick cement and sand screed, trowelled smooth</t>
  </si>
  <si>
    <t xml:space="preserve">Vữa xi măng và cát, trát phẳng mặt, dày 20 mm, cho</t>
  </si>
  <si>
    <t xml:space="preserve">XD-B4-137</t>
  </si>
  <si>
    <t xml:space="preserve">To landings.</t>
  </si>
  <si>
    <t xml:space="preserve">Chiếu nghỉ</t>
  </si>
  <si>
    <t xml:space="preserve">XD-B4-138</t>
  </si>
  <si>
    <t xml:space="preserve">To treads, 270 mm wide.</t>
  </si>
  <si>
    <t xml:space="preserve">Mặt bậc cầu thang, rộng 270 mm</t>
  </si>
  <si>
    <t xml:space="preserve">XD-B4-139</t>
  </si>
  <si>
    <t xml:space="preserve">Ditto, 295 mm wide</t>
  </si>
  <si>
    <t xml:space="preserve">Mặt bậc cầu thang, rộng 295 mm</t>
  </si>
  <si>
    <t xml:space="preserve">XD-B4-140</t>
  </si>
  <si>
    <t xml:space="preserve">To risers, 155 mm high.</t>
  </si>
  <si>
    <t xml:space="preserve">Ván đứng bậc thang, cao 155 mm</t>
  </si>
  <si>
    <t xml:space="preserve">XD-B4-141</t>
  </si>
  <si>
    <t xml:space="preserve">Extra for forming groove lines 10 x 10 mm thick to tread</t>
  </si>
  <si>
    <t xml:space="preserve">Tạo roăn lõm 10x10 mm chiều dày cho mặt bậc cầu thang</t>
  </si>
  <si>
    <t xml:space="preserve">Mild Steel Handrails and Balustrades</t>
  </si>
  <si>
    <t xml:space="preserve">Tay vịn và lan can bằng thép mềm</t>
  </si>
  <si>
    <t xml:space="preserve">XD-B4-142</t>
  </si>
  <si>
    <t xml:space="preserve">Iron handrail and balustrades, 900 mm high, to staircase, comprise of 50 x 50 x 0.8 mm thick balusters at 100 mm centres, 22 x 22 x 0.8 mm thick top and bottom rails, 50 mm diameter handrail, all assembled together, including necessary plates,  fixings an</t>
  </si>
  <si>
    <t xml:space="preserve">Tay vịn và lan can sắt cầu thang, cao 900 mm, bao gồm các thanh lan can 50x50x0.8 mm dày cách nhau 100 mm,  tay vịn thép trên và dưới có kích thước 22x22x0.8 mm dày, tay vịn đường kín 50 mm, tất cả được lắp vào nhau, kể cả các t</t>
  </si>
  <si>
    <t xml:space="preserve">CEILING FINISHES</t>
  </si>
  <si>
    <t xml:space="preserve">TRẦN HOÀN THIỆN</t>
  </si>
  <si>
    <t xml:space="preserve">15 mm thick cement and sand plaster trowelled smooth, to</t>
  </si>
  <si>
    <t xml:space="preserve">Vữa xi măng và cát, xoa phẳng mặt, dày 15 mm, cho</t>
  </si>
  <si>
    <t xml:space="preserve">XD-B4-143</t>
  </si>
  <si>
    <t xml:space="preserve">Sides and soffits of slabs and associated beams, not exceeding 3.50 m high.</t>
  </si>
  <si>
    <t xml:space="preserve">Các cạnh bên và mặt dưới của sàn và dầm liên quan, cao không quá 3.50 m</t>
  </si>
  <si>
    <t xml:space="preserve">XD-B4-144</t>
  </si>
  <si>
    <t xml:space="preserve">Ditto, exceeding 5.00 m but not exceeding 6.50 m high.</t>
  </si>
  <si>
    <t xml:space="preserve">Các cạnh bên và mặt dưới của sàn và dầm liên quan, cao từ trên 5.00 m đến 6.50 m</t>
  </si>
  <si>
    <t xml:space="preserve">4 mm thick cement and sand skim coat trowelled smooth, to</t>
  </si>
  <si>
    <t xml:space="preserve">Xi măng dày 4 mm và lớp cát phủ hoàn thiện xoa phẳng mặt, cho</t>
  </si>
  <si>
    <t xml:space="preserve">XD-B4-145</t>
  </si>
  <si>
    <t xml:space="preserve">Các cạnh bên và mặt dưới của sàn và dầm liên quan, không cao quá 3.50 m</t>
  </si>
  <si>
    <t xml:space="preserve">XD-B4-146</t>
  </si>
  <si>
    <t xml:space="preserve">Ditto, exceeding 3.50 m but not exceeding 5.00 m high.</t>
  </si>
  <si>
    <t xml:space="preserve">Các cạnh bên và mặt dưới của sàn và dầm liên quan, cao từ trên 3.50 m đến 5.00 m</t>
  </si>
  <si>
    <t xml:space="preserve">XD-B4-147</t>
  </si>
  <si>
    <t xml:space="preserve">Suspended Ceilings</t>
  </si>
  <si>
    <t xml:space="preserve">Trần treo</t>
  </si>
  <si>
    <t xml:space="preserve">600 x 600 x 10 mm thick gypsum board to ceiling, including "Slimline VTI" visible aluminium frame, suspension system, access panels, all necessary fixings and accessories, etc., all strictly in accordance with the manufacturer's printed instructions.</t>
  </si>
  <si>
    <t xml:space="preserve">Trần thạch cao 600x600x10 mm dày, khung nhôm nổi "Slimline VTI", hệ khung đỡ,  pa nen, các thiết bị phụ kiện lắp đặt cần thiết, tuân thủ các chỉ dẫn của nhà sản xuất </t>
  </si>
  <si>
    <t xml:space="preserve">XD-B4-148</t>
  </si>
  <si>
    <t xml:space="preserve">Ceilings, not exceeding 3.50 m high.</t>
  </si>
  <si>
    <t xml:space="preserve">Trần cao không quá 3.50 m</t>
  </si>
  <si>
    <t xml:space="preserve">XD-B4-149</t>
  </si>
  <si>
    <t xml:space="preserve">Trần cao từ trên 3.50 m đến 5.00 m</t>
  </si>
  <si>
    <t xml:space="preserve">600 x 600 x 10 mm thick damp proof gypsum board to ceiling, including "Slimline VTI" visible aluminium frame, suspension system, access panels, all necessary fixings and accessories, etc., all strictly in accordance with the manufacturer's printed instruc</t>
  </si>
  <si>
    <t xml:space="preserve">Trần thạch cao chống ẩm 600x600x10 mm dày, khung nhôm nổi "Slimline VTI", hệ treo, pa nen, các thiết bị phụ kiện lắp đặt cần thiết, tuân thủ các chỉ dẫn của nhà sản xuất </t>
  </si>
  <si>
    <t xml:space="preserve">XD-B4-150</t>
  </si>
  <si>
    <t xml:space="preserve">Sơn hai lớp "Jotun Putty", một lớp sơn lót "Jotasealer 03" và hai lớp sơn nước hoàn thiện "Jotaplast" hoặc tương đương được duyệt, theo màu đã chọn, đến các bề mặt đã trát của</t>
  </si>
  <si>
    <t xml:space="preserve">XD-B4-151</t>
  </si>
  <si>
    <t xml:space="preserve">Plastered sides and soffits of slabs and associated beams, not exceeding 3.50 m high.</t>
  </si>
  <si>
    <t xml:space="preserve">Các cạnh bên và mặt dưới đã trét của sàn và dầm liên quan, cao không quá 3.50 m</t>
  </si>
  <si>
    <t xml:space="preserve">XD-B4-152</t>
  </si>
  <si>
    <t xml:space="preserve">Các cạnh bên và mặt dưới đã trét của sàn và dầm liên quan, cao từ trên 5.00 m đến 6.50 m</t>
  </si>
  <si>
    <t xml:space="preserve">SUNDRIES </t>
  </si>
  <si>
    <t xml:space="preserve">CÁC HẠNG MỤC PHỤ</t>
  </si>
  <si>
    <t xml:space="preserve">Supply only the following 'CAESAR' or approved equivalent sanitarywares and accessories, all to the approval of the Engineer</t>
  </si>
  <si>
    <t xml:space="preserve">Cung cấp thiết bị "CAESAR" hoặc các thiết bị và phụ kiện vệ sinh  được duyệt bởi Kỹ sư </t>
  </si>
  <si>
    <t xml:space="preserve">XD-B4-153</t>
  </si>
  <si>
    <t xml:space="preserve">"CT1325" water closet including cistern</t>
  </si>
  <si>
    <t xml:space="preserve">Bồn cầu hai khối "CT1325" </t>
  </si>
  <si>
    <t xml:space="preserve">Set</t>
  </si>
  <si>
    <t xml:space="preserve">XD-B4-154</t>
  </si>
  <si>
    <t xml:space="preserve">"U0210" Urinal including "BF410" wall hung flush set</t>
  </si>
  <si>
    <t xml:space="preserve">Bệ tiểu nam "U0210"bao gồm bộ ấn xả treo tường "BF410"</t>
  </si>
  <si>
    <t xml:space="preserve">XD-B4-155</t>
  </si>
  <si>
    <t xml:space="preserve">"Wall hung Wash basin L2145, tap W022C and accessories BF405S"</t>
  </si>
  <si>
    <t xml:space="preserve">Lavabô : bồn rửa L2145, vòi xả W022C, bộ xả BF405S treo tường</t>
  </si>
  <si>
    <t xml:space="preserve">XD-B4-156</t>
  </si>
  <si>
    <t xml:space="preserve">"K021C" kitchen sink tap</t>
  </si>
  <si>
    <t xml:space="preserve">Vòi rửa nhà bếp "K021C"</t>
  </si>
  <si>
    <t xml:space="preserve">XD-B4-157</t>
  </si>
  <si>
    <t xml:space="preserve">"Q950" glass shelf</t>
  </si>
  <si>
    <t xml:space="preserve">Kệ kính "Q950"</t>
  </si>
  <si>
    <t xml:space="preserve">XD-B4-158</t>
  </si>
  <si>
    <t xml:space="preserve">"Q951" towel rail</t>
  </si>
  <si>
    <t xml:space="preserve">Thanh treo khăn "Q951"</t>
  </si>
  <si>
    <t xml:space="preserve">XD-B4-159</t>
  </si>
  <si>
    <t xml:space="preserve">"Q952" soap holder</t>
  </si>
  <si>
    <t xml:space="preserve">Kệ để ly "Q952"</t>
  </si>
  <si>
    <t xml:space="preserve">XD-B4-160</t>
  </si>
  <si>
    <t xml:space="preserve">"Q953" toilet paper holder</t>
  </si>
  <si>
    <t xml:space="preserve">Kệ để xà bông "Q953"</t>
  </si>
  <si>
    <t xml:space="preserve">XD-B4-161</t>
  </si>
  <si>
    <t xml:space="preserve">"Q954" glass holder</t>
  </si>
  <si>
    <t xml:space="preserve">Hộp đựng giấy "Q954"</t>
  </si>
  <si>
    <t xml:space="preserve">XD-B4-162</t>
  </si>
  <si>
    <t xml:space="preserve">"Q957" hook</t>
  </si>
  <si>
    <t xml:space="preserve">Móc treo "Q957</t>
  </si>
  <si>
    <t xml:space="preserve">XD-B4-163</t>
  </si>
  <si>
    <t xml:space="preserve">"M110" mirror</t>
  </si>
  <si>
    <t xml:space="preserve">Gương "M110"</t>
  </si>
  <si>
    <t xml:space="preserve">XD-B4-164</t>
  </si>
  <si>
    <t xml:space="preserve">Mirror, 1400 x 700 mm high</t>
  </si>
  <si>
    <t xml:space="preserve">Gương, 1400 x 700 mm cao</t>
  </si>
  <si>
    <t xml:space="preserve">XD-B4-165</t>
  </si>
  <si>
    <t xml:space="preserve">Ditto, 2100 x 700 mm high</t>
  </si>
  <si>
    <t xml:space="preserve">Gương, 2100 x 700 mm cao</t>
  </si>
  <si>
    <t xml:space="preserve">XD-B4-166</t>
  </si>
  <si>
    <t xml:space="preserve">Ditto, 2500 x 700 mm high</t>
  </si>
  <si>
    <t xml:space="preserve">Gương, 2500 x 700 mm cao</t>
  </si>
  <si>
    <t xml:space="preserve">Urinal Panel</t>
  </si>
  <si>
    <t xml:space="preserve">Tấm ngăn tiểu nam</t>
  </si>
  <si>
    <t xml:space="preserve">XD-B4-167</t>
  </si>
  <si>
    <t xml:space="preserve">MFC waterproofing urinal panel system, overall size 500 mm wide x 1000 mm high, including all necessary pedestals, fixings and accessories, etc., all as specified. </t>
  </si>
  <si>
    <t xml:space="preserve">Hệ thống tấm ngăn tiểu nam chống thấm MFC, kích thước chung 500 mm chiều rộng x 1000 mm chiều cao, bao gồm cả bệ, phụ kiện và lắp đặt theo quy định</t>
  </si>
  <si>
    <t xml:space="preserve">Vanity Counter Top</t>
  </si>
  <si>
    <t xml:space="preserve">Mặt bàn trang điểm</t>
  </si>
  <si>
    <t xml:space="preserve">XD-B4-168</t>
  </si>
  <si>
    <t xml:space="preserve">Vanity counter top, 2500 mm long x 500 mm wide x 500 mm high constructed of granite top with bevelled edge including 3 nos. opening to receive wash basin including all necessary accessories, fixings, brackets, etc.</t>
  </si>
  <si>
    <t xml:space="preserve">Mặt bàn trang điểm, dài 2500 mm x rộng 500 mm x cao 500 mm bằng đá granite với mép vát, có 3 lỗ mở để đặt chậu rửa, các phụ kiện cần thiết</t>
  </si>
  <si>
    <t xml:space="preserve">Urinal Gutter</t>
  </si>
  <si>
    <t xml:space="preserve">Máng tiểu</t>
  </si>
  <si>
    <t xml:space="preserve">XD-B4-169</t>
  </si>
  <si>
    <t xml:space="preserve">Urinal gutter, 2000 mm long x 300 mm wide x 300 mm high constructed of brick/concrete works; all finished in ceramic tile.</t>
  </si>
  <si>
    <t xml:space="preserve">Máng tiểu, dài 2000 mm x rộng 300 mm x cao 300 mm xây bằng gạch/ bê tông, hoàn thiện lát gạch ceramic</t>
  </si>
  <si>
    <t xml:space="preserve">Railings at Basement ramp</t>
  </si>
  <si>
    <t xml:space="preserve">Tay vịn ram dốc tầng hầm</t>
  </si>
  <si>
    <t xml:space="preserve">XD-B4-170</t>
  </si>
  <si>
    <t xml:space="preserve">Mild steel railings constructed of 60 mm diameter x 1 mm thick and posts, 14 mm diameter x 0.8 mm thick, all assembled together, including one layer of anti-rust paint and two layers of finishing paint, all neceaary fixings and accessories, etc. fixed to </t>
  </si>
  <si>
    <t xml:space="preserve">Tay vịn thép mềm đường kính 60 mm x 1 mm dày và cột, đường kính 14 mm x 0.8 mm dày, được lắp vào nhau, gồm cả một lớp sơn chống gỉ và hai lớp sơn hoàn thiện, thiết bị và phụ kiện lắp đặt, vv.. gắn vào tường gạch</t>
  </si>
  <si>
    <t xml:space="preserve">Kitchen Counter Top</t>
  </si>
  <si>
    <t xml:space="preserve">Mặt bàn bếp</t>
  </si>
  <si>
    <t xml:space="preserve">XD-B4-171</t>
  </si>
  <si>
    <t xml:space="preserve">Kitchen counter top, 2000 mm long constructed of concrete top, 600 mm wide, brick stand, 800 mm high with opening size 400 x 400 mm including concrete bottom shelf, 300 mm wide; all finished in ceramic tile 300 x 300 mm wide including 100 high ceramic ski</t>
  </si>
  <si>
    <t xml:space="preserve">Mặt bàn bếp, dài 2m làm bằng bê tông, bệ đỡ gạch rộng 600 mm, cao 800 mm với kích thước lỗ mở 400 x400 mm kể cả giá dưới làm bằng bê tông rộng 300 mm; hoàn thiện với gạch ceramic 300 x300 mm rộng kể cả trét gạch ceramic chân</t>
  </si>
  <si>
    <t xml:space="preserve">Gratings and Frames</t>
  </si>
  <si>
    <t xml:space="preserve">Khung, lưới</t>
  </si>
  <si>
    <t xml:space="preserve">XD-B4-172</t>
  </si>
  <si>
    <t xml:space="preserve">Mild steel grating, 500 mm wide constructed of 50 x 5 mm thick flats spaced at approved centres, welded to angle perimeter frame, 50 x 5 mm thick; all fixed together including necessary painting.</t>
  </si>
  <si>
    <t xml:space="preserve">Lưới thép mềm, rộng 500 mm, dựng từ thép phẳng 50 x 5mm chiều dày đặt cách nhau tại các điểm giữa, hàn đến khung thép góc bao quanh, 50x 5mm chiều dày, được lắp vào nhau, kể cả sơn</t>
  </si>
  <si>
    <t xml:space="preserve">XD-B4-173</t>
  </si>
  <si>
    <t xml:space="preserve">Mild steel grating, 400 mm wide constructed of steel members spaced and welded, all fixed together including necessary painting</t>
  </si>
  <si>
    <t xml:space="preserve">Lưới thép mềm, rộng 400 mm, dựng từ các chi tiết thép đặt cách nhau và được hàn, tất cả được lắp cùng nhau, kể cả sơn</t>
  </si>
  <si>
    <t xml:space="preserve">XD-B4-174</t>
  </si>
  <si>
    <t xml:space="preserve">Precast concrete cover, overall size 1550 x 1200 x 75 mm thick including all necessary reinforcement</t>
  </si>
  <si>
    <t xml:space="preserve">Lớp phủ xi măng đúc sẵn, kích thước 1550x1200x75mm chiều dày, kể cả cốt thép cần thiết</t>
  </si>
  <si>
    <t xml:space="preserve">XD-B4-175</t>
  </si>
  <si>
    <t xml:space="preserve">Ditto, 1600 x 1200 x 75 mm thick, ditto</t>
  </si>
  <si>
    <t xml:space="preserve">Lớp phủ xi măng đúc sẵn, kích thước 1600 x 1200 x 75 mm chiều dày</t>
  </si>
  <si>
    <t xml:space="preserve">XD-B4-176</t>
  </si>
  <si>
    <t xml:space="preserve">Angle frame 50 x 50 x 5 mm thick embedded to concrete with fishtailed lugs, including necessary painting</t>
  </si>
  <si>
    <t xml:space="preserve">Khung thép góc 50 x 50 x 5mm chiều dày gắn vào bê tông với chốt hình đuôi cá, kể cả sơn</t>
  </si>
  <si>
    <t xml:space="preserve">XD-B4-177</t>
  </si>
  <si>
    <t xml:space="preserve">Ditto, 80 x 80 x 5 mm thick, ditto.</t>
  </si>
  <si>
    <t xml:space="preserve">Như trên, kích thước 80 x 80 x 5mm chiều dày</t>
  </si>
  <si>
    <t xml:space="preserve">Column Guards</t>
  </si>
  <si>
    <t xml:space="preserve">Thép chắn bảo vệ cột</t>
  </si>
  <si>
    <t xml:space="preserve">XD-B4-178</t>
  </si>
  <si>
    <t xml:space="preserve">Column guard, 1000 mm long constructed of 50 x 50 x 5 mm thick mild steel angle including painting, fixings and accessories</t>
  </si>
  <si>
    <t xml:space="preserve">Thép chắn bảo vệ cột, dài 1000 mm làm từ góc thép mềm kích thước 50x50x 5mm dày, kể cả sơn, lắp đặt và thiết bị phụ kiện</t>
  </si>
  <si>
    <t xml:space="preserve">Ventilation Shafts</t>
  </si>
  <si>
    <t xml:space="preserve">Lỗ thông gió</t>
  </si>
  <si>
    <t xml:space="preserve">XD-B4-179</t>
  </si>
  <si>
    <t xml:space="preserve">Ventilation shaft, overall size 1400 x 5900 mm long x 900 mm high constructed of 200 mm thick wall, covered with 50 mm thick concrete slab complete with 400 mm high concrete louvres with steel mesh, including all necessary accessories, finishes, painting,</t>
  </si>
  <si>
    <t xml:space="preserve">Lỗ thông gió kích thước rộng 1400 x dài 5900 mm x cao 900 mm, tường gạch dày 200 mm, đan bê tông hoàn thiện dày 50 mm, lam bê tông cao 400 mm có lưới thép, các phụ kiện cần thiết, sơn, theo mô tả trong bản vẽ KT 62/62 và KT 80/80</t>
  </si>
  <si>
    <t xml:space="preserve">XD-B4-180</t>
  </si>
  <si>
    <t xml:space="preserve">Ditto, overall size 400 x 400 x 500 mm high constructed of 200 mm thick wall, covered with 50 mm thick concrete slab complete with 400 mm high concrete louvres with steel mesh, including all necessary accessories, finishes, painting, etc. all as shown in </t>
  </si>
  <si>
    <t xml:space="preserve">Lỗ thông gió kích thước 400 x 400 x 500 mm cao, tường gạch dày 200 mm, đan bê tông hoàn thiện dày 50 mm, lam bê tông cao 400 mm có lưới thép, các phụ kiện cần thiết, sơn, theo mô tả trong bản vẽ KT 26/80 và KT 09/62</t>
  </si>
  <si>
    <t xml:space="preserve">Compression and Construction Joint </t>
  </si>
  <si>
    <t xml:space="preserve">Khe lún và Khe nhiệt</t>
  </si>
  <si>
    <t xml:space="preserve">XD-B4-181</t>
  </si>
  <si>
    <t xml:space="preserve">Compression and construction joint constructed of brick kerb, 100 mm thick x 400 mm high, covered with U-shaped concrete cap , overall size 560 mm girth x 100 mm thick complete with 20 mm thick rubber base, including all necessary accessories, finishes, e</t>
  </si>
  <si>
    <t xml:space="preserve">Thi công khe lún và khe nhiệt với  cạnh gạch dày 100 mm x cao 400 mm, mũ chụp bê tông hình chữ U, tổng kích thước đường viền 560 mm x dày 100 mm, hoàn thiện với đệm cao su dày 20 mm, tất cả phụ kiện, hoàn thiện cần thiết theo</t>
  </si>
  <si>
    <t xml:space="preserve">XD-B4-182</t>
  </si>
  <si>
    <t xml:space="preserve">Ditto, constructed of brick kerb, 100 mm thick x 400 mm high, covered with L-shaped concrete cap , overall size 635 mm girth x 100 mm thick complete with 20 mm thick rubber base, ditto.</t>
  </si>
  <si>
    <t xml:space="preserve">Thi công khe lún và khe nhiệt với  cạnh gạch dày 100 mm x cao 400 mm, mũ chụp bê tông hình chữ L, tổng kích thước đường viền 635 mm x dày 100 mm, hoàn thiện với đệm cao su dày 20 mm, tất cả phụ kiện, hoàn thiện cần thiết theo</t>
  </si>
  <si>
    <t xml:space="preserve">Planter Boxes</t>
  </si>
  <si>
    <t xml:space="preserve">Bồn hoa</t>
  </si>
  <si>
    <t xml:space="preserve">XD-B4-183</t>
  </si>
  <si>
    <t xml:space="preserve">Walls, 200 mm thick, built in common bricks, in cement and sand mortar, as specified to planter walls</t>
  </si>
  <si>
    <t xml:space="preserve">Tường dày 200 mm, xây bằng gạch thường, với xi măng và vữa cát, theo mô tả đến tường bồn hoa</t>
  </si>
  <si>
    <t xml:space="preserve">XD-B4-184</t>
  </si>
  <si>
    <t xml:space="preserve">'Shell Flintkote' or approved equivalent waterproof membrane, applied strictly in accordance with Specialist's recommendation. (Rate includes dishing around wall outlets, pipes, etc.), to planter slab</t>
  </si>
  <si>
    <t xml:space="preserve">Lớp chống thấm "Shell Flintkote" hoặc tương đương được duyệt, tuân thủ nghiêm ngặt theo khuyến cáo của Chuyên gia (đơn giá phải dự phòng cho việc làm lõm quanh các ổ cắm ân tường, ống, vv..) cho sàn bồn hoa</t>
  </si>
  <si>
    <t xml:space="preserve">XD-B4-185</t>
  </si>
  <si>
    <t xml:space="preserve">Ditto, to planter wall</t>
  </si>
  <si>
    <t xml:space="preserve">Như trên, cho tường bồn hoa</t>
  </si>
  <si>
    <t xml:space="preserve">XD-B4-186</t>
  </si>
  <si>
    <t xml:space="preserve">20 mm thick cement and sand screed including waterproofing additive trowelled smooth to planter slab</t>
  </si>
  <si>
    <t xml:space="preserve">Xi măng và vữa cát dày 20 mm , kể cả phụ gia chống thấm xoa phẳng mặt cho sàn bồn hoa</t>
  </si>
  <si>
    <t xml:space="preserve">XD-B4-187</t>
  </si>
  <si>
    <t xml:space="preserve">Approved soil, 400 mm thick</t>
  </si>
  <si>
    <t xml:space="preserve">Đất được duyệt, dày 400 mm</t>
  </si>
  <si>
    <t xml:space="preserve">CÔNG TÁC KHÁC</t>
  </si>
  <si>
    <t xml:space="preserve">The Contractor shall allow and provide here for the Works not stipulated by the foregoing items but are either indicated on the drawings of described in the specifications or alluded elsewhere or which the Contractor deemed necessary for the proper execut</t>
  </si>
  <si>
    <t xml:space="preserve">Nhà thầu phải cho phép và cung cấp các công việc không được qui định trong các hạng mục nhưng được chỉ ra trong bản vẽ hoặc tiêu chuẩn kỹ thuật hoặc được nhắc đến ở các mục khác hoặc các công tác mà Nhà thầu xét thấy l</t>
  </si>
  <si>
    <t xml:space="preserve">SECTION 9.00 - FINAL SUMMARY </t>
  </si>
  <si>
    <t xml:space="preserve">PHẦN 9.00 - TÓM LƯỢC CUỐI CÙNG</t>
  </si>
  <si>
    <t xml:space="preserve">Bill</t>
  </si>
  <si>
    <t xml:space="preserve">Page No.</t>
  </si>
  <si>
    <t xml:space="preserve">Bảng số</t>
  </si>
  <si>
    <t xml:space="preserve">Trang</t>
  </si>
  <si>
    <t xml:space="preserve">Bill 1 / 102</t>
  </si>
  <si>
    <t xml:space="preserve">Bill 2 / 52</t>
  </si>
  <si>
    <t xml:space="preserve">STRUCTURAL WORKS </t>
  </si>
  <si>
    <t xml:space="preserve">Bill 3 / 36</t>
  </si>
  <si>
    <t xml:space="preserve">Bill 4 / 65</t>
  </si>
  <si>
    <r>
      <rPr>
        <b val="true"/>
        <sz val="12"/>
        <rFont val="Times New Roman"/>
        <family val="1"/>
      </rPr>
      <t xml:space="preserve">TOTAL TO LETTER OF TENDER /</t>
    </r>
    <r>
      <rPr>
        <b val="true"/>
        <i val="true"/>
        <sz val="12"/>
        <rFont val="Times New Roman"/>
        <family val="1"/>
      </rPr>
      <t xml:space="preserve"> TỔNG GIÁ TRỊ THƯ DỰ THẦU</t>
    </r>
  </si>
  <si>
    <r>
      <rPr>
        <b val="true"/>
        <sz val="12"/>
        <rFont val="Times New Roman"/>
        <family val="1"/>
      </rPr>
      <t xml:space="preserve">(EXCLUDING VAT) / </t>
    </r>
    <r>
      <rPr>
        <b val="true"/>
        <i val="true"/>
        <sz val="12"/>
        <rFont val="Times New Roman"/>
        <family val="1"/>
      </rPr>
      <t xml:space="preserve">CHƯA BAO GỒM VAT</t>
    </r>
  </si>
  <si>
    <r>
      <rPr>
        <b val="true"/>
        <sz val="12"/>
        <rFont val="Times New Roman"/>
        <family val="1"/>
      </rPr>
      <t xml:space="preserve">VAT (_10 %) / </t>
    </r>
    <r>
      <rPr>
        <b val="true"/>
        <i val="true"/>
        <sz val="12"/>
        <rFont val="Times New Roman"/>
        <family val="1"/>
      </rPr>
      <t xml:space="preserve">THUẾ GIÁ TRỊ GIA TĂNG</t>
    </r>
  </si>
  <si>
    <r>
      <rPr>
        <b val="true"/>
        <sz val="12"/>
        <rFont val="Times New Roman"/>
        <family val="1"/>
      </rPr>
      <t xml:space="preserve">TOTAL TO LETTER OF TENDER / </t>
    </r>
    <r>
      <rPr>
        <b val="true"/>
        <i val="true"/>
        <sz val="12"/>
        <rFont val="Times New Roman"/>
        <family val="1"/>
      </rPr>
      <t xml:space="preserve">TỔNG GIÁ TRỊ THƯ DỰ  THẦU</t>
    </r>
  </si>
  <si>
    <r>
      <rPr>
        <b val="true"/>
        <sz val="12"/>
        <rFont val="Times New Roman"/>
        <family val="1"/>
      </rPr>
      <t xml:space="preserve">(INCLUDING VAT) / </t>
    </r>
    <r>
      <rPr>
        <b val="true"/>
        <i val="true"/>
        <sz val="12"/>
        <rFont val="Times New Roman"/>
        <family val="1"/>
      </rPr>
      <t xml:space="preserve">ĐÃ BAO GỒM VAT</t>
    </r>
  </si>
  <si>
    <t xml:space="preserve">ROUND / LÀM TRÒN</t>
  </si>
  <si>
    <t xml:space="preserve">Official Stamp</t>
  </si>
  <si>
    <t xml:space="preserve">Đóng dấu</t>
  </si>
  <si>
    <t xml:space="preserve">Signature of</t>
  </si>
  <si>
    <t xml:space="preserve">Tenderer</t>
  </si>
  <si>
    <t xml:space="preserve">Chữ ký của Bên dự thầu</t>
  </si>
  <si>
    <t xml:space="preserve">Name of</t>
  </si>
  <si>
    <t xml:space="preserve">Tên Nhà thầu</t>
  </si>
  <si>
    <t xml:space="preserve">Address of</t>
  </si>
  <si>
    <t xml:space="preserve">Địa chỉ</t>
  </si>
  <si>
    <t xml:space="preserve">Date/ Ngày</t>
  </si>
  <si>
    <t xml:space="preserve">02 nd March 2011</t>
  </si>
</sst>
</file>

<file path=xl/styles.xml><?xml version="1.0" encoding="utf-8"?>
<styleSheet xmlns="http://schemas.openxmlformats.org/spreadsheetml/2006/main">
  <numFmts count="110">
    <numFmt numFmtId="164" formatCode="General"/>
    <numFmt numFmtId="165" formatCode="_-\ñ* #,##0_-;&quot;-ñ&quot;* #,##0_-;_-\ñ* \-_-;_-@_-"/>
    <numFmt numFmtId="166" formatCode="_-\£* #,##0_-;&quot;-£&quot;* #,##0_-;_-\£* \-_-;_-@_-"/>
    <numFmt numFmtId="167" formatCode="_-\$* #,##0_-;&quot;-$&quot;* #,##0_-;_-\$* \-_-;_-@_-"/>
    <numFmt numFmtId="168" formatCode="_-\€* #,##0_-;&quot;-€&quot;* #,##0_-;_-\€* \-_-;_-@_-"/>
    <numFmt numFmtId="169" formatCode="##.##%"/>
    <numFmt numFmtId="170" formatCode="[$-409]#,##0_);[RED]\(#,##0\)"/>
    <numFmt numFmtId="171" formatCode="#,##0"/>
    <numFmt numFmtId="172" formatCode="#,##0.00"/>
    <numFmt numFmtId="173" formatCode="_ \\* #,##0_ ;_ \\* \-#,##0_ ;_ \\* \-_ ;_ @_ "/>
    <numFmt numFmtId="174" formatCode="_-* #,##0.00_-;\-* #,##0.00_-;_-* \-??_-;_-@_-"/>
    <numFmt numFmtId="175" formatCode="_(* #,##0.00_);_(* \(#,##0.00\);_(* \-??_);_(@_)"/>
    <numFmt numFmtId="176" formatCode="0.00"/>
    <numFmt numFmtId="177" formatCode="\\#,##0.00;[RED]&quot;\\\\\\-&quot;#,##0.00"/>
    <numFmt numFmtId="178" formatCode="\\#,##0;[RED]&quot;\\-&quot;#,##0"/>
    <numFmt numFmtId="179" formatCode="_(* #,##0_);_(* \(#,##0\);_(* \-_);_(@_)"/>
    <numFmt numFmtId="180" formatCode="_-* #,##0_-;\-* #,##0_-;_-* \-_-;_-@_-"/>
    <numFmt numFmtId="181" formatCode="\$#,##0;[RED]&quot;-$&quot;#,##0"/>
    <numFmt numFmtId="182" formatCode="_-* #,##0\ _F_-;\-* #,##0\ _F_-;_-* &quot;- &quot;_F_-;_-@_-"/>
    <numFmt numFmtId="183" formatCode="_(\$* #,##0_);_(\$* \(#,##0\);_(\$* \-_);_(@_)"/>
    <numFmt numFmtId="184" formatCode="_-* #,##0&quot; F&quot;_-;\-* #,##0&quot; F&quot;_-;_-* &quot;- F&quot;_-;_-@_-"/>
    <numFmt numFmtId="185" formatCode="#.##\.;[RED]#.####;\簀"/>
    <numFmt numFmtId="186" formatCode="_-* #,##0&quot; $&quot;_-;\-* #,##0&quot; $&quot;_-;_-* &quot;- $&quot;_-;_-@_-"/>
    <numFmt numFmtId="187" formatCode="_-* #,##0\$_-;_-* #,##0&quot;$-&quot;;_-* &quot;-$&quot;_-;_-@_-"/>
    <numFmt numFmtId="188" formatCode="_-* #,##0.00\ _V_N_D_-;\-* #,##0.00\ _V_N_D_-;_-* \-??\ _V_N_D_-;_-@_-"/>
    <numFmt numFmtId="189" formatCode="_ * #,##0.00_ ;_ * \-#,##0.00_ ;_ * \-??_ ;_ @_ "/>
    <numFmt numFmtId="190" formatCode="_-* #,##0.00\ _F_-;\-* #,##0.00\ _F_-;_-* \-??\ _F_-;_-@_-"/>
    <numFmt numFmtId="191" formatCode="_-* #,##0.00\ _V_N_Ñ_-;_-* #,##0.00\ _V_N_Ñ\-;_-* \-??\ _V_N_Ñ_-;_-@_-"/>
    <numFmt numFmtId="192" formatCode="_-* #,##0.00\ _€_-;\-* #,##0.00\ _€_-;_-* \-??\ _€_-;_-@_-"/>
    <numFmt numFmtId="193" formatCode="_-* #,##0.00_$_-;_-* #,##0.00_$\-;_-* \-??_$_-;_-@_-"/>
    <numFmt numFmtId="194" formatCode="_-* #,##0.00\ _ñ_-;\-* #,##0.00\ _ñ_-;_-* \-??\ _ñ_-;_-@_-"/>
    <numFmt numFmtId="195" formatCode="_(&quot;$ &quot;* #,##0_);_(&quot;$ &quot;* \(#,##0\);_(&quot;$ &quot;* \-_);_(@_)"/>
    <numFmt numFmtId="196" formatCode="_(&quot;€ &quot;* #,##0_);_(&quot;€ &quot;* \(#,##0\);_(&quot;€ &quot;* \-_);_(@_)"/>
    <numFmt numFmtId="197" formatCode="_-* #,##0&quot; ñ&quot;_-;\-* #,##0&quot; ñ&quot;_-;_-* &quot;- ñ&quot;_-;_-@_-"/>
    <numFmt numFmtId="198" formatCode="_-* #,##0&quot; €&quot;_-;\-* #,##0&quot; €&quot;_-;_-* &quot;- €&quot;_-;_-@_-"/>
    <numFmt numFmtId="199" formatCode="_-* #,##0\ _V_N_D_-;\-* #,##0\ _V_N_D_-;_-* &quot;- &quot;_V_N_D_-;_-@_-"/>
    <numFmt numFmtId="200" formatCode="_ * #,##0_ ;_ * \-#,##0_ ;_ * \-_ ;_ @_ "/>
    <numFmt numFmtId="201" formatCode="_-* #,##0\ _V_N_Ñ_-;_-* #,##0\ _V_N_Ñ\-;_-* &quot;- &quot;_V_N_Ñ_-;_-@_-"/>
    <numFmt numFmtId="202" formatCode="_-* #,##0\ _€_-;\-* #,##0\ _€_-;_-* &quot;- &quot;_€_-;_-@_-"/>
    <numFmt numFmtId="203" formatCode="_-* #,##0\ _$_-;\-* #,##0\ _$_-;_-* &quot;- &quot;_$_-;_-@_-"/>
    <numFmt numFmtId="204" formatCode="_-* #,##0_$_-;_-* #,##0_$\-;_-* \-_$_-;_-@_-"/>
    <numFmt numFmtId="205" formatCode="_-* #,##0\ _ñ_-;\-* #,##0\ _ñ_-;_-* &quot;- &quot;_ñ_-;_-@_-"/>
    <numFmt numFmtId="206" formatCode="0.000000"/>
    <numFmt numFmtId="207" formatCode="#,##0.0"/>
    <numFmt numFmtId="208" formatCode="_ * #,##0_ ;_ * &quot;\\\\\\\\\\\\-&quot;#,##0_ ;_ * \-_ ;_ @_ "/>
    <numFmt numFmtId="209" formatCode="_ \\* ###,0\.00_ ;_ \\* &quot;\\\\\\\\\\\\-&quot;###,0\.00_ ;_ \\* \-??_ ;_ @_ "/>
    <numFmt numFmtId="210" formatCode="_ * ###,0\.00_ ;_ * &quot;\\\\\\\\\\\\-&quot;###,0\.00_ ;_ * \-??_ ;_ @_ "/>
    <numFmt numFmtId="211" formatCode="\\#,##0;&quot;\\\\\\\\\\\\\\-&quot;#,##0"/>
    <numFmt numFmtId="212" formatCode="\\#,##0;[RED]&quot;\\\\\\\\\\\\\\-&quot;#,##0"/>
    <numFmt numFmtId="213" formatCode="\\###,0\.00;&quot;\\\\\\\\\\\\\\-&quot;###,0\.00"/>
    <numFmt numFmtId="214" formatCode="##,###.##"/>
    <numFmt numFmtId="215" formatCode="_-* #,##0.00&quot; F&quot;_-;\-* #,##0.00&quot; F&quot;_-;_-* \-??&quot; F&quot;_-;_-@_-"/>
    <numFmt numFmtId="216" formatCode="#0.##"/>
    <numFmt numFmtId="217" formatCode="_(* #,##0_);_(* \(#,##0\);_(* \-??_);_(@_)"/>
    <numFmt numFmtId="218" formatCode="0"/>
    <numFmt numFmtId="219" formatCode="#,##0.00_);\-#,##0.00_)"/>
    <numFmt numFmtId="220" formatCode="0.000_)"/>
    <numFmt numFmtId="221" formatCode="\\#,##0.00;&quot;\\\\\\\-&quot;#,##0.00"/>
    <numFmt numFmtId="222" formatCode="##,##0%"/>
    <numFmt numFmtId="223" formatCode="#,###%"/>
    <numFmt numFmtId="224" formatCode="##.##"/>
    <numFmt numFmtId="225" formatCode="###,###"/>
    <numFmt numFmtId="226" formatCode="###.###"/>
    <numFmt numFmtId="227" formatCode="##,###.####"/>
    <numFmt numFmtId="228" formatCode="\$#,##0\ ;&quot;($&quot;#,##0\)"/>
    <numFmt numFmtId="229" formatCode="##,##0.##"/>
    <numFmt numFmtId="230" formatCode="[$-409]m/d/yyyy"/>
    <numFmt numFmtId="231" formatCode="_ * #,##0.00_ ;_ * &quot;\-&quot;#,##0.00_ ;_ * \-??_ ;_ @_ "/>
    <numFmt numFmtId="232" formatCode="_-* #,##0\ _₫_-;\-* #,##0\ _₫_-;_-* &quot;- &quot;_₫_-;_-@_-"/>
    <numFmt numFmtId="233" formatCode="_-* #,##0.00\ _₫_-;\-* #,##0.00\ _₫_-;_-* \-??\ _₫_-;_-@_-"/>
    <numFmt numFmtId="234" formatCode="_ * #,##0_)_L_._ ;_ * \(#,##0\)_L_._ ;_ * \-_)_L_._ ;_ @_ "/>
    <numFmt numFmtId="235" formatCode="#,##0_);\-#,##0_)"/>
    <numFmt numFmtId="236" formatCode="&quot;Dong&quot;#,##0.00_);[RED]&quot;(Dong&quot;#,##0.00\)"/>
    <numFmt numFmtId="237" formatCode="#."/>
    <numFmt numFmtId="238" formatCode=";;;"/>
    <numFmt numFmtId="239" formatCode="@"/>
    <numFmt numFmtId="240" formatCode="#,##0.000"/>
    <numFmt numFmtId="241" formatCode="0.0"/>
    <numFmt numFmtId="242" formatCode="[$-409]#,##0.00_);[RED]\(#,##0.00\)"/>
    <numFmt numFmtId="243" formatCode="0.0000"/>
    <numFmt numFmtId="244" formatCode="#,##0&quot; $&quot;_);[RED]\(#,##0&quot; $)&quot;"/>
    <numFmt numFmtId="245" formatCode="\$###,0\.00_);[RED]&quot;($&quot;###,0\.00\)"/>
    <numFmt numFmtId="246" formatCode="_(\$* #,##0.00_);_(\$* \(#,##0.00\);_(\$* \-??_);_(@_)"/>
    <numFmt numFmtId="247" formatCode="[$-409]#,##0_);\(#,##0\)"/>
    <numFmt numFmtId="248" formatCode="_ \\* #,##0_ ;_ \\* &quot;\\\\\\\\\\\\\\-&quot;#,##0_ ;_ \\* \-_ ;_ @_ "/>
    <numFmt numFmtId="249" formatCode="0.00%"/>
    <numFmt numFmtId="250" formatCode="#,##0.00&quot; F&quot;;[RED]\-#,##0.00&quot; F&quot;"/>
    <numFmt numFmtId="251" formatCode="#,##0.00&quot;  &quot;"/>
    <numFmt numFmtId="252" formatCode="_ * #,##0_ ;_ * \-#,##0_ ;_ * \-??_ ;_ @_ "/>
    <numFmt numFmtId="253" formatCode="_(* #,##0.0_);_(* \(#,##0.0\);_(* \-?_);_(@_)"/>
    <numFmt numFmtId="254" formatCode="_-* #,##0.0\ _F_-;\-* #,##0.0\ _F_-;_-* \-??\ _F_-;_-@_-"/>
    <numFmt numFmtId="255" formatCode="\£#,##0;[RED]&quot;-£&quot;#,##0"/>
    <numFmt numFmtId="256" formatCode="\\###,0\.00;[RED]&quot;\\\\\\\\\\\\\\-&quot;###,0\.00"/>
    <numFmt numFmtId="257" formatCode="_ \\* #,##0_ ;_ \\* &quot;\\\\\\\\\\\\\-&quot;#,##0_ ;_ \\* \-_ ;_ @_ "/>
    <numFmt numFmtId="258" formatCode="#,##0;[RED]#,##0"/>
    <numFmt numFmtId="259" formatCode="&quot;      + &quot;@"/>
    <numFmt numFmtId="260" formatCode="_-* ###,0\.00_-;\-* ###,0\.00_-;_-* \-??_-;_-@_-"/>
    <numFmt numFmtId="261" formatCode="&quot;L. &quot;#,##0;[RED]&quot;-L. &quot;#,##0"/>
    <numFmt numFmtId="262" formatCode="&quot;L. &quot;#,##0.00;[RED]&quot;-L. &quot;#,##0.00"/>
    <numFmt numFmtId="263" formatCode="0&quot;    &quot;"/>
    <numFmt numFmtId="264" formatCode="#,##0.00&quot;   &quot;"/>
    <numFmt numFmtId="265" formatCode="\$#,##0_);&quot;($&quot;#,##0\)"/>
    <numFmt numFmtId="266" formatCode="\$#,##0_);[RED]&quot;($&quot;#,##0\)"/>
    <numFmt numFmtId="267" formatCode="\\#,##0;&quot;\\\\\\\-&quot;#,##0"/>
    <numFmt numFmtId="268" formatCode="0%"/>
    <numFmt numFmtId="269" formatCode="0.000"/>
    <numFmt numFmtId="270" formatCode="&quot;SFr. &quot;#,##0.00;[RED]&quot;SFr. -&quot;#,##0.00"/>
    <numFmt numFmtId="271" formatCode="#,##0.000000"/>
    <numFmt numFmtId="272" formatCode="_ &quot;SFr. &quot;* #,##0_ ;_ &quot;SFr. &quot;* \-#,##0_ ;_ &quot;SFr. &quot;* \-_ ;_ @_ "/>
    <numFmt numFmtId="273" formatCode="_-\$* #,##0.00_-;&quot;-$&quot;* #,##0.00_-;_-\$* \-??_-;_-@_-"/>
  </numFmts>
  <fonts count="118">
    <font>
      <sz val="10"/>
      <name val="Arial"/>
      <family val="0"/>
    </font>
    <font>
      <sz val="10"/>
      <name val="Arial"/>
      <family val="0"/>
    </font>
    <font>
      <sz val="10"/>
      <name val="Arial"/>
      <family val="0"/>
    </font>
    <font>
      <sz val="10"/>
      <name val="Arial"/>
      <family val="0"/>
    </font>
    <font>
      <sz val="12"/>
      <name val=".VnTime"/>
      <family val="0"/>
    </font>
    <font>
      <b val="true"/>
      <sz val="10"/>
      <name val="SVNtimes new roman"/>
      <family val="2"/>
    </font>
    <font>
      <sz val="12"/>
      <color rgb="FF000000"/>
      <name val="Arial"/>
      <family val="2"/>
    </font>
    <font>
      <sz val="12"/>
      <name val="Arial"/>
      <family val="2"/>
    </font>
    <font>
      <sz val="10"/>
      <name val="VnTimes"/>
      <family val="0"/>
    </font>
    <font>
      <b val="true"/>
      <u val="single"/>
      <sz val="14"/>
      <color rgb="FF000000"/>
      <name val=".VnBook-AntiquaH"/>
      <family val="2"/>
    </font>
    <font>
      <i val="true"/>
      <sz val="12"/>
      <color rgb="FF000000"/>
      <name val=".VnBook-AntiquaH"/>
      <family val="2"/>
    </font>
    <font>
      <b val="true"/>
      <sz val="12"/>
      <color rgb="FF000000"/>
      <name val=".VnBook-Antiqua"/>
      <family val="2"/>
    </font>
    <font>
      <i val="true"/>
      <sz val="12"/>
      <color rgb="FF000000"/>
      <name val=".VnBook-Antiqua"/>
      <family val="2"/>
    </font>
    <font>
      <sz val="10"/>
      <name val=".VnTime"/>
      <family val="0"/>
    </font>
    <font>
      <i val="true"/>
      <sz val="12"/>
      <name val="VNI-Times"/>
      <family val="0"/>
    </font>
    <font>
      <sz val="10"/>
      <name val="Arial"/>
      <family val="2"/>
    </font>
    <font>
      <sz val="12"/>
      <name val="바탕체"/>
      <family val="1"/>
      <charset val="129"/>
    </font>
    <font>
      <sz val="12"/>
      <name val="|??¢¥¢¬¨Ï"/>
      <family val="1"/>
      <charset val="129"/>
    </font>
    <font>
      <sz val="12"/>
      <name val="|??´¸ⓒ"/>
      <family val="1"/>
      <charset val="129"/>
    </font>
    <font>
      <sz val="10"/>
      <name val="MS Sans Serif"/>
      <family val="2"/>
    </font>
    <font>
      <sz val="11"/>
      <name val="돋움"/>
      <family val="0"/>
      <charset val="129"/>
    </font>
    <font>
      <sz val="10"/>
      <name val="MS Sans Serif"/>
      <family val="0"/>
    </font>
    <font>
      <sz val="10"/>
      <name val="굴림체"/>
      <family val="3"/>
      <charset val="129"/>
    </font>
    <font>
      <sz val="11"/>
      <color rgb="FF000000"/>
      <name val="Calibri"/>
      <family val="2"/>
    </font>
    <font>
      <sz val="11"/>
      <color rgb="FFFFFFFF"/>
      <name val="Calibri"/>
      <family val="2"/>
    </font>
    <font>
      <sz val="8"/>
      <name val="Times New Roman"/>
      <family val="1"/>
    </font>
    <font>
      <b val="true"/>
      <i val="true"/>
      <sz val="14"/>
      <name val="VNTime"/>
      <family val="2"/>
    </font>
    <font>
      <sz val="12"/>
      <name val="Times New Roman"/>
      <family val="0"/>
    </font>
    <font>
      <sz val="12"/>
      <name val="¹UAAA¼"/>
      <family val="3"/>
      <charset val="129"/>
    </font>
    <font>
      <b val="true"/>
      <sz val="10"/>
      <name val="Arial"/>
      <family val="0"/>
    </font>
    <font>
      <b val="true"/>
      <sz val="8"/>
      <color rgb="FF0000FF"/>
      <name val="Arial"/>
      <family val="2"/>
    </font>
    <font>
      <sz val="8"/>
      <color rgb="FF000000"/>
      <name val="Arial"/>
      <family val="2"/>
    </font>
    <font>
      <sz val="8"/>
      <name val="SVNtimes new roman"/>
      <family val="2"/>
    </font>
    <font>
      <sz val="10"/>
      <name val="VNI-Aptima"/>
      <family val="0"/>
    </font>
    <font>
      <b val="true"/>
      <sz val="11"/>
      <name val="Times New Roman"/>
      <family val="1"/>
    </font>
    <font>
      <sz val="11"/>
      <name val="Times New Roman"/>
      <family val="0"/>
    </font>
    <font>
      <sz val="10"/>
      <name val="MS Serif"/>
      <family val="1"/>
    </font>
    <font>
      <sz val="11"/>
      <name val="VNcentury Gothic"/>
      <family val="0"/>
    </font>
    <font>
      <b val="true"/>
      <sz val="15"/>
      <name val="VNcentury Gothic"/>
      <family val="0"/>
    </font>
    <font>
      <sz val="12"/>
      <name val="SVNtimes new roman"/>
      <family val="2"/>
    </font>
    <font>
      <sz val="10"/>
      <name val="±¼¸²A¼"/>
      <family val="3"/>
      <charset val="129"/>
    </font>
    <font>
      <sz val="12"/>
      <name val="System"/>
      <family val="1"/>
      <charset val="129"/>
    </font>
    <font>
      <sz val="10"/>
      <name val="SVNtimes new roman"/>
      <family val="0"/>
    </font>
    <font>
      <sz val="10"/>
      <color rgb="FF000000"/>
      <name val="Arial"/>
      <family val="2"/>
    </font>
    <font>
      <sz val="1"/>
      <color rgb="FF000000"/>
      <name val="Courier New"/>
      <family val="3"/>
    </font>
    <font>
      <b val="true"/>
      <sz val="11"/>
      <name val="VNTimeH"/>
      <family val="2"/>
    </font>
    <font>
      <sz val="12"/>
      <name val=".VnTime"/>
      <family val="2"/>
    </font>
    <font>
      <sz val="10"/>
      <name val="VNI-Swiss-Light"/>
      <family val="0"/>
    </font>
    <font>
      <b val="true"/>
      <sz val="11"/>
      <color rgb="FF000000"/>
      <name val="Calibri"/>
      <family val="2"/>
    </font>
    <font>
      <sz val="10"/>
      <color rgb="FF800000"/>
      <name val="MS Serif"/>
      <family val="1"/>
    </font>
    <font>
      <sz val="8"/>
      <name val="Arial"/>
      <family val="0"/>
    </font>
    <font>
      <b val="true"/>
      <sz val="12"/>
      <color rgb="FFFFFFFF"/>
      <name val="Times New Roman"/>
      <family val="0"/>
    </font>
    <font>
      <b val="true"/>
      <sz val="12"/>
      <name val="Arial"/>
      <family val="0"/>
    </font>
    <font>
      <b val="true"/>
      <sz val="12"/>
      <name val="Arial"/>
      <family val="2"/>
    </font>
    <font>
      <b val="true"/>
      <sz val="1"/>
      <color rgb="FF000000"/>
      <name val="Courier New"/>
      <family val="3"/>
    </font>
    <font>
      <b val="true"/>
      <sz val="8"/>
      <name val="MS Sans Serif"/>
      <family val="2"/>
    </font>
    <font>
      <b val="true"/>
      <sz val="10"/>
      <name val=".VnTime"/>
      <family val="2"/>
    </font>
    <font>
      <b val="true"/>
      <sz val="14"/>
      <name val=".VnTimeH"/>
      <family val="2"/>
    </font>
    <font>
      <sz val="10"/>
      <name val="Times New Roman"/>
      <family val="1"/>
    </font>
    <font>
      <sz val="10"/>
      <name val="VNI-Helve"/>
      <family val="0"/>
    </font>
    <font>
      <sz val="12"/>
      <name val="VNnew Century Cond"/>
      <family val="2"/>
    </font>
    <font>
      <sz val="12"/>
      <name val="VNI-Times"/>
      <family val="0"/>
    </font>
    <font>
      <sz val="11"/>
      <name val="VNI-Times"/>
      <family val="0"/>
    </font>
    <font>
      <b val="true"/>
      <sz val="11"/>
      <name val="Arial"/>
      <family val="0"/>
    </font>
    <font>
      <sz val="14"/>
      <name val=".VnTime"/>
      <family val="0"/>
    </font>
    <font>
      <sz val="9"/>
      <name val="VNI-Helve-Condense"/>
      <family val="0"/>
    </font>
    <font>
      <sz val="7"/>
      <name val="Small Fonts"/>
      <family val="0"/>
    </font>
    <font>
      <sz val="13"/>
      <name val="VNI-Times"/>
      <family val="0"/>
    </font>
    <font>
      <sz val="10"/>
      <name val=".VnTime"/>
      <family val="2"/>
    </font>
    <font>
      <sz val="10"/>
      <name val=".VnArial"/>
      <family val="2"/>
    </font>
    <font>
      <sz val="10"/>
      <name val="Arial CE"/>
      <family val="0"/>
      <charset val="238"/>
    </font>
    <font>
      <sz val="13"/>
      <name val=".VnTime"/>
      <family val="0"/>
    </font>
    <font>
      <sz val="10"/>
      <name val="Symbol"/>
      <family val="1"/>
      <charset val="2"/>
    </font>
    <font>
      <sz val="10"/>
      <name val="VNI-Times"/>
      <family val="0"/>
    </font>
    <font>
      <b val="true"/>
      <sz val="12"/>
      <color rgb="FF000000"/>
      <name val="Arial"/>
      <family val="2"/>
    </font>
    <font>
      <b val="true"/>
      <i val="true"/>
      <sz val="12"/>
      <color rgb="FF000000"/>
      <name val="Arial"/>
      <family val="2"/>
    </font>
    <font>
      <i val="true"/>
      <sz val="12"/>
      <color rgb="FF000000"/>
      <name val="Arial"/>
      <family val="2"/>
    </font>
    <font>
      <sz val="19"/>
      <color rgb="FF3366FF"/>
      <name val="Arial"/>
      <family val="2"/>
    </font>
    <font>
      <sz val="12"/>
      <color rgb="FFFF00FF"/>
      <name val="Arial"/>
      <family val="2"/>
    </font>
    <font>
      <b val="true"/>
      <sz val="18"/>
      <color rgb="FF333399"/>
      <name val="Cambria"/>
      <family val="2"/>
    </font>
    <font>
      <sz val="8"/>
      <name val="MS Sans Serif"/>
      <family val="2"/>
    </font>
    <font>
      <sz val="10"/>
      <name val="VNbook-Antiqua"/>
      <family val="0"/>
    </font>
    <font>
      <sz val="11"/>
      <color rgb="FF000080"/>
      <name val="VNI-Times"/>
      <family val="0"/>
    </font>
    <font>
      <b val="true"/>
      <sz val="8"/>
      <color rgb="FF000000"/>
      <name val="Arial"/>
      <family val="0"/>
    </font>
    <font>
      <sz val="13"/>
      <name val=".VnTime"/>
      <family val="2"/>
    </font>
    <font>
      <sz val="8"/>
      <name val="VNI-Helve"/>
      <family val="0"/>
    </font>
    <font>
      <sz val="10"/>
      <name val=".VnAvant"/>
      <family val="2"/>
    </font>
    <font>
      <sz val="10"/>
      <name val="VNI-Helve-Condense"/>
      <family val="0"/>
    </font>
    <font>
      <sz val="10"/>
      <name val="VNtimes new roman"/>
      <family val="1"/>
    </font>
    <font>
      <b val="true"/>
      <sz val="8"/>
      <name val="VN Helvetica"/>
      <family val="0"/>
    </font>
    <font>
      <b val="true"/>
      <sz val="12"/>
      <name val=".VnTime"/>
      <family val="2"/>
    </font>
    <font>
      <b val="true"/>
      <sz val="10"/>
      <name val="VN AvantGBook"/>
      <family val="0"/>
    </font>
    <font>
      <b val="true"/>
      <sz val="16"/>
      <name val=".VnTime"/>
      <family val="2"/>
    </font>
    <font>
      <sz val="9"/>
      <name val=".VnTime"/>
      <family val="2"/>
    </font>
    <font>
      <sz val="14"/>
      <name val=".VnArial"/>
      <family val="2"/>
    </font>
    <font>
      <sz val="12"/>
      <color rgb="FF000000"/>
      <name val="¹ÙÅÁÃ¼"/>
      <family val="1"/>
      <charset val="129"/>
    </font>
    <font>
      <sz val="10"/>
      <name val="Times New Roman"/>
      <family val="0"/>
    </font>
    <font>
      <sz val="11"/>
      <name val="µ¸¿ò"/>
      <family val="0"/>
      <charset val="129"/>
    </font>
    <font>
      <sz val="12"/>
      <name val="¹ÙÅÁÃ¼"/>
      <family val="0"/>
      <charset val="129"/>
    </font>
    <font>
      <sz val="16"/>
      <name val="AngsanaUPC"/>
      <family val="3"/>
    </font>
    <font>
      <sz val="14"/>
      <name val="‚l‚r –¾’©"/>
      <family val="0"/>
      <charset val="128"/>
    </font>
    <font>
      <sz val="11"/>
      <name val="–¾’©"/>
      <family val="1"/>
      <charset val="128"/>
    </font>
    <font>
      <sz val="10"/>
      <name val="明朝"/>
      <family val="1"/>
      <charset val="128"/>
    </font>
    <font>
      <sz val="12"/>
      <color rgb="FF000000"/>
      <name val="바탕체"/>
      <family val="1"/>
      <charset val="129"/>
    </font>
    <font>
      <sz val="12"/>
      <name val="뼻뮝"/>
      <family val="1"/>
      <charset val="129"/>
    </font>
    <font>
      <sz val="10"/>
      <name val="명조"/>
      <family val="3"/>
      <charset val="129"/>
    </font>
    <font>
      <sz val="12"/>
      <name val="Times New Roman"/>
      <family val="1"/>
    </font>
    <font>
      <b val="true"/>
      <sz val="10"/>
      <name val="Arial"/>
      <family val="2"/>
    </font>
    <font>
      <b val="true"/>
      <sz val="14"/>
      <name val="Arial"/>
      <family val="2"/>
    </font>
    <font>
      <sz val="10"/>
      <color rgb="FFFF0000"/>
      <name val="Arial"/>
      <family val="0"/>
    </font>
    <font>
      <b val="true"/>
      <sz val="10"/>
      <color rgb="FFFF0000"/>
      <name val="Arial"/>
      <family val="2"/>
    </font>
    <font>
      <u val="single"/>
      <sz val="10"/>
      <color rgb="FFFF0000"/>
      <name val="Arial"/>
      <family val="0"/>
    </font>
    <font>
      <sz val="8"/>
      <name val="VNI-Times"/>
      <family val="0"/>
    </font>
    <font>
      <b val="true"/>
      <sz val="12"/>
      <name val="Times New Roman"/>
      <family val="1"/>
    </font>
    <font>
      <sz val="11"/>
      <name val="Times New Roman"/>
      <family val="1"/>
    </font>
    <font>
      <b val="true"/>
      <i val="true"/>
      <sz val="12"/>
      <name val="Times New Roman"/>
      <family val="1"/>
    </font>
    <font>
      <b val="true"/>
      <sz val="12"/>
      <color rgb="FFFF0000"/>
      <name val="Times New Roman"/>
      <family val="1"/>
    </font>
    <font>
      <i val="true"/>
      <sz val="12"/>
      <name val="Times New Roman"/>
      <family val="1"/>
    </font>
  </fonts>
  <fills count="28">
    <fill>
      <patternFill patternType="none"/>
    </fill>
    <fill>
      <patternFill patternType="gray125"/>
    </fill>
    <fill>
      <patternFill patternType="solid">
        <fgColor rgb="FFC0C0C0"/>
        <bgColor rgb="FFB1B1B1"/>
      </patternFill>
    </fill>
    <fill>
      <patternFill patternType="solid">
        <fgColor rgb="FFC0C0FF"/>
        <bgColor rgb="FFA6CAF0"/>
      </patternFill>
    </fill>
    <fill>
      <patternFill patternType="solid">
        <fgColor rgb="FFA6CAF0"/>
        <bgColor rgb="FFC0C0FF"/>
      </patternFill>
    </fill>
    <fill>
      <patternFill patternType="solid">
        <fgColor rgb="FFFFFFC0"/>
        <bgColor rgb="FFFFFF99"/>
      </patternFill>
    </fill>
    <fill>
      <patternFill patternType="solid">
        <fgColor rgb="FF969696"/>
        <bgColor rgb="FF7F7F7F"/>
      </patternFill>
    </fill>
    <fill>
      <patternFill patternType="solid">
        <fgColor rgb="FFCCFFCC"/>
        <bgColor rgb="FFDFFFFF"/>
      </patternFill>
    </fill>
    <fill>
      <patternFill patternType="solid">
        <fgColor rgb="FFA0E0E0"/>
        <bgColor rgb="FFA6CAF0"/>
      </patternFill>
    </fill>
    <fill>
      <patternFill patternType="solid">
        <fgColor rgb="FFE3E3E3"/>
        <bgColor rgb="FFDFDFDF"/>
      </patternFill>
    </fill>
    <fill>
      <patternFill patternType="solid">
        <fgColor rgb="FFB1B1B1"/>
        <bgColor rgb="FFC0C0C0"/>
      </patternFill>
    </fill>
    <fill>
      <patternFill patternType="solid">
        <fgColor rgb="FFFFA0A0"/>
        <bgColor rgb="FFFF8080"/>
      </patternFill>
    </fill>
    <fill>
      <patternFill patternType="solid">
        <fgColor rgb="FFD0D0D0"/>
        <bgColor rgb="FFDFDFDF"/>
      </patternFill>
    </fill>
    <fill>
      <patternFill patternType="solid">
        <fgColor rgb="FFFFFFFF"/>
        <bgColor rgb="FFDFFFFF"/>
      </patternFill>
    </fill>
    <fill>
      <patternFill patternType="solid">
        <fgColor rgb="FF69FFFF"/>
        <bgColor rgb="FFA0E0E0"/>
      </patternFill>
    </fill>
    <fill>
      <patternFill patternType="solid">
        <fgColor rgb="FF00CCFF"/>
        <bgColor rgb="FF00FFFF"/>
      </patternFill>
    </fill>
    <fill>
      <patternFill patternType="solid">
        <fgColor rgb="FF7F7F7F"/>
        <bgColor rgb="FF969696"/>
      </patternFill>
    </fill>
    <fill>
      <patternFill patternType="solid">
        <fgColor rgb="FFFFFF99"/>
        <bgColor rgb="FFFFFFC0"/>
      </patternFill>
    </fill>
    <fill>
      <patternFill patternType="solid">
        <fgColor rgb="FF666699"/>
        <bgColor rgb="FF7F7F7F"/>
      </patternFill>
    </fill>
    <fill>
      <patternFill patternType="solid">
        <fgColor rgb="FFFF0000"/>
        <bgColor rgb="FF993300"/>
      </patternFill>
    </fill>
    <fill>
      <patternFill patternType="solid">
        <fgColor rgb="FFCC9CCC"/>
        <bgColor rgb="FFB1B1B1"/>
      </patternFill>
    </fill>
    <fill>
      <patternFill patternType="solid">
        <fgColor rgb="FFFF8080"/>
        <bgColor rgb="FFFFA0A0"/>
      </patternFill>
    </fill>
    <fill>
      <patternFill patternType="solid">
        <fgColor rgb="FF999933"/>
        <bgColor rgb="FF969696"/>
      </patternFill>
    </fill>
    <fill>
      <patternFill patternType="solid">
        <fgColor rgb="FF339933"/>
        <bgColor rgb="FF008000"/>
      </patternFill>
    </fill>
    <fill>
      <patternFill patternType="solid">
        <fgColor rgb="FF336666"/>
        <bgColor rgb="FF666699"/>
      </patternFill>
    </fill>
    <fill>
      <patternFill patternType="solid">
        <fgColor rgb="FF008080"/>
        <bgColor rgb="FF0066CC"/>
      </patternFill>
    </fill>
    <fill>
      <patternFill patternType="solid">
        <fgColor rgb="FF89B1F4"/>
        <bgColor rgb="FFA6CAF0"/>
      </patternFill>
    </fill>
    <fill>
      <patternFill patternType="solid">
        <fgColor rgb="FFDFDFDF"/>
        <bgColor rgb="FFE3E3E3"/>
      </patternFill>
    </fill>
  </fills>
  <borders count="31">
    <border diagonalUp="false" diagonalDown="false">
      <left/>
      <right/>
      <top/>
      <bottom/>
      <diagonal/>
    </border>
    <border diagonalUp="false" diagonalDown="false">
      <left style="thin"/>
      <right style="thin"/>
      <top style="dotted"/>
      <bottom style="dotted"/>
      <diagonal/>
    </border>
    <border diagonalUp="false" diagonalDown="false">
      <left style="thin"/>
      <right style="thin"/>
      <top style="hair"/>
      <bottom style="hair"/>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hair"/>
      <right style="hair"/>
      <top style="hair"/>
      <bottom style="hair"/>
      <diagonal/>
    </border>
    <border diagonalUp="false" diagonalDown="false">
      <left style="hair"/>
      <right style="hair"/>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bottom style="hair"/>
      <diagonal/>
    </border>
    <border diagonalUp="false" diagonalDown="false">
      <left style="medium"/>
      <right style="medium"/>
      <top style="medium"/>
      <bottom style="medium"/>
      <diagonal/>
    </border>
    <border diagonalUp="false" diagonalDown="false">
      <left style="thin"/>
      <right style="thin"/>
      <top style="thin"/>
      <bottom style="hair"/>
      <diagonal/>
    </border>
    <border diagonalUp="false" diagonalDown="false">
      <left/>
      <right/>
      <top style="hair"/>
      <bottom style="hair"/>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69FFFF"/>
      </left>
      <right style="thin">
        <color rgb="FF3366FF"/>
      </right>
      <top style="medium">
        <color rgb="FF69FFFF"/>
      </top>
      <bottom style="thin">
        <color rgb="FF3366FF"/>
      </bottom>
      <diagonal/>
    </border>
    <border diagonalUp="false" diagonalDown="false">
      <left/>
      <right/>
      <top style="thin">
        <color rgb="FF3366FF"/>
      </top>
      <bottom style="thin">
        <color rgb="FF3366FF"/>
      </bottom>
      <diagonal/>
    </border>
    <border diagonalUp="false" diagonalDown="false">
      <left style="thin"/>
      <right/>
      <top style="thin"/>
      <bottom style="thin"/>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right/>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false" applyAlignment="false" applyProtection="false"/>
    <xf numFmtId="169" fontId="5" fillId="0" borderId="1" applyFont="true" applyBorder="true" applyAlignment="true" applyProtection="true">
      <alignment horizontal="center" vertical="bottom" textRotation="0" wrapText="false" indent="0" shrinkToFit="false"/>
      <protection locked="true" hidden="true"/>
    </xf>
    <xf numFmtId="170" fontId="0" fillId="0" borderId="0" applyFont="true" applyBorder="false" applyAlignment="false" applyProtection="false"/>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71" fontId="6" fillId="0" borderId="0" applyFont="true" applyBorder="false" applyAlignment="false" applyProtection="false"/>
    <xf numFmtId="172" fontId="7" fillId="0" borderId="0" applyFont="true" applyBorder="false" applyAlignment="false" applyProtection="false"/>
    <xf numFmtId="164" fontId="0" fillId="0" borderId="0" applyFont="true" applyBorder="false" applyAlignment="false" applyProtection="tru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73" fontId="0" fillId="0" borderId="0" applyFont="true" applyBorder="false" applyAlignment="false" applyProtection="false"/>
    <xf numFmtId="164" fontId="10" fillId="2"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2"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tru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true" hidden="false"/>
    </xf>
    <xf numFmtId="175" fontId="14"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true" hidden="false"/>
    </xf>
    <xf numFmtId="176" fontId="14"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true" hidden="false"/>
    </xf>
    <xf numFmtId="175" fontId="14"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true" hidden="false"/>
    </xf>
    <xf numFmtId="176" fontId="14"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true" hidden="false"/>
    </xf>
    <xf numFmtId="175" fontId="14"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true" hidden="false"/>
    </xf>
    <xf numFmtId="175" fontId="14"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true" hidden="false"/>
    </xf>
    <xf numFmtId="175" fontId="14"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true" hidden="false"/>
    </xf>
    <xf numFmtId="175" fontId="14"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true" hidden="false"/>
    </xf>
    <xf numFmtId="176" fontId="14"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true" hidden="false"/>
    </xf>
    <xf numFmtId="175" fontId="14"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true" hidden="false"/>
    </xf>
    <xf numFmtId="176" fontId="14"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true" hidden="false"/>
    </xf>
    <xf numFmtId="175" fontId="14"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true" hidden="false"/>
    </xf>
    <xf numFmtId="176" fontId="14"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true" hidden="false"/>
    </xf>
    <xf numFmtId="176"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5"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82"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6" fontId="0" fillId="0" borderId="0" applyFont="true" applyBorder="false" applyAlignment="false" applyProtection="false"/>
    <xf numFmtId="164" fontId="0" fillId="0" borderId="0" applyFont="true" applyBorder="false" applyAlignment="false" applyProtection="false"/>
    <xf numFmtId="184" fontId="0" fillId="0" borderId="0" applyFont="true" applyBorder="false" applyAlignment="false" applyProtection="false"/>
    <xf numFmtId="187" fontId="0" fillId="0" borderId="0" applyFont="true" applyBorder="false" applyAlignment="false" applyProtection="false"/>
    <xf numFmtId="184"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83" fontId="0"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83"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83" fontId="0"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88"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90" fontId="0" fillId="0" borderId="0" applyFont="true" applyBorder="false" applyAlignment="false" applyProtection="false"/>
    <xf numFmtId="189" fontId="0" fillId="0" borderId="0" applyFont="true" applyBorder="false" applyAlignment="false" applyProtection="false"/>
    <xf numFmtId="189" fontId="0" fillId="0" borderId="0" applyFont="true" applyBorder="false" applyAlignment="false" applyProtection="false"/>
    <xf numFmtId="189" fontId="0" fillId="0" borderId="0" applyFont="true" applyBorder="false" applyAlignment="false" applyProtection="false"/>
    <xf numFmtId="191"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64" fontId="0" fillId="0" borderId="0" applyFont="true" applyBorder="false" applyAlignment="false" applyProtection="false"/>
    <xf numFmtId="189" fontId="0" fillId="0" borderId="0" applyFont="true" applyBorder="false" applyAlignment="false" applyProtection="false"/>
    <xf numFmtId="189" fontId="0" fillId="0" borderId="0" applyFont="true" applyBorder="false" applyAlignment="false" applyProtection="false"/>
    <xf numFmtId="175" fontId="0" fillId="0" borderId="0" applyFont="true" applyBorder="false" applyAlignment="false" applyProtection="false"/>
    <xf numFmtId="192" fontId="0" fillId="0" borderId="0" applyFont="true" applyBorder="false" applyAlignment="false" applyProtection="false"/>
    <xf numFmtId="174" fontId="0" fillId="0" borderId="0" applyFont="true" applyBorder="false" applyAlignment="false" applyProtection="false"/>
    <xf numFmtId="192" fontId="0" fillId="0" borderId="0" applyFont="true" applyBorder="false" applyAlignment="false" applyProtection="false"/>
    <xf numFmtId="192" fontId="0" fillId="0" borderId="0" applyFont="true" applyBorder="false" applyAlignment="false" applyProtection="false"/>
    <xf numFmtId="189" fontId="0" fillId="0" borderId="0" applyFont="true" applyBorder="false" applyAlignment="false" applyProtection="false"/>
    <xf numFmtId="164" fontId="0" fillId="0" borderId="0" applyFont="true" applyBorder="false" applyAlignment="false" applyProtection="false"/>
    <xf numFmtId="19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92" fontId="0" fillId="0" borderId="0" applyFont="true" applyBorder="false" applyAlignment="false" applyProtection="false"/>
    <xf numFmtId="175" fontId="0" fillId="0" borderId="0" applyFont="true" applyBorder="false" applyAlignment="false" applyProtection="false"/>
    <xf numFmtId="192" fontId="0" fillId="0" borderId="0" applyFont="true" applyBorder="false" applyAlignment="false" applyProtection="false"/>
    <xf numFmtId="192" fontId="0" fillId="0" borderId="0" applyFont="true" applyBorder="false" applyAlignment="false" applyProtection="false"/>
    <xf numFmtId="174"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75"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88" fontId="0" fillId="0" borderId="0" applyFont="true" applyBorder="false" applyAlignment="false" applyProtection="false"/>
    <xf numFmtId="164" fontId="0" fillId="0" borderId="0" applyFont="true" applyBorder="false" applyAlignment="false" applyProtection="false"/>
    <xf numFmtId="190"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93"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88" fontId="0" fillId="0" borderId="0" applyFont="true" applyBorder="false" applyAlignment="false" applyProtection="false"/>
    <xf numFmtId="190" fontId="0" fillId="0" borderId="0" applyFont="true" applyBorder="false" applyAlignment="false" applyProtection="false"/>
    <xf numFmtId="188" fontId="0" fillId="0" borderId="0" applyFont="true" applyBorder="false" applyAlignment="false" applyProtection="false"/>
    <xf numFmtId="190"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93"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88" fontId="0" fillId="0" borderId="0" applyFont="true" applyBorder="false" applyAlignment="false" applyProtection="false"/>
    <xf numFmtId="175" fontId="0" fillId="0" borderId="0" applyFont="true" applyBorder="false" applyAlignment="false" applyProtection="false"/>
    <xf numFmtId="190" fontId="0" fillId="0" borderId="0" applyFont="true" applyBorder="false" applyAlignment="false" applyProtection="false"/>
    <xf numFmtId="189" fontId="0" fillId="0" borderId="0" applyFont="true" applyBorder="false" applyAlignment="false" applyProtection="false"/>
    <xf numFmtId="174"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90" fontId="0" fillId="0" borderId="0" applyFont="true" applyBorder="false" applyAlignment="false" applyProtection="false"/>
    <xf numFmtId="175"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88" fontId="0" fillId="0" borderId="0" applyFont="true" applyBorder="false" applyAlignment="false" applyProtection="false"/>
    <xf numFmtId="190" fontId="0" fillId="0" borderId="0" applyFont="true" applyBorder="false" applyAlignment="false" applyProtection="false"/>
    <xf numFmtId="175"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4" fontId="0" fillId="0" borderId="0" applyFont="true" applyBorder="false" applyAlignment="false" applyProtection="false"/>
    <xf numFmtId="192" fontId="0" fillId="0" borderId="0" applyFont="true" applyBorder="false" applyAlignment="false" applyProtection="false"/>
    <xf numFmtId="174" fontId="0" fillId="0" borderId="0" applyFont="true" applyBorder="false" applyAlignment="false" applyProtection="false"/>
    <xf numFmtId="188"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80"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66" fontId="0" fillId="0" borderId="0" applyFont="true" applyBorder="false" applyAlignment="false" applyProtection="false"/>
    <xf numFmtId="183" fontId="0" fillId="0" borderId="0" applyFont="true" applyBorder="false" applyAlignment="false" applyProtection="false"/>
    <xf numFmtId="187" fontId="0" fillId="0" borderId="0" applyFont="true" applyBorder="false" applyAlignment="false" applyProtection="false"/>
    <xf numFmtId="19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84" fontId="0" fillId="0" borderId="0" applyFont="true" applyBorder="false" applyAlignment="false" applyProtection="false"/>
    <xf numFmtId="195" fontId="0" fillId="0" borderId="0" applyFont="true" applyBorder="false" applyAlignment="false" applyProtection="false"/>
    <xf numFmtId="184" fontId="0" fillId="0" borderId="0" applyFont="true" applyBorder="false" applyAlignment="false" applyProtection="false"/>
    <xf numFmtId="19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8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84" fontId="0" fillId="0" borderId="0" applyFont="true" applyBorder="false" applyAlignment="false" applyProtection="false"/>
    <xf numFmtId="196" fontId="0" fillId="0" borderId="0" applyFont="true" applyBorder="false" applyAlignment="false" applyProtection="false"/>
    <xf numFmtId="184" fontId="0" fillId="0" borderId="0" applyFont="true" applyBorder="false" applyAlignment="false" applyProtection="false"/>
    <xf numFmtId="195" fontId="0" fillId="0" borderId="0" applyFont="true" applyBorder="false" applyAlignment="false" applyProtection="false"/>
    <xf numFmtId="184" fontId="0" fillId="0" borderId="0" applyFont="true" applyBorder="fals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75"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88"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90" fontId="0" fillId="0" borderId="0" applyFont="true" applyBorder="false" applyAlignment="false" applyProtection="false"/>
    <xf numFmtId="189" fontId="0" fillId="0" borderId="0" applyFont="true" applyBorder="false" applyAlignment="false" applyProtection="false"/>
    <xf numFmtId="189" fontId="0" fillId="0" borderId="0" applyFont="true" applyBorder="false" applyAlignment="false" applyProtection="false"/>
    <xf numFmtId="189" fontId="0" fillId="0" borderId="0" applyFont="true" applyBorder="false" applyAlignment="false" applyProtection="false"/>
    <xf numFmtId="191"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64" fontId="0" fillId="0" borderId="0" applyFont="true" applyBorder="false" applyAlignment="false" applyProtection="false"/>
    <xf numFmtId="189" fontId="0" fillId="0" borderId="0" applyFont="true" applyBorder="false" applyAlignment="false" applyProtection="false"/>
    <xf numFmtId="189" fontId="0" fillId="0" borderId="0" applyFont="true" applyBorder="false" applyAlignment="false" applyProtection="false"/>
    <xf numFmtId="175" fontId="0" fillId="0" borderId="0" applyFont="true" applyBorder="false" applyAlignment="false" applyProtection="false"/>
    <xf numFmtId="192" fontId="0" fillId="0" borderId="0" applyFont="true" applyBorder="false" applyAlignment="false" applyProtection="false"/>
    <xf numFmtId="174" fontId="0" fillId="0" borderId="0" applyFont="true" applyBorder="false" applyAlignment="false" applyProtection="false"/>
    <xf numFmtId="192" fontId="0" fillId="0" borderId="0" applyFont="true" applyBorder="false" applyAlignment="false" applyProtection="false"/>
    <xf numFmtId="192" fontId="0" fillId="0" borderId="0" applyFont="true" applyBorder="false" applyAlignment="false" applyProtection="false"/>
    <xf numFmtId="189" fontId="0" fillId="0" borderId="0" applyFont="true" applyBorder="false" applyAlignment="false" applyProtection="false"/>
    <xf numFmtId="164" fontId="0" fillId="0" borderId="0" applyFont="true" applyBorder="false" applyAlignment="false" applyProtection="false"/>
    <xf numFmtId="19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92" fontId="0" fillId="0" borderId="0" applyFont="true" applyBorder="false" applyAlignment="false" applyProtection="false"/>
    <xf numFmtId="175" fontId="0" fillId="0" borderId="0" applyFont="true" applyBorder="false" applyAlignment="false" applyProtection="false"/>
    <xf numFmtId="192" fontId="0" fillId="0" borderId="0" applyFont="true" applyBorder="false" applyAlignment="false" applyProtection="false"/>
    <xf numFmtId="192" fontId="0" fillId="0" borderId="0" applyFont="true" applyBorder="false" applyAlignment="false" applyProtection="false"/>
    <xf numFmtId="174"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75"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88" fontId="0" fillId="0" borderId="0" applyFont="true" applyBorder="false" applyAlignment="false" applyProtection="false"/>
    <xf numFmtId="164" fontId="0" fillId="0" borderId="0" applyFont="true" applyBorder="false" applyAlignment="false" applyProtection="false"/>
    <xf numFmtId="190"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93"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88" fontId="0" fillId="0" borderId="0" applyFont="true" applyBorder="false" applyAlignment="false" applyProtection="false"/>
    <xf numFmtId="190" fontId="0" fillId="0" borderId="0" applyFont="true" applyBorder="false" applyAlignment="false" applyProtection="false"/>
    <xf numFmtId="188" fontId="0" fillId="0" borderId="0" applyFont="true" applyBorder="false" applyAlignment="false" applyProtection="false"/>
    <xf numFmtId="190"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93"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88" fontId="0" fillId="0" borderId="0" applyFont="true" applyBorder="false" applyAlignment="false" applyProtection="false"/>
    <xf numFmtId="175" fontId="0" fillId="0" borderId="0" applyFont="true" applyBorder="false" applyAlignment="false" applyProtection="false"/>
    <xf numFmtId="190" fontId="0" fillId="0" borderId="0" applyFont="true" applyBorder="false" applyAlignment="false" applyProtection="false"/>
    <xf numFmtId="189" fontId="0" fillId="0" borderId="0" applyFont="true" applyBorder="false" applyAlignment="false" applyProtection="false"/>
    <xf numFmtId="174"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90" fontId="0" fillId="0" borderId="0" applyFont="true" applyBorder="false" applyAlignment="false" applyProtection="false"/>
    <xf numFmtId="175"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88" fontId="0" fillId="0" borderId="0" applyFont="true" applyBorder="false" applyAlignment="false" applyProtection="false"/>
    <xf numFmtId="190" fontId="0" fillId="0" borderId="0" applyFont="true" applyBorder="false" applyAlignment="false" applyProtection="false"/>
    <xf numFmtId="175"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4" fontId="0" fillId="0" borderId="0" applyFont="true" applyBorder="false" applyAlignment="false" applyProtection="false"/>
    <xf numFmtId="19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88"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9" fontId="0" fillId="0" borderId="0" applyFont="true" applyBorder="false" applyAlignment="false" applyProtection="false"/>
    <xf numFmtId="199" fontId="0" fillId="0" borderId="0" applyFont="true" applyBorder="false" applyAlignment="false" applyProtection="false"/>
    <xf numFmtId="200"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200" fontId="0" fillId="0" borderId="0" applyFont="true" applyBorder="false" applyAlignment="false" applyProtection="false"/>
    <xf numFmtId="200" fontId="0" fillId="0" borderId="0" applyFont="true" applyBorder="false" applyAlignment="false" applyProtection="false"/>
    <xf numFmtId="200" fontId="0" fillId="0" borderId="0" applyFont="true" applyBorder="false" applyAlignment="false" applyProtection="false"/>
    <xf numFmtId="201" fontId="0" fillId="0" borderId="0" applyFont="true" applyBorder="false" applyAlignment="false" applyProtection="false"/>
    <xf numFmtId="199" fontId="0" fillId="0" borderId="0" applyFont="true" applyBorder="false" applyAlignment="false" applyProtection="false"/>
    <xf numFmtId="200"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99" fontId="0" fillId="0" borderId="0" applyFont="true" applyBorder="false" applyAlignment="false" applyProtection="false"/>
    <xf numFmtId="200" fontId="0" fillId="0" borderId="0" applyFont="true" applyBorder="false" applyAlignment="false" applyProtection="false"/>
    <xf numFmtId="182" fontId="0" fillId="0" borderId="0" applyFont="true" applyBorder="false" applyAlignment="false" applyProtection="false"/>
    <xf numFmtId="200" fontId="0" fillId="0" borderId="0" applyFont="true" applyBorder="false" applyAlignment="false" applyProtection="false"/>
    <xf numFmtId="200" fontId="0" fillId="0" borderId="0" applyFont="true" applyBorder="false" applyAlignment="false" applyProtection="false"/>
    <xf numFmtId="179" fontId="0" fillId="0" borderId="0" applyFont="true" applyBorder="false" applyAlignment="false" applyProtection="false"/>
    <xf numFmtId="202" fontId="0" fillId="0" borderId="0" applyFont="true" applyBorder="false" applyAlignment="false" applyProtection="false"/>
    <xf numFmtId="180" fontId="0" fillId="0" borderId="0" applyFont="true" applyBorder="false" applyAlignment="false" applyProtection="false"/>
    <xf numFmtId="200"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99" fontId="0" fillId="0" borderId="0" applyFont="true" applyBorder="false" applyAlignment="false" applyProtection="false"/>
    <xf numFmtId="203" fontId="0" fillId="0" borderId="0" applyFont="true" applyBorder="false" applyAlignment="false" applyProtection="false"/>
    <xf numFmtId="199"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204" fontId="0" fillId="0" borderId="0" applyFont="true" applyBorder="false" applyAlignment="false" applyProtection="false"/>
    <xf numFmtId="200"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20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99"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200" fontId="0" fillId="0" borderId="0" applyFont="true" applyBorder="false" applyAlignment="false" applyProtection="false"/>
    <xf numFmtId="180"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205" fontId="0" fillId="0" borderId="0" applyFont="true" applyBorder="false" applyAlignment="false" applyProtection="false"/>
    <xf numFmtId="202" fontId="0" fillId="0" borderId="0" applyFont="true" applyBorder="false" applyAlignment="false" applyProtection="false"/>
    <xf numFmtId="180" fontId="0" fillId="0" borderId="0" applyFont="true" applyBorder="false" applyAlignment="false" applyProtection="false"/>
    <xf numFmtId="19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66" fontId="0" fillId="0" borderId="0" applyFont="true" applyBorder="false" applyAlignment="false" applyProtection="false"/>
    <xf numFmtId="183" fontId="0" fillId="0" borderId="0" applyFont="true" applyBorder="false" applyAlignment="false" applyProtection="false"/>
    <xf numFmtId="187" fontId="0" fillId="0" borderId="0" applyFont="true" applyBorder="false" applyAlignment="false" applyProtection="false"/>
    <xf numFmtId="19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84" fontId="0" fillId="0" borderId="0" applyFont="true" applyBorder="false" applyAlignment="false" applyProtection="false"/>
    <xf numFmtId="195" fontId="0" fillId="0" borderId="0" applyFont="true" applyBorder="false" applyAlignment="false" applyProtection="false"/>
    <xf numFmtId="184" fontId="0" fillId="0" borderId="0" applyFont="true" applyBorder="false" applyAlignment="false" applyProtection="false"/>
    <xf numFmtId="19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8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84" fontId="0" fillId="0" borderId="0" applyFont="true" applyBorder="false" applyAlignment="false" applyProtection="false"/>
    <xf numFmtId="196" fontId="0" fillId="0" borderId="0" applyFont="true" applyBorder="false" applyAlignment="false" applyProtection="false"/>
    <xf numFmtId="184" fontId="0" fillId="0" borderId="0" applyFont="true" applyBorder="false" applyAlignment="false" applyProtection="false"/>
    <xf numFmtId="195" fontId="0" fillId="0" borderId="0" applyFont="true" applyBorder="false" applyAlignment="false" applyProtection="false"/>
    <xf numFmtId="184" fontId="0" fillId="0" borderId="0" applyFont="true" applyBorder="fals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80" fontId="0" fillId="0" borderId="0" applyFont="true" applyBorder="false" applyAlignment="false" applyProtection="false"/>
    <xf numFmtId="174" fontId="0" fillId="0" borderId="0" applyFont="true" applyBorder="false" applyAlignment="false" applyProtection="false"/>
    <xf numFmtId="179" fontId="0" fillId="0" borderId="0" applyFont="true" applyBorder="false" applyAlignment="false" applyProtection="false"/>
    <xf numFmtId="199" fontId="0" fillId="0" borderId="0" applyFont="true" applyBorder="false" applyAlignment="false" applyProtection="false"/>
    <xf numFmtId="200"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200" fontId="0" fillId="0" borderId="0" applyFont="true" applyBorder="false" applyAlignment="false" applyProtection="false"/>
    <xf numFmtId="200" fontId="0" fillId="0" borderId="0" applyFont="true" applyBorder="false" applyAlignment="false" applyProtection="false"/>
    <xf numFmtId="200" fontId="0" fillId="0" borderId="0" applyFont="true" applyBorder="false" applyAlignment="false" applyProtection="false"/>
    <xf numFmtId="201" fontId="0" fillId="0" borderId="0" applyFont="true" applyBorder="false" applyAlignment="false" applyProtection="false"/>
    <xf numFmtId="199" fontId="0" fillId="0" borderId="0" applyFont="true" applyBorder="false" applyAlignment="false" applyProtection="false"/>
    <xf numFmtId="200"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99" fontId="0" fillId="0" borderId="0" applyFont="true" applyBorder="false" applyAlignment="false" applyProtection="false"/>
    <xf numFmtId="200" fontId="0" fillId="0" borderId="0" applyFont="true" applyBorder="false" applyAlignment="false" applyProtection="false"/>
    <xf numFmtId="182" fontId="0" fillId="0" borderId="0" applyFont="true" applyBorder="false" applyAlignment="false" applyProtection="false"/>
    <xf numFmtId="200" fontId="0" fillId="0" borderId="0" applyFont="true" applyBorder="false" applyAlignment="false" applyProtection="false"/>
    <xf numFmtId="200" fontId="0" fillId="0" borderId="0" applyFont="true" applyBorder="false" applyAlignment="false" applyProtection="false"/>
    <xf numFmtId="179" fontId="0" fillId="0" borderId="0" applyFont="true" applyBorder="false" applyAlignment="false" applyProtection="false"/>
    <xf numFmtId="202" fontId="0" fillId="0" borderId="0" applyFont="true" applyBorder="false" applyAlignment="false" applyProtection="false"/>
    <xf numFmtId="180" fontId="0" fillId="0" borderId="0" applyFont="true" applyBorder="false" applyAlignment="false" applyProtection="false"/>
    <xf numFmtId="200"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99" fontId="0" fillId="0" borderId="0" applyFont="true" applyBorder="false" applyAlignment="false" applyProtection="false"/>
    <xf numFmtId="203" fontId="0" fillId="0" borderId="0" applyFont="true" applyBorder="false" applyAlignment="false" applyProtection="false"/>
    <xf numFmtId="199"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204" fontId="0" fillId="0" borderId="0" applyFont="true" applyBorder="false" applyAlignment="false" applyProtection="false"/>
    <xf numFmtId="200"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20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99"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200" fontId="0" fillId="0" borderId="0" applyFont="true" applyBorder="false" applyAlignment="false" applyProtection="false"/>
    <xf numFmtId="180"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205" fontId="0" fillId="0" borderId="0" applyFont="true" applyBorder="false" applyAlignment="false" applyProtection="false"/>
    <xf numFmtId="202" fontId="0" fillId="0" borderId="0" applyFont="true" applyBorder="false" applyAlignment="false" applyProtection="false"/>
    <xf numFmtId="180" fontId="0" fillId="0" borderId="0" applyFont="true" applyBorder="false" applyAlignment="false" applyProtection="false"/>
    <xf numFmtId="19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5"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88"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90" fontId="0" fillId="0" borderId="0" applyFont="true" applyBorder="false" applyAlignment="false" applyProtection="false"/>
    <xf numFmtId="189" fontId="0" fillId="0" borderId="0" applyFont="true" applyBorder="false" applyAlignment="false" applyProtection="false"/>
    <xf numFmtId="189" fontId="0" fillId="0" borderId="0" applyFont="true" applyBorder="false" applyAlignment="false" applyProtection="false"/>
    <xf numFmtId="189" fontId="0" fillId="0" borderId="0" applyFont="true" applyBorder="false" applyAlignment="false" applyProtection="false"/>
    <xf numFmtId="191"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64" fontId="0" fillId="0" borderId="0" applyFont="true" applyBorder="false" applyAlignment="false" applyProtection="false"/>
    <xf numFmtId="189" fontId="0" fillId="0" borderId="0" applyFont="true" applyBorder="false" applyAlignment="false" applyProtection="false"/>
    <xf numFmtId="189" fontId="0" fillId="0" borderId="0" applyFont="true" applyBorder="false" applyAlignment="false" applyProtection="false"/>
    <xf numFmtId="175" fontId="0" fillId="0" borderId="0" applyFont="true" applyBorder="false" applyAlignment="false" applyProtection="false"/>
    <xf numFmtId="192" fontId="0" fillId="0" borderId="0" applyFont="true" applyBorder="false" applyAlignment="false" applyProtection="false"/>
    <xf numFmtId="174" fontId="0" fillId="0" borderId="0" applyFont="true" applyBorder="false" applyAlignment="false" applyProtection="false"/>
    <xf numFmtId="192" fontId="0" fillId="0" borderId="0" applyFont="true" applyBorder="false" applyAlignment="false" applyProtection="false"/>
    <xf numFmtId="192" fontId="0" fillId="0" borderId="0" applyFont="true" applyBorder="false" applyAlignment="false" applyProtection="false"/>
    <xf numFmtId="189" fontId="0" fillId="0" borderId="0" applyFont="true" applyBorder="false" applyAlignment="false" applyProtection="false"/>
    <xf numFmtId="164" fontId="0" fillId="0" borderId="0" applyFont="true" applyBorder="false" applyAlignment="false" applyProtection="false"/>
    <xf numFmtId="19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92" fontId="0" fillId="0" borderId="0" applyFont="true" applyBorder="false" applyAlignment="false" applyProtection="false"/>
    <xf numFmtId="175" fontId="0" fillId="0" borderId="0" applyFont="true" applyBorder="false" applyAlignment="false" applyProtection="false"/>
    <xf numFmtId="192" fontId="0" fillId="0" borderId="0" applyFont="true" applyBorder="false" applyAlignment="false" applyProtection="false"/>
    <xf numFmtId="192" fontId="0" fillId="0" borderId="0" applyFont="true" applyBorder="false" applyAlignment="false" applyProtection="false"/>
    <xf numFmtId="174"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75"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88" fontId="0" fillId="0" borderId="0" applyFont="true" applyBorder="false" applyAlignment="false" applyProtection="false"/>
    <xf numFmtId="164" fontId="0" fillId="0" borderId="0" applyFont="true" applyBorder="false" applyAlignment="false" applyProtection="false"/>
    <xf numFmtId="190"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93"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88" fontId="0" fillId="0" borderId="0" applyFont="true" applyBorder="false" applyAlignment="false" applyProtection="false"/>
    <xf numFmtId="190" fontId="0" fillId="0" borderId="0" applyFont="true" applyBorder="false" applyAlignment="false" applyProtection="false"/>
    <xf numFmtId="188" fontId="0" fillId="0" borderId="0" applyFont="true" applyBorder="false" applyAlignment="false" applyProtection="false"/>
    <xf numFmtId="190"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93"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88" fontId="0" fillId="0" borderId="0" applyFont="true" applyBorder="false" applyAlignment="false" applyProtection="false"/>
    <xf numFmtId="175" fontId="0" fillId="0" borderId="0" applyFont="true" applyBorder="false" applyAlignment="false" applyProtection="false"/>
    <xf numFmtId="190" fontId="0" fillId="0" borderId="0" applyFont="true" applyBorder="false" applyAlignment="false" applyProtection="false"/>
    <xf numFmtId="189" fontId="0" fillId="0" borderId="0" applyFont="true" applyBorder="false" applyAlignment="false" applyProtection="false"/>
    <xf numFmtId="174"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90" fontId="0" fillId="0" borderId="0" applyFont="true" applyBorder="false" applyAlignment="false" applyProtection="false"/>
    <xf numFmtId="175"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88" fontId="0" fillId="0" borderId="0" applyFont="true" applyBorder="false" applyAlignment="false" applyProtection="false"/>
    <xf numFmtId="190" fontId="0" fillId="0" borderId="0" applyFont="true" applyBorder="false" applyAlignment="false" applyProtection="false"/>
    <xf numFmtId="175"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4" fontId="0" fillId="0" borderId="0" applyFont="true" applyBorder="false" applyAlignment="false" applyProtection="false"/>
    <xf numFmtId="192" fontId="0" fillId="0" borderId="0" applyFont="true" applyBorder="false" applyAlignment="false" applyProtection="false"/>
    <xf numFmtId="174" fontId="0" fillId="0" borderId="0" applyFont="true" applyBorder="false" applyAlignment="false" applyProtection="false"/>
    <xf numFmtId="188"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80"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83" fontId="0" fillId="0" borderId="0" applyFont="true" applyBorder="false" applyAlignment="false" applyProtection="false"/>
    <xf numFmtId="187" fontId="0"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83"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9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84" fontId="0" fillId="0" borderId="0" applyFont="true" applyBorder="false" applyAlignment="false" applyProtection="false"/>
    <xf numFmtId="195" fontId="0" fillId="0" borderId="0" applyFont="true" applyBorder="false" applyAlignment="false" applyProtection="false"/>
    <xf numFmtId="184" fontId="0" fillId="0" borderId="0" applyFont="true" applyBorder="false" applyAlignment="false" applyProtection="false"/>
    <xf numFmtId="19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8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84" fontId="0" fillId="0" borderId="0" applyFont="true" applyBorder="false" applyAlignment="false" applyProtection="false"/>
    <xf numFmtId="196" fontId="0" fillId="0" borderId="0" applyFont="true" applyBorder="false" applyAlignment="false" applyProtection="false"/>
    <xf numFmtId="184" fontId="0" fillId="0" borderId="0" applyFont="true" applyBorder="false" applyAlignment="false" applyProtection="false"/>
    <xf numFmtId="195"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64" fontId="13" fillId="0" borderId="0" applyFont="true" applyBorder="false" applyAlignment="false" applyProtection="false"/>
    <xf numFmtId="183"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97" fontId="0" fillId="0" borderId="0" applyFont="true" applyBorder="false" applyAlignment="false" applyProtection="false"/>
    <xf numFmtId="185" fontId="0" fillId="0" borderId="0" applyFont="true" applyBorder="false" applyAlignment="false" applyProtection="false"/>
    <xf numFmtId="183"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98"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99" fontId="0" fillId="0" borderId="0" applyFont="true" applyBorder="false" applyAlignment="false" applyProtection="false"/>
    <xf numFmtId="200"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200" fontId="0" fillId="0" borderId="0" applyFont="true" applyBorder="false" applyAlignment="false" applyProtection="false"/>
    <xf numFmtId="200" fontId="0" fillId="0" borderId="0" applyFont="true" applyBorder="false" applyAlignment="false" applyProtection="false"/>
    <xf numFmtId="200" fontId="0" fillId="0" borderId="0" applyFont="true" applyBorder="false" applyAlignment="false" applyProtection="false"/>
    <xf numFmtId="201" fontId="0" fillId="0" borderId="0" applyFont="true" applyBorder="false" applyAlignment="false" applyProtection="false"/>
    <xf numFmtId="199" fontId="0" fillId="0" borderId="0" applyFont="true" applyBorder="false" applyAlignment="false" applyProtection="false"/>
    <xf numFmtId="200"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99" fontId="0" fillId="0" borderId="0" applyFont="true" applyBorder="false" applyAlignment="false" applyProtection="false"/>
    <xf numFmtId="200" fontId="0" fillId="0" borderId="0" applyFont="true" applyBorder="false" applyAlignment="false" applyProtection="false"/>
    <xf numFmtId="182" fontId="0" fillId="0" borderId="0" applyFont="true" applyBorder="false" applyAlignment="false" applyProtection="false"/>
    <xf numFmtId="200" fontId="0" fillId="0" borderId="0" applyFont="true" applyBorder="false" applyAlignment="false" applyProtection="false"/>
    <xf numFmtId="200" fontId="0" fillId="0" borderId="0" applyFont="true" applyBorder="false" applyAlignment="false" applyProtection="false"/>
    <xf numFmtId="179" fontId="0" fillId="0" borderId="0" applyFont="true" applyBorder="false" applyAlignment="false" applyProtection="false"/>
    <xf numFmtId="202" fontId="0" fillId="0" borderId="0" applyFont="true" applyBorder="false" applyAlignment="false" applyProtection="false"/>
    <xf numFmtId="180" fontId="0" fillId="0" borderId="0" applyFont="true" applyBorder="false" applyAlignment="false" applyProtection="false"/>
    <xf numFmtId="200"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99" fontId="0" fillId="0" borderId="0" applyFont="true" applyBorder="false" applyAlignment="false" applyProtection="false"/>
    <xf numFmtId="203" fontId="0" fillId="0" borderId="0" applyFont="true" applyBorder="false" applyAlignment="false" applyProtection="false"/>
    <xf numFmtId="199"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204" fontId="0" fillId="0" borderId="0" applyFont="true" applyBorder="false" applyAlignment="false" applyProtection="false"/>
    <xf numFmtId="200"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20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99"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200" fontId="0" fillId="0" borderId="0" applyFont="true" applyBorder="false" applyAlignment="false" applyProtection="false"/>
    <xf numFmtId="180"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205" fontId="0" fillId="0" borderId="0" applyFont="true" applyBorder="false" applyAlignment="false" applyProtection="false"/>
    <xf numFmtId="202" fontId="0" fillId="0" borderId="0" applyFont="true" applyBorder="false" applyAlignment="false" applyProtection="false"/>
    <xf numFmtId="180" fontId="0" fillId="0" borderId="0" applyFont="true" applyBorder="false" applyAlignment="false" applyProtection="false"/>
    <xf numFmtId="19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5"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88"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90" fontId="0" fillId="0" borderId="0" applyFont="true" applyBorder="false" applyAlignment="false" applyProtection="false"/>
    <xf numFmtId="189" fontId="0" fillId="0" borderId="0" applyFont="true" applyBorder="false" applyAlignment="false" applyProtection="false"/>
    <xf numFmtId="189" fontId="0" fillId="0" borderId="0" applyFont="true" applyBorder="false" applyAlignment="false" applyProtection="false"/>
    <xf numFmtId="189" fontId="0" fillId="0" borderId="0" applyFont="true" applyBorder="false" applyAlignment="false" applyProtection="false"/>
    <xf numFmtId="191"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64" fontId="0" fillId="0" borderId="0" applyFont="true" applyBorder="false" applyAlignment="false" applyProtection="false"/>
    <xf numFmtId="189" fontId="0" fillId="0" borderId="0" applyFont="true" applyBorder="false" applyAlignment="false" applyProtection="false"/>
    <xf numFmtId="189" fontId="0" fillId="0" borderId="0" applyFont="true" applyBorder="false" applyAlignment="false" applyProtection="false"/>
    <xf numFmtId="175" fontId="0" fillId="0" borderId="0" applyFont="true" applyBorder="false" applyAlignment="false" applyProtection="false"/>
    <xf numFmtId="192" fontId="0" fillId="0" borderId="0" applyFont="true" applyBorder="false" applyAlignment="false" applyProtection="false"/>
    <xf numFmtId="174" fontId="0" fillId="0" borderId="0" applyFont="true" applyBorder="false" applyAlignment="false" applyProtection="false"/>
    <xf numFmtId="192" fontId="0" fillId="0" borderId="0" applyFont="true" applyBorder="false" applyAlignment="false" applyProtection="false"/>
    <xf numFmtId="192" fontId="0" fillId="0" borderId="0" applyFont="true" applyBorder="false" applyAlignment="false" applyProtection="false"/>
    <xf numFmtId="189" fontId="0" fillId="0" borderId="0" applyFont="true" applyBorder="false" applyAlignment="false" applyProtection="false"/>
    <xf numFmtId="164" fontId="0" fillId="0" borderId="0" applyFont="true" applyBorder="false" applyAlignment="false" applyProtection="false"/>
    <xf numFmtId="19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92" fontId="0" fillId="0" borderId="0" applyFont="true" applyBorder="false" applyAlignment="false" applyProtection="false"/>
    <xf numFmtId="175" fontId="0" fillId="0" borderId="0" applyFont="true" applyBorder="false" applyAlignment="false" applyProtection="false"/>
    <xf numFmtId="192" fontId="0" fillId="0" borderId="0" applyFont="true" applyBorder="false" applyAlignment="false" applyProtection="false"/>
    <xf numFmtId="192" fontId="0" fillId="0" borderId="0" applyFont="true" applyBorder="false" applyAlignment="false" applyProtection="false"/>
    <xf numFmtId="174"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75"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88" fontId="0" fillId="0" borderId="0" applyFont="true" applyBorder="false" applyAlignment="false" applyProtection="false"/>
    <xf numFmtId="164" fontId="0" fillId="0" borderId="0" applyFont="true" applyBorder="false" applyAlignment="false" applyProtection="false"/>
    <xf numFmtId="190"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93"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88" fontId="0" fillId="0" borderId="0" applyFont="true" applyBorder="false" applyAlignment="false" applyProtection="false"/>
    <xf numFmtId="190" fontId="0" fillId="0" borderId="0" applyFont="true" applyBorder="false" applyAlignment="false" applyProtection="false"/>
    <xf numFmtId="188" fontId="0" fillId="0" borderId="0" applyFont="true" applyBorder="false" applyAlignment="false" applyProtection="false"/>
    <xf numFmtId="190"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93"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88" fontId="0" fillId="0" borderId="0" applyFont="true" applyBorder="false" applyAlignment="false" applyProtection="false"/>
    <xf numFmtId="175" fontId="0" fillId="0" borderId="0" applyFont="true" applyBorder="false" applyAlignment="false" applyProtection="false"/>
    <xf numFmtId="190" fontId="0" fillId="0" borderId="0" applyFont="true" applyBorder="false" applyAlignment="false" applyProtection="false"/>
    <xf numFmtId="189" fontId="0" fillId="0" borderId="0" applyFont="true" applyBorder="false" applyAlignment="false" applyProtection="false"/>
    <xf numFmtId="174"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90" fontId="0" fillId="0" borderId="0" applyFont="true" applyBorder="false" applyAlignment="false" applyProtection="false"/>
    <xf numFmtId="175"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88" fontId="0" fillId="0" borderId="0" applyFont="true" applyBorder="false" applyAlignment="false" applyProtection="false"/>
    <xf numFmtId="190" fontId="0" fillId="0" borderId="0" applyFont="true" applyBorder="false" applyAlignment="false" applyProtection="false"/>
    <xf numFmtId="175"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4" fontId="0" fillId="0" borderId="0" applyFont="true" applyBorder="false" applyAlignment="false" applyProtection="false"/>
    <xf numFmtId="192" fontId="0" fillId="0" borderId="0" applyFont="true" applyBorder="false" applyAlignment="false" applyProtection="false"/>
    <xf numFmtId="174" fontId="0" fillId="0" borderId="0" applyFont="true" applyBorder="false" applyAlignment="false" applyProtection="false"/>
    <xf numFmtId="188"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74" fontId="0" fillId="0" borderId="0" applyFont="true" applyBorder="false" applyAlignment="false" applyProtection="false"/>
    <xf numFmtId="164" fontId="13" fillId="0" borderId="0" applyFont="true" applyBorder="false" applyAlignment="false" applyProtection="false"/>
    <xf numFmtId="183"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83" fontId="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false" applyAlignment="false" applyProtection="false"/>
    <xf numFmtId="164" fontId="23" fillId="3" borderId="0" applyFont="true" applyBorder="false" applyAlignment="false" applyProtection="false"/>
    <xf numFmtId="164" fontId="24" fillId="4" borderId="0" applyFont="true" applyBorder="false" applyAlignment="false" applyProtection="false"/>
    <xf numFmtId="164" fontId="23" fillId="5" borderId="0" applyFont="true" applyBorder="false" applyAlignment="false" applyProtection="false"/>
    <xf numFmtId="164" fontId="23" fillId="2" borderId="0" applyFont="true" applyBorder="false" applyAlignment="false" applyProtection="false"/>
    <xf numFmtId="164" fontId="24" fillId="6" borderId="0" applyFont="true" applyBorder="false" applyAlignment="false" applyProtection="false"/>
    <xf numFmtId="164" fontId="23" fillId="5" borderId="0" applyFont="true" applyBorder="false" applyAlignment="false" applyProtection="false"/>
    <xf numFmtId="164" fontId="23" fillId="7" borderId="0" applyFont="true" applyBorder="false" applyAlignment="false" applyProtection="false"/>
    <xf numFmtId="164" fontId="24" fillId="2" borderId="0" applyFont="true" applyBorder="false" applyAlignment="false" applyProtection="false"/>
    <xf numFmtId="164" fontId="23" fillId="3" borderId="0" applyFont="true" applyBorder="false" applyAlignment="false" applyProtection="false"/>
    <xf numFmtId="164" fontId="23" fillId="2" borderId="0" applyFont="true" applyBorder="false" applyAlignment="false" applyProtection="false"/>
    <xf numFmtId="164" fontId="24" fillId="2" borderId="0" applyFont="true" applyBorder="false" applyAlignment="false" applyProtection="false"/>
    <xf numFmtId="164" fontId="23" fillId="8" borderId="0" applyFont="true" applyBorder="false" applyAlignment="false" applyProtection="false"/>
    <xf numFmtId="164" fontId="23" fillId="3" borderId="0" applyFont="true" applyBorder="false" applyAlignment="false" applyProtection="false"/>
    <xf numFmtId="164" fontId="24" fillId="4" borderId="0" applyFont="true" applyBorder="false" applyAlignment="false" applyProtection="false"/>
    <xf numFmtId="164" fontId="23" fillId="5" borderId="0" applyFont="true" applyBorder="false" applyAlignment="false" applyProtection="false"/>
    <xf numFmtId="164" fontId="23" fillId="9" borderId="0" applyFont="true" applyBorder="false" applyAlignment="false" applyProtection="false"/>
    <xf numFmtId="164" fontId="24" fillId="9" borderId="0" applyFont="true" applyBorder="false" applyAlignment="false" applyProtection="false"/>
    <xf numFmtId="164" fontId="0" fillId="0" borderId="0" applyFont="true" applyBorder="false" applyAlignment="false" applyProtection="false"/>
    <xf numFmtId="20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25" fillId="0" borderId="0" applyFont="true" applyBorder="true" applyAlignment="true" applyProtection="true">
      <alignment horizontal="center" vertical="bottom" textRotation="0" wrapText="true" indent="0" shrinkToFit="false"/>
      <protection locked="false" hidden="false"/>
    </xf>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207" fontId="0" fillId="0" borderId="0" applyFont="true" applyBorder="fals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208" fontId="0" fillId="0" borderId="0" applyFont="true" applyBorder="false" applyAlignment="false" applyProtection="true">
      <protection locked="true" hidden="false"/>
    </xf>
    <xf numFmtId="209" fontId="0" fillId="0" borderId="0" applyFont="true" applyBorder="false" applyAlignment="false" applyProtection="true">
      <protection locked="true" hidden="false"/>
    </xf>
    <xf numFmtId="210" fontId="0" fillId="0" borderId="0" applyFont="true" applyBorder="false" applyAlignment="false" applyProtection="true">
      <protection locked="true" hidden="false"/>
    </xf>
    <xf numFmtId="211" fontId="0" fillId="0" borderId="0" applyFont="true" applyBorder="false" applyAlignment="false" applyProtection="true">
      <protection locked="true" hidden="false"/>
    </xf>
    <xf numFmtId="212" fontId="0" fillId="0" borderId="0" applyFont="true" applyBorder="false" applyAlignment="false" applyProtection="true">
      <protection locked="true" hidden="false"/>
    </xf>
    <xf numFmtId="208" fontId="0" fillId="0" borderId="0" applyFont="true" applyBorder="false" applyAlignment="false" applyProtection="true">
      <protection locked="true" hidden="false"/>
    </xf>
    <xf numFmtId="213" fontId="0" fillId="0" borderId="0" applyFont="true" applyBorder="false" applyAlignment="false" applyProtection="true">
      <protection locked="true" hidden="false"/>
    </xf>
    <xf numFmtId="209" fontId="0" fillId="0" borderId="0" applyFont="true" applyBorder="false" applyAlignment="false" applyProtection="tru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214" fontId="30" fillId="0" borderId="0" applyFont="true" applyBorder="false" applyAlignment="true" applyProtection="true">
      <alignment horizontal="general" vertical="bottom" textRotation="0" wrapText="false" indent="0" shrinkToFit="false"/>
      <protection locked="true" hidden="false"/>
    </xf>
    <xf numFmtId="214" fontId="31" fillId="0" borderId="2" applyFont="true" applyBorder="true" applyAlignment="true" applyProtection="true">
      <alignment horizontal="general" vertical="bottom" textRotation="0" wrapText="false" indent="0" shrinkToFit="false"/>
      <protection locked="false" hidden="false"/>
    </xf>
    <xf numFmtId="215" fontId="0" fillId="0" borderId="0" applyFont="true" applyBorder="false" applyAlignment="false" applyProtection="false"/>
    <xf numFmtId="216" fontId="32" fillId="0" borderId="2" applyFont="true" applyBorder="true" applyAlignment="true" applyProtection="true">
      <alignment horizontal="general" vertical="bottom" textRotation="0" wrapText="false" indent="0" shrinkToFit="false"/>
      <protection locked="true" hidden="false"/>
    </xf>
    <xf numFmtId="217" fontId="0" fillId="0" borderId="0" applyFont="true" applyBorder="false" applyAlignment="false" applyProtection="false"/>
    <xf numFmtId="218" fontId="33" fillId="0" borderId="0" applyFont="true" applyBorder="false" applyAlignment="true" applyProtection="true">
      <alignment horizontal="general" vertical="bottom" textRotation="0" wrapText="false" indent="0" shrinkToFit="false"/>
      <protection locked="true" hidden="false"/>
    </xf>
    <xf numFmtId="219" fontId="34" fillId="2" borderId="3" applyFont="true" applyBorder="true" applyAlignment="true" applyProtection="true">
      <alignment horizontal="center" vertical="center" textRotation="0" wrapText="false" indent="0" shrinkToFit="false"/>
      <protection locked="true" hidden="false"/>
    </xf>
    <xf numFmtId="220" fontId="35" fillId="0" borderId="0" applyFont="true" applyBorder="true" applyAlignment="true" applyProtection="true">
      <alignment horizontal="general" vertical="bottom" textRotation="0" wrapText="false" indent="0" shrinkToFit="false"/>
      <protection locked="true" hidden="false"/>
    </xf>
    <xf numFmtId="220" fontId="35" fillId="0" borderId="0" applyFont="true" applyBorder="true" applyAlignment="true" applyProtection="true">
      <alignment horizontal="general" vertical="bottom" textRotation="0" wrapText="false" indent="0" shrinkToFit="false"/>
      <protection locked="true" hidden="false"/>
    </xf>
    <xf numFmtId="220" fontId="35" fillId="0" borderId="0" applyFont="true" applyBorder="true" applyAlignment="true" applyProtection="true">
      <alignment horizontal="general" vertical="bottom" textRotation="0" wrapText="false" indent="0" shrinkToFit="false"/>
      <protection locked="true" hidden="false"/>
    </xf>
    <xf numFmtId="220" fontId="35" fillId="0" borderId="0" applyFont="true" applyBorder="true" applyAlignment="true" applyProtection="true">
      <alignment horizontal="general" vertical="bottom" textRotation="0" wrapText="false" indent="0" shrinkToFit="false"/>
      <protection locked="true" hidden="false"/>
    </xf>
    <xf numFmtId="220" fontId="35" fillId="0" borderId="0" applyFont="true" applyBorder="true" applyAlignment="true" applyProtection="true">
      <alignment horizontal="general" vertical="bottom" textRotation="0" wrapText="false" indent="0" shrinkToFit="false"/>
      <protection locked="true" hidden="false"/>
    </xf>
    <xf numFmtId="220" fontId="35" fillId="0" borderId="0" applyFont="true" applyBorder="true" applyAlignment="true" applyProtection="true">
      <alignment horizontal="general" vertical="bottom" textRotation="0" wrapText="false" indent="0" shrinkToFit="false"/>
      <protection locked="true" hidden="false"/>
    </xf>
    <xf numFmtId="220" fontId="35" fillId="0" borderId="0" applyFont="true" applyBorder="true" applyAlignment="true" applyProtection="true">
      <alignment horizontal="general" vertical="bottom" textRotation="0" wrapText="false" indent="0" shrinkToFit="false"/>
      <protection locked="true" hidden="false"/>
    </xf>
    <xf numFmtId="220" fontId="35"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64" fontId="23" fillId="3" borderId="0" applyFont="true" applyBorder="false" applyAlignment="false" applyProtection="false"/>
    <xf numFmtId="175" fontId="0" fillId="0" borderId="0" applyFont="true" applyBorder="false" applyAlignment="false" applyProtection="false"/>
    <xf numFmtId="208" fontId="0" fillId="0" borderId="0" applyFont="true" applyBorder="false" applyAlignment="false" applyProtection="false"/>
    <xf numFmtId="221" fontId="22"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36" fillId="0" borderId="0" applyFont="true" applyBorder="true" applyAlignment="false" applyProtection="true">
      <protection locked="true" hidden="false"/>
    </xf>
    <xf numFmtId="174" fontId="0" fillId="0" borderId="0" applyFont="true" applyBorder="false" applyAlignment="false" applyProtection="false"/>
    <xf numFmtId="222" fontId="37" fillId="0" borderId="0" applyFont="true" applyBorder="true" applyAlignment="true" applyProtection="true">
      <alignment horizontal="general" vertical="bottom" textRotation="0" wrapText="false" indent="0" shrinkToFit="false"/>
      <protection locked="false" hidden="false"/>
    </xf>
    <xf numFmtId="223" fontId="37" fillId="0" borderId="0" applyFont="true" applyBorder="true" applyAlignment="true" applyProtection="true">
      <alignment horizontal="general" vertical="bottom" textRotation="0" wrapText="false" indent="0" shrinkToFit="false"/>
      <protection locked="false" hidden="false"/>
    </xf>
    <xf numFmtId="224" fontId="38" fillId="0" borderId="4" applyFont="true" applyBorder="true" applyAlignment="true" applyProtection="true">
      <alignment horizontal="general" vertical="bottom" textRotation="0" wrapText="false" indent="0" shrinkToFit="false"/>
      <protection locked="false" hidden="false"/>
    </xf>
    <xf numFmtId="225" fontId="37" fillId="0" borderId="0" applyFont="true" applyBorder="true" applyAlignment="true" applyProtection="true">
      <alignment horizontal="general" vertical="bottom" textRotation="0" wrapText="false" indent="0" shrinkToFit="false"/>
      <protection locked="false" hidden="false"/>
    </xf>
    <xf numFmtId="226" fontId="37" fillId="0" borderId="0" applyFont="true" applyBorder="true" applyAlignment="true" applyProtection="true">
      <alignment horizontal="general" vertical="bottom" textRotation="0" wrapText="false" indent="0" shrinkToFit="false"/>
      <protection locked="false" hidden="false"/>
    </xf>
    <xf numFmtId="164" fontId="37" fillId="0" borderId="0" applyFont="true" applyBorder="true" applyAlignment="true" applyProtection="true">
      <alignment horizontal="general" vertical="bottom" textRotation="0" wrapText="false" indent="0" shrinkToFit="false"/>
      <protection locked="false" hidden="false"/>
    </xf>
    <xf numFmtId="225" fontId="37" fillId="0" borderId="0" applyFont="true" applyBorder="true" applyAlignment="true" applyProtection="true">
      <alignment horizontal="general" vertical="bottom" textRotation="0" wrapText="false" indent="0" shrinkToFit="false"/>
      <protection locked="false" hidden="false"/>
    </xf>
    <xf numFmtId="214" fontId="39" fillId="0" borderId="1" applyFont="true" applyBorder="true" applyAlignment="true" applyProtection="true">
      <alignment horizontal="general" vertical="bottom" textRotation="0" wrapText="false" indent="0" shrinkToFit="false"/>
      <protection locked="true" hidden="false"/>
    </xf>
    <xf numFmtId="227" fontId="39" fillId="0" borderId="1" applyFont="true" applyBorder="true" applyAlignment="true" applyProtection="true">
      <alignment horizontal="general" vertical="bottom" textRotation="0" wrapText="false" indent="0" shrinkToFit="false"/>
      <protection locked="true" hidden="false"/>
    </xf>
    <xf numFmtId="209" fontId="0" fillId="0" borderId="0" applyFont="true" applyBorder="false" applyAlignment="false" applyProtection="false"/>
    <xf numFmtId="228"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214" fontId="5" fillId="0" borderId="1" applyFont="true" applyBorder="true" applyAlignment="true" applyProtection="true">
      <alignment horizontal="center" vertical="bottom" textRotation="0" wrapText="false" indent="0" shrinkToFit="false"/>
      <protection locked="true" hidden="true"/>
    </xf>
    <xf numFmtId="200" fontId="0" fillId="0" borderId="0" applyFont="true" applyBorder="false" applyAlignment="false" applyProtection="false"/>
    <xf numFmtId="229" fontId="42" fillId="0" borderId="1" applyFont="true" applyBorder="true" applyAlignment="true" applyProtection="true">
      <alignment horizontal="center" vertical="bottom" textRotation="0" wrapText="false" indent="0" shrinkToFit="false"/>
      <protection locked="true" hidden="true"/>
    </xf>
    <xf numFmtId="176" fontId="5" fillId="0" borderId="1" applyFont="true" applyBorder="true" applyAlignment="true" applyProtection="true">
      <alignment horizontal="center" vertical="bottom" textRotation="0" wrapText="false" indent="0" shrinkToFit="false"/>
      <protection locked="true" hidden="true"/>
    </xf>
    <xf numFmtId="164" fontId="0" fillId="0" borderId="0" applyFont="true" applyBorder="false" applyAlignment="false" applyProtection="false"/>
    <xf numFmtId="230" fontId="43" fillId="0" borderId="0" applyFont="true" applyBorder="false" applyAlignment="false" applyProtection="true">
      <protection locked="true" hidden="false"/>
    </xf>
    <xf numFmtId="164" fontId="44" fillId="0" borderId="0" applyFont="true" applyBorder="true" applyAlignment="true" applyProtection="true">
      <alignment horizontal="general" vertical="bottom" textRotation="0" wrapText="false" indent="0" shrinkToFit="false"/>
      <protection locked="false" hidden="false"/>
    </xf>
    <xf numFmtId="164" fontId="4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2" fontId="0" fillId="0" borderId="0" applyFont="true" applyBorder="false" applyAlignment="false" applyProtection="false"/>
    <xf numFmtId="231" fontId="20"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false" applyAlignment="false" applyProtection="true">
      <protection locked="true" hidden="false"/>
    </xf>
    <xf numFmtId="164" fontId="47" fillId="0" borderId="0" applyFont="true" applyBorder="false" applyAlignment="true" applyProtection="false">
      <alignment horizontal="center" vertical="top" textRotation="0" wrapText="false" indent="0" shrinkToFit="false"/>
    </xf>
    <xf numFmtId="180" fontId="0" fillId="0" borderId="0" applyFont="true" applyBorder="false" applyAlignment="false" applyProtection="false"/>
    <xf numFmtId="174"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232" fontId="0" fillId="0" borderId="0" applyFont="true" applyBorder="false" applyAlignment="false" applyProtection="false"/>
    <xf numFmtId="179"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233" fontId="0" fillId="0" borderId="0" applyFont="true" applyBorder="false" applyAlignment="false" applyProtection="false"/>
    <xf numFmtId="175"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232"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233" fontId="0" fillId="0" borderId="0" applyFont="true" applyBorder="false" applyAlignment="false" applyProtection="false"/>
    <xf numFmtId="171" fontId="0" fillId="0" borderId="0" applyFont="true" applyBorder="false" applyAlignment="false" applyProtection="true">
      <protection locked="true" hidden="false"/>
    </xf>
    <xf numFmtId="164" fontId="48" fillId="10" borderId="0" applyFont="true" applyBorder="false" applyAlignment="false" applyProtection="false"/>
    <xf numFmtId="164" fontId="48" fillId="11" borderId="0" applyFont="true" applyBorder="false" applyAlignment="false" applyProtection="false"/>
    <xf numFmtId="164" fontId="48" fillId="12" borderId="0" applyFont="true" applyBorder="false" applyAlignment="false" applyProtection="false"/>
    <xf numFmtId="208" fontId="0" fillId="0" borderId="0" applyFont="true" applyBorder="false" applyAlignment="false" applyProtection="true">
      <protection locked="true" hidden="false"/>
    </xf>
    <xf numFmtId="209" fontId="0" fillId="0" borderId="0" applyFont="true" applyBorder="false" applyAlignment="false" applyProtection="true">
      <protection locked="true" hidden="false"/>
    </xf>
    <xf numFmtId="208" fontId="0" fillId="0" borderId="0" applyFont="true" applyBorder="false" applyAlignment="false" applyProtection="true">
      <protection locked="true" hidden="false"/>
    </xf>
    <xf numFmtId="213" fontId="0" fillId="0" borderId="0" applyFont="true" applyBorder="false" applyAlignment="false" applyProtection="true">
      <protection locked="true" hidden="false"/>
    </xf>
    <xf numFmtId="209" fontId="0" fillId="0" borderId="0" applyFont="true" applyBorder="false" applyAlignment="false" applyProtection="true">
      <protection locked="true" hidden="false"/>
    </xf>
    <xf numFmtId="164" fontId="49" fillId="0" borderId="0" applyFont="true" applyBorder="true" applyAlignment="false" applyProtection="true">
      <protection locked="true" hidden="false"/>
    </xf>
    <xf numFmtId="234" fontId="0" fillId="0" borderId="0" applyFont="true" applyBorder="false" applyAlignment="false" applyProtection="false"/>
    <xf numFmtId="171" fontId="0" fillId="0" borderId="0" applyFont="true" applyBorder="false" applyAlignment="false" applyProtection="true">
      <protection locked="true" hidden="false"/>
    </xf>
    <xf numFmtId="176" fontId="0" fillId="0" borderId="0" applyFont="true" applyBorder="false" applyAlignment="false" applyProtection="false"/>
    <xf numFmtId="164" fontId="50" fillId="13" borderId="0" applyFont="true" applyBorder="false" applyAlignment="false" applyProtection="false"/>
    <xf numFmtId="235" fontId="34" fillId="2" borderId="0" applyFont="true" applyBorder="false" applyAlignment="true" applyProtection="false">
      <alignment horizontal="general" vertical="bottom" textRotation="0" wrapText="false" indent="0" shrinkToFit="false"/>
    </xf>
    <xf numFmtId="236" fontId="13" fillId="14" borderId="0" applyFont="true" applyBorder="false" applyAlignment="true" applyProtection="true">
      <alignment horizontal="center" vertical="bottom" textRotation="0" wrapText="false" indent="0" shrinkToFit="false"/>
      <protection locked="true" hidden="false"/>
    </xf>
    <xf numFmtId="236" fontId="13" fillId="14" borderId="0" applyFont="true" applyBorder="false" applyAlignment="true" applyProtection="true">
      <alignment horizontal="center" vertical="bottom" textRotation="0" wrapText="false" indent="0" shrinkToFit="false"/>
      <protection locked="true" hidden="false"/>
    </xf>
    <xf numFmtId="236" fontId="13" fillId="14" borderId="0" applyFont="true" applyBorder="false" applyAlignment="true" applyProtection="true">
      <alignment horizontal="center" vertical="bottom" textRotation="0" wrapText="false" indent="0" shrinkToFit="false"/>
      <protection locked="true" hidden="false"/>
    </xf>
    <xf numFmtId="164" fontId="51" fillId="13"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left" vertical="bottom" textRotation="0" wrapText="false" indent="0" shrinkToFit="false"/>
      <protection locked="true" hidden="false"/>
    </xf>
    <xf numFmtId="164" fontId="53" fillId="0" borderId="5" applyFont="true" applyBorder="true" applyAlignment="false" applyProtection="false"/>
    <xf numFmtId="164" fontId="53" fillId="0" borderId="6" applyFont="true" applyBorder="true" applyAlignment="true" applyProtection="true">
      <alignment horizontal="left" vertical="center" textRotation="0" wrapText="false" indent="0" shrinkToFit="false"/>
      <protection locked="true" hidden="false"/>
    </xf>
    <xf numFmtId="237" fontId="54" fillId="0" borderId="0" applyFont="true" applyBorder="true" applyAlignment="true" applyProtection="true">
      <alignment horizontal="general" vertical="bottom" textRotation="0" wrapText="false" indent="0" shrinkToFit="false"/>
      <protection locked="false" hidden="false"/>
    </xf>
    <xf numFmtId="237" fontId="54" fillId="0" borderId="0" applyFont="true" applyBorder="true" applyAlignment="true" applyProtection="true">
      <alignment horizontal="general" vertical="bottom" textRotation="0" wrapText="false" indent="0" shrinkToFit="false"/>
      <protection locked="false" hidden="false"/>
    </xf>
    <xf numFmtId="164" fontId="55" fillId="0" borderId="7" applyFont="true" applyBorder="true" applyAlignment="true" applyProtection="true">
      <alignment horizontal="center" vertical="bottom" textRotation="0" wrapText="false" indent="0" shrinkToFit="false"/>
      <protection locked="true" hidden="false"/>
    </xf>
    <xf numFmtId="164" fontId="55" fillId="0" borderId="0" applyFont="true" applyBorder="true" applyAlignment="true" applyProtection="true">
      <alignment horizontal="center" vertical="bottom" textRotation="0" wrapText="false" indent="0" shrinkToFit="false"/>
      <protection locked="true" hidden="false"/>
    </xf>
    <xf numFmtId="164" fontId="56" fillId="15" borderId="3" applyFont="true" applyBorder="true" applyAlignment="false" applyProtection="true">
      <protection locked="true" hidden="false"/>
    </xf>
    <xf numFmtId="238" fontId="0" fillId="0" borderId="0" applyFont="true" applyBorder="false" applyAlignment="false" applyProtection="false"/>
    <xf numFmtId="239" fontId="57" fillId="0" borderId="3" applyFont="true" applyBorder="true" applyAlignment="true" applyProtection="true">
      <alignment horizontal="general" vertical="center"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0" fillId="13" borderId="0" applyFont="true" applyBorder="false" applyAlignment="false" applyProtection="false"/>
    <xf numFmtId="180" fontId="0" fillId="0" borderId="0" applyFont="true" applyBorder="false" applyAlignment="false" applyProtection="false"/>
    <xf numFmtId="176" fontId="59" fillId="0" borderId="0" applyFont="true" applyBorder="false" applyAlignment="true" applyProtection="true">
      <alignment horizontal="general" vertical="bottom" textRotation="0" wrapText="false" indent="0" shrinkToFit="false"/>
      <protection locked="true" hidden="false"/>
    </xf>
    <xf numFmtId="164" fontId="59" fillId="0" borderId="8" applyFont="true" applyBorder="true" applyAlignment="true" applyProtection="false">
      <alignment horizontal="general" vertical="bottom" textRotation="0" wrapText="true" indent="0" shrinkToFit="false"/>
    </xf>
    <xf numFmtId="164" fontId="0" fillId="0" borderId="8" applyFont="true" applyBorder="true" applyAlignment="false" applyProtection="false"/>
    <xf numFmtId="164" fontId="0" fillId="0" borderId="9" applyFont="true" applyBorder="true" applyAlignment="false" applyProtection="false"/>
    <xf numFmtId="164" fontId="0" fillId="0" borderId="10" applyFont="true" applyBorder="true" applyAlignment="false" applyProtection="false"/>
    <xf numFmtId="164" fontId="0" fillId="0" borderId="2" applyFont="true" applyBorder="true" applyAlignment="false" applyProtection="false"/>
    <xf numFmtId="164" fontId="0" fillId="0" borderId="11" applyFont="true" applyBorder="true" applyAlignment="false" applyProtection="false"/>
    <xf numFmtId="164" fontId="46" fillId="0" borderId="0" applyFont="true" applyBorder="true" applyAlignment="true" applyProtection="true">
      <alignment horizontal="general" vertical="bottom" textRotation="0" wrapText="false" indent="0" shrinkToFit="false"/>
      <protection locked="true" hidden="false"/>
    </xf>
    <xf numFmtId="164" fontId="0" fillId="0" borderId="3" applyFont="true" applyBorder="true" applyAlignment="false" applyProtection="false"/>
    <xf numFmtId="164" fontId="0" fillId="0" borderId="3" applyFont="true" applyBorder="true" applyAlignment="false" applyProtection="false"/>
    <xf numFmtId="240" fontId="59" fillId="0" borderId="0" applyFont="true" applyBorder="false" applyAlignment="true" applyProtection="false">
      <alignment horizontal="general" vertical="top" textRotation="0" wrapText="false" indent="0" shrinkToFit="false"/>
    </xf>
    <xf numFmtId="172" fontId="6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71" fontId="62" fillId="0" borderId="6" applyFont="true" applyBorder="true" applyAlignment="true" applyProtection="true">
      <alignment horizontal="center" vertical="bottom" textRotation="0" wrapText="false" indent="0" shrinkToFit="false"/>
      <protection locked="true" hidden="false"/>
    </xf>
    <xf numFmtId="208" fontId="0" fillId="0" borderId="0" applyFont="true" applyBorder="false" applyAlignment="false" applyProtection="true">
      <protection locked="true" hidden="false"/>
    </xf>
    <xf numFmtId="209" fontId="0" fillId="0" borderId="0" applyFont="true" applyBorder="false" applyAlignment="false" applyProtection="true">
      <protection locked="true" hidden="false"/>
    </xf>
    <xf numFmtId="208" fontId="0" fillId="0" borderId="0" applyFont="true" applyBorder="false" applyAlignment="false" applyProtection="true">
      <protection locked="true" hidden="false"/>
    </xf>
    <xf numFmtId="213" fontId="0" fillId="0" borderId="0" applyFont="true" applyBorder="false" applyAlignment="false" applyProtection="true">
      <protection locked="true" hidden="false"/>
    </xf>
    <xf numFmtId="209" fontId="0" fillId="0" borderId="0" applyFont="true" applyBorder="false" applyAlignment="false" applyProtection="true">
      <protection locked="true" hidden="false"/>
    </xf>
    <xf numFmtId="214" fontId="0" fillId="0" borderId="12" applyFont="true" applyBorder="true" applyAlignment="true" applyProtection="true">
      <alignment horizontal="general" vertical="bottom" textRotation="0" wrapText="false" indent="0" shrinkToFit="false"/>
      <protection locked="true" hidden="false"/>
    </xf>
    <xf numFmtId="171" fontId="0" fillId="0" borderId="13"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false" indent="0" shrinkToFit="false"/>
    </xf>
    <xf numFmtId="241" fontId="15" fillId="0" borderId="0" applyFont="true" applyBorder="false" applyAlignment="true" applyProtection="true">
      <alignment horizontal="left" vertical="center" textRotation="0" wrapText="false" indent="0" shrinkToFit="false"/>
      <protection locked="true" hidden="false"/>
    </xf>
    <xf numFmtId="170"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242" fontId="0" fillId="0" borderId="0" applyFont="true" applyBorder="false" applyAlignment="false" applyProtection="false"/>
    <xf numFmtId="180" fontId="0" fillId="0" borderId="0" applyFont="true" applyBorder="false" applyAlignment="false" applyProtection="false"/>
    <xf numFmtId="174" fontId="0" fillId="0" borderId="0" applyFont="true" applyBorder="false" applyAlignment="false" applyProtection="false"/>
    <xf numFmtId="164" fontId="63" fillId="0" borderId="7" applyFont="true" applyBorder="true" applyAlignment="true" applyProtection="true">
      <alignment horizontal="general" vertical="bottom" textRotation="0" wrapText="false" indent="0" shrinkToFit="false"/>
      <protection locked="true" hidden="false"/>
    </xf>
    <xf numFmtId="243" fontId="64" fillId="0" borderId="14" applyFont="true" applyBorder="true" applyAlignment="true" applyProtection="true">
      <alignment horizontal="general" vertical="bottom" textRotation="0" wrapText="false" indent="0" shrinkToFit="false"/>
      <protection locked="true" hidden="false"/>
    </xf>
    <xf numFmtId="244" fontId="0" fillId="0" borderId="0" applyFont="true" applyBorder="false" applyAlignment="false" applyProtection="false"/>
    <xf numFmtId="245" fontId="0" fillId="0" borderId="0" applyFont="true" applyBorder="false" applyAlignment="false" applyProtection="false"/>
    <xf numFmtId="183" fontId="0" fillId="0" borderId="0" applyFont="true" applyBorder="false" applyAlignment="false" applyProtection="false"/>
    <xf numFmtId="246" fontId="0" fillId="0" borderId="0" applyFont="true" applyBorder="false" applyAlignment="false" applyProtection="false"/>
    <xf numFmtId="164" fontId="0" fillId="0" borderId="0" applyFont="true" applyBorder="true" applyAlignment="false" applyProtection="true">
      <protection locked="true" hidden="false"/>
    </xf>
    <xf numFmtId="164" fontId="39" fillId="0" borderId="0" applyFont="true" applyBorder="true" applyAlignment="true" applyProtection="true">
      <alignment horizontal="justify" vertical="top" textRotation="0" wrapText="false" indent="0" shrinkToFit="false"/>
      <protection locked="true" hidden="false"/>
    </xf>
    <xf numFmtId="172" fontId="65"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72" fontId="65"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72" fontId="65" fillId="0" borderId="0" applyFont="true" applyBorder="false" applyAlignment="true" applyProtection="true">
      <alignment horizontal="general" vertical="bottom" textRotation="0" wrapText="false" indent="0" shrinkToFit="false"/>
      <protection locked="true" hidden="false"/>
    </xf>
    <xf numFmtId="172" fontId="65" fillId="0" borderId="0" applyFont="true" applyBorder="false" applyAlignment="true" applyProtection="true">
      <alignment horizontal="general" vertical="bottom" textRotation="0" wrapText="false" indent="0" shrinkToFit="false"/>
      <protection locked="true" hidden="false"/>
    </xf>
    <xf numFmtId="172" fontId="65"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72" fontId="65"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72" fontId="65"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72" fontId="65"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247" fontId="6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0" fillId="13"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219" fontId="0" fillId="0" borderId="0" applyFont="true" applyBorder="false" applyAlignment="true" applyProtection="false">
      <alignment horizontal="general" vertical="top" textRotation="0" wrapText="true" indent="0" shrinkToFit="false"/>
    </xf>
    <xf numFmtId="164" fontId="71"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4" fontId="58" fillId="0" borderId="0" applyFont="true" applyBorder="true" applyAlignment="true" applyProtection="true">
      <alignment horizontal="general" vertical="bottom" textRotation="0" wrapText="false" indent="0" shrinkToFit="false"/>
      <protection locked="true" hidden="false"/>
    </xf>
    <xf numFmtId="230" fontId="25" fillId="0" borderId="0" applyFont="true" applyBorder="true" applyAlignment="true" applyProtection="true">
      <alignment horizontal="center" vertical="bottom" textRotation="0" wrapText="true" indent="0" shrinkToFit="false"/>
      <protection locked="false" hidden="false"/>
    </xf>
    <xf numFmtId="248" fontId="0" fillId="0" borderId="0" applyFont="true" applyBorder="false" applyAlignment="false" applyProtection="false"/>
    <xf numFmtId="212" fontId="0" fillId="0" borderId="0" applyFont="true" applyBorder="false" applyAlignment="false" applyProtection="false"/>
    <xf numFmtId="249" fontId="0" fillId="0" borderId="0" applyFont="true" applyBorder="false" applyAlignment="false" applyProtection="false"/>
    <xf numFmtId="164" fontId="21" fillId="0" borderId="0" applyFont="true" applyBorder="false" applyAlignment="true" applyProtection="true">
      <alignment horizontal="general" vertical="bottom" textRotation="0" wrapText="false" indent="0" shrinkToFit="false"/>
      <protection locked="true" hidden="false"/>
    </xf>
    <xf numFmtId="208" fontId="0" fillId="0" borderId="0" applyFont="true" applyBorder="false" applyAlignment="false" applyProtection="true">
      <protection locked="true" hidden="false"/>
    </xf>
    <xf numFmtId="209" fontId="0" fillId="0" borderId="0" applyFont="true" applyBorder="false" applyAlignment="false" applyProtection="true">
      <protection locked="true" hidden="false"/>
    </xf>
    <xf numFmtId="208" fontId="0" fillId="0" borderId="0" applyFont="true" applyBorder="false" applyAlignment="false" applyProtection="true">
      <protection locked="true" hidden="false"/>
    </xf>
    <xf numFmtId="213" fontId="0" fillId="0" borderId="0" applyFont="true" applyBorder="false" applyAlignment="false" applyProtection="true">
      <protection locked="true" hidden="false"/>
    </xf>
    <xf numFmtId="209" fontId="0" fillId="0" borderId="0" applyFont="true" applyBorder="false" applyAlignment="false" applyProtection="true">
      <protection locked="true" hidden="false"/>
    </xf>
    <xf numFmtId="164" fontId="0" fillId="16" borderId="0" applyFont="true" applyBorder="false" applyAlignment="false" applyProtection="true">
      <protection locked="true" hidden="false"/>
    </xf>
    <xf numFmtId="164" fontId="50" fillId="0" borderId="0" applyFont="true" applyBorder="false" applyAlignment="false" applyProtection="false"/>
    <xf numFmtId="164" fontId="72" fillId="0" borderId="13" applyFont="true" applyBorder="true" applyAlignment="true" applyProtection="true">
      <alignment horizontal="center" vertical="bottom" textRotation="0" wrapText="false" indent="0" shrinkToFit="false"/>
      <protection locked="true" hidden="false"/>
    </xf>
    <xf numFmtId="171" fontId="73" fillId="0" borderId="15" applyFont="true" applyBorder="true" applyAlignment="true" applyProtection="true">
      <alignment horizontal="right" vertical="bottom" textRotation="0" wrapText="true" indent="0" shrinkToFit="false"/>
      <protection locked="true" hidden="false"/>
    </xf>
    <xf numFmtId="164" fontId="4" fillId="0" borderId="0" applyFont="true" applyBorder="false" applyAlignment="false" applyProtection="false"/>
    <xf numFmtId="164" fontId="74" fillId="17" borderId="16" applyFont="true" applyBorder="true" applyAlignment="true" applyProtection="false">
      <alignment horizontal="general" vertical="center" textRotation="0" wrapText="false" indent="0" shrinkToFit="false"/>
    </xf>
    <xf numFmtId="164" fontId="75" fillId="17" borderId="16" applyFont="true" applyBorder="true" applyAlignment="true" applyProtection="false">
      <alignment horizontal="general" vertical="center" textRotation="0" wrapText="false" indent="0" shrinkToFit="false"/>
    </xf>
    <xf numFmtId="164" fontId="6" fillId="17" borderId="16" applyFont="true" applyBorder="true" applyAlignment="true" applyProtection="false">
      <alignment horizontal="left" vertical="center" textRotation="0" wrapText="false" indent="1" shrinkToFit="false"/>
    </xf>
    <xf numFmtId="164" fontId="6" fillId="18" borderId="0" applyFont="true" applyBorder="true" applyAlignment="true" applyProtection="false">
      <alignment horizontal="left" vertical="center" textRotation="0" wrapText="false" indent="1" shrinkToFit="false"/>
    </xf>
    <xf numFmtId="164" fontId="6" fillId="19" borderId="16" applyFont="true" applyBorder="true" applyAlignment="true" applyProtection="false">
      <alignment horizontal="right" vertical="center" textRotation="0" wrapText="false" indent="0" shrinkToFit="false"/>
    </xf>
    <xf numFmtId="164" fontId="6" fillId="20" borderId="16" applyFont="true" applyBorder="true" applyAlignment="true" applyProtection="false">
      <alignment horizontal="right" vertical="center" textRotation="0" wrapText="false" indent="0" shrinkToFit="false"/>
    </xf>
    <xf numFmtId="164" fontId="6" fillId="21" borderId="16" applyFont="true" applyBorder="true" applyAlignment="true" applyProtection="false">
      <alignment horizontal="right" vertical="center" textRotation="0" wrapText="false" indent="0" shrinkToFit="false"/>
    </xf>
    <xf numFmtId="164" fontId="6" fillId="7" borderId="16" applyFont="true" applyBorder="true" applyAlignment="true" applyProtection="false">
      <alignment horizontal="right" vertical="center" textRotation="0" wrapText="false" indent="0" shrinkToFit="false"/>
    </xf>
    <xf numFmtId="164" fontId="6" fillId="22" borderId="16" applyFont="true" applyBorder="true" applyAlignment="true" applyProtection="false">
      <alignment horizontal="right" vertical="center" textRotation="0" wrapText="false" indent="0" shrinkToFit="false"/>
    </xf>
    <xf numFmtId="164" fontId="6" fillId="9" borderId="16" applyFont="true" applyBorder="true" applyAlignment="true" applyProtection="false">
      <alignment horizontal="right" vertical="center" textRotation="0" wrapText="false" indent="0" shrinkToFit="false"/>
    </xf>
    <xf numFmtId="164" fontId="6" fillId="23" borderId="16" applyFont="true" applyBorder="true" applyAlignment="true" applyProtection="false">
      <alignment horizontal="right" vertical="center" textRotation="0" wrapText="false" indent="0" shrinkToFit="false"/>
    </xf>
    <xf numFmtId="164" fontId="6" fillId="24" borderId="16" applyFont="true" applyBorder="true" applyAlignment="true" applyProtection="false">
      <alignment horizontal="right" vertical="center" textRotation="0" wrapText="false" indent="0" shrinkToFit="false"/>
    </xf>
    <xf numFmtId="164" fontId="6" fillId="25" borderId="16" applyFont="true" applyBorder="true" applyAlignment="true" applyProtection="false">
      <alignment horizontal="right" vertical="center" textRotation="0" wrapText="false" indent="0" shrinkToFit="false"/>
    </xf>
    <xf numFmtId="164" fontId="74" fillId="26" borderId="17" applyFont="true" applyBorder="true" applyAlignment="true" applyProtection="false">
      <alignment horizontal="left" vertical="center" textRotation="0" wrapText="false" indent="1" shrinkToFit="false"/>
    </xf>
    <xf numFmtId="164" fontId="74" fillId="4" borderId="0" applyFont="true" applyBorder="true" applyAlignment="true" applyProtection="false">
      <alignment horizontal="left" vertical="center" textRotation="0" wrapText="false" indent="1" shrinkToFit="false"/>
    </xf>
    <xf numFmtId="164" fontId="74" fillId="18" borderId="0" applyFont="true" applyBorder="true" applyAlignment="true" applyProtection="false">
      <alignment horizontal="left" vertical="center" textRotation="0" wrapText="false" indent="1" shrinkToFit="false"/>
    </xf>
    <xf numFmtId="164" fontId="6" fillId="4" borderId="16" applyFont="true" applyBorder="true" applyAlignment="true" applyProtection="false">
      <alignment horizontal="right" vertical="center" textRotation="0" wrapText="false" indent="0" shrinkToFit="false"/>
    </xf>
    <xf numFmtId="164" fontId="43" fillId="4" borderId="0" applyFont="true" applyBorder="true" applyAlignment="true" applyProtection="false">
      <alignment horizontal="left" vertical="center" textRotation="0" wrapText="false" indent="1" shrinkToFit="false"/>
    </xf>
    <xf numFmtId="164" fontId="43" fillId="18" borderId="0" applyFont="true" applyBorder="true" applyAlignment="true" applyProtection="false">
      <alignment horizontal="left" vertical="center" textRotation="0" wrapText="false" indent="1" shrinkToFit="false"/>
    </xf>
    <xf numFmtId="164" fontId="6" fillId="14" borderId="16" applyFont="true" applyBorder="true" applyAlignment="true" applyProtection="false">
      <alignment horizontal="general" vertical="center" textRotation="0" wrapText="false" indent="0" shrinkToFit="false"/>
    </xf>
    <xf numFmtId="164" fontId="76" fillId="14" borderId="16" applyFont="true" applyBorder="true" applyAlignment="true" applyProtection="false">
      <alignment horizontal="general" vertical="center" textRotation="0" wrapText="false" indent="0" shrinkToFit="false"/>
    </xf>
    <xf numFmtId="164" fontId="74" fillId="4" borderId="18" applyFont="true" applyBorder="true" applyAlignment="true" applyProtection="false">
      <alignment horizontal="left" vertical="center" textRotation="0" wrapText="false" indent="1" shrinkToFit="false"/>
    </xf>
    <xf numFmtId="164" fontId="6" fillId="14" borderId="16" applyFont="true" applyBorder="true" applyAlignment="true" applyProtection="false">
      <alignment horizontal="right" vertical="center" textRotation="0" wrapText="false" indent="0" shrinkToFit="false"/>
    </xf>
    <xf numFmtId="164" fontId="76" fillId="14" borderId="16" applyFont="true" applyBorder="true" applyAlignment="true" applyProtection="false">
      <alignment horizontal="right" vertical="center" textRotation="0" wrapText="false" indent="0" shrinkToFit="false"/>
    </xf>
    <xf numFmtId="164" fontId="74" fillId="4" borderId="16" applyFont="true" applyBorder="true" applyAlignment="true" applyProtection="false">
      <alignment horizontal="left" vertical="center" textRotation="0" wrapText="false" indent="1" shrinkToFit="false"/>
    </xf>
    <xf numFmtId="164" fontId="77" fillId="15" borderId="18" applyFont="true" applyBorder="true" applyAlignment="true" applyProtection="false">
      <alignment horizontal="left" vertical="center" textRotation="0" wrapText="false" indent="1" shrinkToFit="false"/>
    </xf>
    <xf numFmtId="164" fontId="78" fillId="14" borderId="16" applyFont="true" applyBorder="true" applyAlignment="true" applyProtection="false">
      <alignment horizontal="right" vertical="center" textRotation="0" wrapText="false" indent="0" shrinkToFit="false"/>
    </xf>
    <xf numFmtId="164" fontId="0" fillId="27" borderId="6" applyFont="true" applyBorder="true" applyAlignment="false" applyProtection="true">
      <protection locked="true" hidden="false"/>
    </xf>
    <xf numFmtId="164" fontId="79" fillId="0" borderId="0" applyFont="true" applyBorder="false" applyAlignment="false" applyProtection="false"/>
    <xf numFmtId="164" fontId="59" fillId="0" borderId="0" applyFont="true" applyBorder="false" applyAlignment="true" applyProtection="false">
      <alignment horizontal="center" vertical="top" textRotation="0" wrapText="false" indent="0" shrinkToFit="false"/>
    </xf>
    <xf numFmtId="171" fontId="61"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fals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false" applyAlignment="true" applyProtection="true">
      <alignment horizontal="center" vertical="top"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82"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3" fontId="0" fillId="0" borderId="0" applyFont="true" applyBorder="false" applyAlignment="false" applyProtection="false"/>
    <xf numFmtId="187" fontId="0" fillId="0" borderId="0" applyFont="true" applyBorder="false" applyAlignment="false" applyProtection="false"/>
    <xf numFmtId="19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200" fontId="0" fillId="0" borderId="0" applyFont="true" applyBorder="false" applyAlignment="false" applyProtection="false"/>
    <xf numFmtId="18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97" fontId="0" fillId="0" borderId="0" applyFont="true" applyBorder="false" applyAlignment="false" applyProtection="false"/>
    <xf numFmtId="179"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6" fontId="0" fillId="0" borderId="0" applyFont="true" applyBorder="false" applyAlignment="false" applyProtection="false"/>
    <xf numFmtId="201"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84" fontId="0" fillId="0" borderId="0" applyFont="true" applyBorder="false" applyAlignment="false" applyProtection="false"/>
    <xf numFmtId="195" fontId="0" fillId="0" borderId="0" applyFont="true" applyBorder="false" applyAlignment="false" applyProtection="false"/>
    <xf numFmtId="184" fontId="0" fillId="0" borderId="0" applyFont="true" applyBorder="false" applyAlignment="false" applyProtection="false"/>
    <xf numFmtId="195" fontId="0" fillId="0" borderId="0" applyFont="true" applyBorder="false" applyAlignment="false" applyProtection="false"/>
    <xf numFmtId="184" fontId="0" fillId="0" borderId="0" applyFont="true" applyBorder="false" applyAlignment="false" applyProtection="false"/>
    <xf numFmtId="182"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8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84" fontId="0" fillId="0" borderId="0" applyFont="true" applyBorder="false" applyAlignment="false" applyProtection="false"/>
    <xf numFmtId="195" fontId="0" fillId="0" borderId="0" applyFont="true" applyBorder="false" applyAlignment="false" applyProtection="false"/>
    <xf numFmtId="199" fontId="0" fillId="0" borderId="0" applyFont="true" applyBorder="false" applyAlignment="false" applyProtection="false"/>
    <xf numFmtId="184" fontId="0" fillId="0" borderId="0" applyFont="true" applyBorder="fals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6"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95" fontId="0" fillId="0" borderId="0" applyFont="true" applyBorder="false" applyAlignment="false" applyProtection="false"/>
    <xf numFmtId="179" fontId="0" fillId="0" borderId="0" applyFont="true" applyBorder="false" applyAlignment="false" applyProtection="false"/>
    <xf numFmtId="195" fontId="0" fillId="0" borderId="0" applyFont="true" applyBorder="false" applyAlignment="false" applyProtection="false"/>
    <xf numFmtId="184" fontId="0" fillId="0" borderId="0" applyFont="true" applyBorder="false" applyAlignment="false" applyProtection="false"/>
    <xf numFmtId="195" fontId="0" fillId="0" borderId="0" applyFont="true" applyBorder="false" applyAlignment="false" applyProtection="false"/>
    <xf numFmtId="184" fontId="0" fillId="0" borderId="0" applyFont="true" applyBorder="false" applyAlignment="false" applyProtection="false"/>
    <xf numFmtId="19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80" fontId="0" fillId="0" borderId="0" applyFont="true" applyBorder="false" applyAlignment="false" applyProtection="false"/>
    <xf numFmtId="18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84" fontId="0" fillId="0" borderId="0" applyFont="true" applyBorder="false" applyAlignment="false" applyProtection="false"/>
    <xf numFmtId="195" fontId="0" fillId="0" borderId="0" applyFont="true" applyBorder="false" applyAlignment="false" applyProtection="false"/>
    <xf numFmtId="184" fontId="0" fillId="0" borderId="0" applyFont="true" applyBorder="fals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83" fontId="0" fillId="0" borderId="0" applyFont="true" applyBorder="false" applyAlignment="false" applyProtection="false"/>
    <xf numFmtId="200"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3" fontId="0" fillId="0" borderId="0" applyFont="true" applyBorder="false" applyAlignment="false" applyProtection="false"/>
    <xf numFmtId="187" fontId="0" fillId="0" borderId="0" applyFont="true" applyBorder="false" applyAlignment="false" applyProtection="false"/>
    <xf numFmtId="195" fontId="0" fillId="0" borderId="0" applyFont="true" applyBorder="false" applyAlignment="false" applyProtection="false"/>
    <xf numFmtId="184" fontId="0" fillId="0" borderId="0" applyFont="true" applyBorder="false" applyAlignment="false" applyProtection="false"/>
    <xf numFmtId="182"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8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97" fontId="0" fillId="0" borderId="0" applyFont="true" applyBorder="false" applyAlignment="false" applyProtection="false"/>
    <xf numFmtId="199"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3" fontId="0" fillId="0" borderId="0" applyFont="true" applyBorder="false" applyAlignment="false" applyProtection="false"/>
    <xf numFmtId="187" fontId="0" fillId="0" borderId="0" applyFont="true" applyBorder="false" applyAlignment="false" applyProtection="false"/>
    <xf numFmtId="195" fontId="0" fillId="0" borderId="0" applyFont="true" applyBorder="false" applyAlignment="false" applyProtection="false"/>
    <xf numFmtId="184" fontId="0" fillId="0" borderId="0" applyFont="true" applyBorder="false" applyAlignment="false" applyProtection="false"/>
    <xf numFmtId="179" fontId="0" fillId="0" borderId="0" applyFont="true" applyBorder="false" applyAlignment="false" applyProtection="false"/>
    <xf numFmtId="203"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8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97" fontId="0" fillId="0" borderId="0" applyFont="true" applyBorder="false" applyAlignment="false" applyProtection="false"/>
    <xf numFmtId="199"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3" fontId="0" fillId="0" borderId="0" applyFont="true" applyBorder="false" applyAlignment="false" applyProtection="false"/>
    <xf numFmtId="187" fontId="0" fillId="0" borderId="0" applyFont="true" applyBorder="false" applyAlignment="false" applyProtection="false"/>
    <xf numFmtId="195" fontId="0" fillId="0" borderId="0" applyFont="true" applyBorder="false" applyAlignment="false" applyProtection="false"/>
    <xf numFmtId="184" fontId="0" fillId="0" borderId="0" applyFont="true" applyBorder="false" applyAlignment="false" applyProtection="false"/>
    <xf numFmtId="182"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8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97" fontId="0" fillId="0" borderId="0" applyFont="true" applyBorder="false" applyAlignment="false" applyProtection="false"/>
    <xf numFmtId="204" fontId="0" fillId="0" borderId="0" applyFont="true" applyBorder="false" applyAlignment="false" applyProtection="false"/>
    <xf numFmtId="200" fontId="0" fillId="0" borderId="0" applyFont="true" applyBorder="false" applyAlignment="false" applyProtection="false"/>
    <xf numFmtId="199" fontId="0" fillId="0" borderId="0" applyFont="true" applyBorder="false" applyAlignment="false" applyProtection="false"/>
    <xf numFmtId="20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200" fontId="0" fillId="0" borderId="0" applyFont="true" applyBorder="false" applyAlignment="false" applyProtection="false"/>
    <xf numFmtId="180"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200"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205"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200"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200" fontId="0" fillId="0" borderId="0" applyFont="true" applyBorder="false" applyAlignment="false" applyProtection="false"/>
    <xf numFmtId="20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9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200" fontId="0" fillId="0" borderId="0" applyFont="true" applyBorder="false" applyAlignment="false" applyProtection="false"/>
    <xf numFmtId="182" fontId="0" fillId="0" borderId="0" applyFont="true" applyBorder="false" applyAlignment="false" applyProtection="false"/>
    <xf numFmtId="199" fontId="0" fillId="0" borderId="0" applyFont="true" applyBorder="false" applyAlignment="false" applyProtection="false"/>
    <xf numFmtId="203"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204" fontId="0" fillId="0" borderId="0" applyFont="true" applyBorder="false" applyAlignment="false" applyProtection="false"/>
    <xf numFmtId="200" fontId="0" fillId="0" borderId="0" applyFont="true" applyBorder="false" applyAlignment="false" applyProtection="false"/>
    <xf numFmtId="199" fontId="0" fillId="0" borderId="0" applyFont="true" applyBorder="false" applyAlignment="false" applyProtection="false"/>
    <xf numFmtId="20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200" fontId="0" fillId="0" borderId="0" applyFont="true" applyBorder="false" applyAlignment="false" applyProtection="false"/>
    <xf numFmtId="180"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205"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6" fontId="0" fillId="0" borderId="0" applyFont="true" applyBorder="false" applyAlignment="false" applyProtection="false"/>
    <xf numFmtId="230" fontId="81" fillId="0" borderId="0" applyFont="true" applyBorder="true" applyAlignment="true" applyProtection="true">
      <alignment horizontal="general" vertical="bottom" textRotation="0" wrapText="false" indent="0" shrinkToFit="false"/>
      <protection locked="true" hidden="false"/>
    </xf>
    <xf numFmtId="164" fontId="82"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219" fontId="34" fillId="2" borderId="6" applyFont="true" applyBorder="true" applyAlignment="true" applyProtection="false">
      <alignment horizontal="general" vertical="center" textRotation="0" wrapText="false" indent="0" shrinkToFit="false"/>
    </xf>
    <xf numFmtId="242" fontId="83" fillId="0" borderId="0" applyFont="true" applyBorder="false" applyAlignment="true" applyProtection="true">
      <alignment horizontal="right"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80" fontId="0" fillId="0" borderId="0" applyFont="true" applyBorder="false" applyAlignment="false" applyProtection="false"/>
    <xf numFmtId="180" fontId="0" fillId="0" borderId="0" applyFont="true" applyBorder="false" applyAlignment="false" applyProtection="false"/>
    <xf numFmtId="250" fontId="71" fillId="0" borderId="19" applyFont="true" applyBorder="true" applyAlignment="true" applyProtection="true">
      <alignment horizontal="right" vertical="center" textRotation="0" wrapText="false" indent="0" shrinkToFit="false"/>
      <protection locked="true" hidden="false"/>
    </xf>
    <xf numFmtId="251" fontId="73" fillId="0" borderId="19" applyFont="true" applyBorder="true" applyAlignment="true" applyProtection="true">
      <alignment horizontal="right" vertical="center" textRotation="0" wrapText="false" indent="0" shrinkToFit="false"/>
      <protection locked="true" hidden="false"/>
    </xf>
    <xf numFmtId="252" fontId="0" fillId="0" borderId="19" applyFont="true" applyBorder="true" applyAlignment="true" applyProtection="true">
      <alignment horizontal="right" vertical="center" textRotation="0" wrapText="false" indent="0" shrinkToFit="false"/>
      <protection locked="true" hidden="false"/>
    </xf>
    <xf numFmtId="253" fontId="73" fillId="0" borderId="19" applyFont="true" applyBorder="true" applyAlignment="true" applyProtection="true">
      <alignment horizontal="right" vertical="center" textRotation="0" wrapText="false" indent="0" shrinkToFit="false"/>
      <protection locked="true" hidden="false"/>
    </xf>
    <xf numFmtId="254" fontId="4" fillId="0" borderId="19" applyFont="true" applyBorder="true" applyAlignment="true" applyProtection="true">
      <alignment horizontal="right" vertical="center" textRotation="0" wrapText="false" indent="0" shrinkToFit="false"/>
      <protection locked="true" hidden="false"/>
    </xf>
    <xf numFmtId="250" fontId="71" fillId="0" borderId="19" applyFont="true" applyBorder="true" applyAlignment="true" applyProtection="true">
      <alignment horizontal="right" vertical="center" textRotation="0" wrapText="false" indent="0" shrinkToFit="false"/>
      <protection locked="true" hidden="false"/>
    </xf>
    <xf numFmtId="251" fontId="73" fillId="0" borderId="19" applyFont="true" applyBorder="true" applyAlignment="true" applyProtection="true">
      <alignment horizontal="right" vertical="center" textRotation="0" wrapText="false" indent="0" shrinkToFit="false"/>
      <protection locked="true" hidden="false"/>
    </xf>
    <xf numFmtId="255" fontId="64" fillId="0" borderId="19" applyFont="true" applyBorder="true" applyAlignment="true" applyProtection="true">
      <alignment horizontal="right" vertical="center" textRotation="0" wrapText="false" indent="0" shrinkToFit="false"/>
      <protection locked="true" hidden="false"/>
    </xf>
    <xf numFmtId="250" fontId="84" fillId="0" borderId="19" applyFont="true" applyBorder="true" applyAlignment="true" applyProtection="true">
      <alignment horizontal="right" vertical="center" textRotation="0" wrapText="false" indent="0" shrinkToFit="false"/>
      <protection locked="true" hidden="false"/>
    </xf>
    <xf numFmtId="250" fontId="84" fillId="0" borderId="19" applyFont="true" applyBorder="true" applyAlignment="true" applyProtection="true">
      <alignment horizontal="right" vertical="center" textRotation="0" wrapText="false" indent="0" shrinkToFit="false"/>
      <protection locked="true" hidden="false"/>
    </xf>
    <xf numFmtId="250" fontId="84" fillId="0" borderId="19" applyFont="true" applyBorder="true" applyAlignment="true" applyProtection="true">
      <alignment horizontal="right" vertical="center" textRotation="0" wrapText="false" indent="0" shrinkToFit="false"/>
      <protection locked="true" hidden="false"/>
    </xf>
    <xf numFmtId="250" fontId="71" fillId="0" borderId="19" applyFont="true" applyBorder="true" applyAlignment="true" applyProtection="true">
      <alignment horizontal="right" vertical="center" textRotation="0" wrapText="false" indent="0" shrinkToFit="false"/>
      <protection locked="true" hidden="false"/>
    </xf>
    <xf numFmtId="250" fontId="84" fillId="0" borderId="19" applyFont="true" applyBorder="true" applyAlignment="true" applyProtection="true">
      <alignment horizontal="right" vertical="center" textRotation="0" wrapText="false" indent="0" shrinkToFit="false"/>
      <protection locked="true" hidden="false"/>
    </xf>
    <xf numFmtId="250" fontId="71" fillId="0" borderId="19" applyFont="true" applyBorder="true" applyAlignment="true" applyProtection="true">
      <alignment horizontal="right" vertical="center" textRotation="0" wrapText="false" indent="0" shrinkToFit="false"/>
      <protection locked="true" hidden="false"/>
    </xf>
    <xf numFmtId="250" fontId="71" fillId="0" borderId="19" applyFont="true" applyBorder="true" applyAlignment="true" applyProtection="true">
      <alignment horizontal="right" vertical="center" textRotation="0" wrapText="false" indent="0" shrinkToFit="false"/>
      <protection locked="true" hidden="false"/>
    </xf>
    <xf numFmtId="253" fontId="73" fillId="0" borderId="19" applyFont="true" applyBorder="true" applyAlignment="true" applyProtection="true">
      <alignment horizontal="right" vertical="center" textRotation="0" wrapText="false" indent="0" shrinkToFit="false"/>
      <protection locked="true" hidden="false"/>
    </xf>
    <xf numFmtId="214" fontId="39" fillId="0" borderId="1" applyFont="true" applyBorder="true" applyAlignment="true" applyProtection="true">
      <alignment horizontal="general" vertical="bottom" textRotation="0" wrapText="false" indent="0" shrinkToFit="false"/>
      <protection locked="true" hidden="true"/>
    </xf>
    <xf numFmtId="239" fontId="43" fillId="0" borderId="0" applyFont="true" applyBorder="false" applyAlignment="false" applyProtection="true">
      <protection locked="true" hidden="false"/>
    </xf>
    <xf numFmtId="256" fontId="0" fillId="0" borderId="0" applyFont="true" applyBorder="false" applyAlignment="false" applyProtection="true">
      <protection locked="true" hidden="false"/>
    </xf>
    <xf numFmtId="257" fontId="0" fillId="0" borderId="0" applyFont="true" applyBorder="false" applyAlignment="false" applyProtection="true">
      <protection locked="true" hidden="false"/>
    </xf>
    <xf numFmtId="258" fontId="59" fillId="0" borderId="0" applyFont="true" applyBorder="false" applyAlignment="true" applyProtection="false">
      <alignment horizontal="left" vertical="top" textRotation="0" wrapText="false" indent="0" shrinkToFit="false"/>
    </xf>
    <xf numFmtId="164" fontId="59" fillId="0" borderId="0" applyFont="true" applyBorder="false" applyAlignment="false" applyProtection="false"/>
    <xf numFmtId="259" fontId="73" fillId="0" borderId="3" applyFont="true" applyBorder="true" applyAlignment="true" applyProtection="true">
      <alignment horizontal="left"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217"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5" fontId="53" fillId="0" borderId="0" xfId="15" applyFont="true" applyBorder="true" applyAlignment="true" applyProtection="true">
      <alignment horizontal="center" vertical="bottom" textRotation="0" wrapText="false" indent="0" shrinkToFit="false"/>
      <protection locked="true" hidden="false"/>
    </xf>
    <xf numFmtId="217" fontId="107" fillId="0" borderId="0" xfId="15" applyFont="true" applyBorder="true" applyAlignment="true" applyProtection="true">
      <alignment horizontal="general" vertical="bottom" textRotation="0" wrapText="false" indent="0" shrinkToFit="false"/>
      <protection locked="true" hidden="false"/>
    </xf>
    <xf numFmtId="179" fontId="107" fillId="0" borderId="3" xfId="0" applyFont="true" applyBorder="true" applyAlignment="false" applyProtection="false">
      <alignment horizontal="general" vertical="bottom" textRotation="0" wrapText="false" indent="0" shrinkToFit="false"/>
      <protection locked="true" hidden="false"/>
    </xf>
    <xf numFmtId="175" fontId="107" fillId="0" borderId="3" xfId="15" applyFont="true" applyBorder="true" applyAlignment="true" applyProtection="true">
      <alignment horizontal="general" vertical="bottom" textRotation="0" wrapText="false" indent="0" shrinkToFit="false"/>
      <protection locked="true" hidden="false"/>
    </xf>
    <xf numFmtId="175" fontId="107" fillId="0" borderId="3" xfId="15" applyFont="true" applyBorder="true" applyAlignment="true" applyProtection="true">
      <alignment horizontal="center" vertical="bottom" textRotation="0" wrapText="false" indent="0" shrinkToFit="false"/>
      <protection locked="true" hidden="false"/>
    </xf>
    <xf numFmtId="217" fontId="107" fillId="0" borderId="3" xfId="15" applyFont="true" applyBorder="true" applyAlignment="true" applyProtection="true">
      <alignment horizontal="general" vertical="bottom" textRotation="0" wrapText="false" indent="0" shrinkToFit="false"/>
      <protection locked="true" hidden="false"/>
    </xf>
    <xf numFmtId="164" fontId="107" fillId="0" borderId="0" xfId="0" applyFont="true" applyBorder="false" applyAlignment="false" applyProtection="false">
      <alignment horizontal="general" vertical="bottom" textRotation="0" wrapText="false" indent="0" shrinkToFit="false"/>
      <protection locked="true" hidden="false"/>
    </xf>
    <xf numFmtId="175" fontId="0" fillId="0" borderId="14" xfId="15" applyFont="true" applyBorder="true" applyAlignment="true" applyProtection="true">
      <alignment horizontal="general" vertical="bottom" textRotation="0" wrapText="false" indent="0" shrinkToFit="false"/>
      <protection locked="true" hidden="false"/>
    </xf>
    <xf numFmtId="164" fontId="107" fillId="0" borderId="14" xfId="15" applyFont="true" applyBorder="true" applyAlignment="true" applyProtection="true">
      <alignment horizontal="general" vertical="bottom" textRotation="0" wrapText="false" indent="0" shrinkToFit="false"/>
      <protection locked="true" hidden="false"/>
    </xf>
    <xf numFmtId="217" fontId="0" fillId="0" borderId="14" xfId="15" applyFont="true" applyBorder="true" applyAlignment="true" applyProtection="true">
      <alignment horizontal="general" vertical="bottom" textRotation="0" wrapText="false" indent="0" shrinkToFit="false"/>
      <protection locked="true" hidden="false"/>
    </xf>
    <xf numFmtId="175"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15" applyFont="true" applyBorder="true" applyAlignment="true" applyProtection="true">
      <alignment horizontal="general" vertical="bottom" textRotation="0" wrapText="true" indent="0" shrinkToFit="false"/>
      <protection locked="true" hidden="false"/>
    </xf>
    <xf numFmtId="217"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15" applyFont="true" applyBorder="true" applyAlignment="true" applyProtection="true">
      <alignment horizontal="center" vertical="bottom" textRotation="0" wrapText="true" indent="0" shrinkToFit="false"/>
      <protection locked="true" hidden="false"/>
    </xf>
    <xf numFmtId="164" fontId="107" fillId="0" borderId="2" xfId="15" applyFont="true" applyBorder="true" applyAlignment="true" applyProtection="true">
      <alignment horizontal="general" vertical="bottom" textRotation="0" wrapText="true" indent="0" shrinkToFit="false"/>
      <protection locked="true" hidden="false"/>
    </xf>
    <xf numFmtId="175" fontId="107" fillId="0" borderId="2" xfId="15" applyFont="true" applyBorder="true" applyAlignment="true" applyProtection="true">
      <alignment horizontal="general" vertical="bottom" textRotation="0" wrapText="false" indent="0" shrinkToFit="false"/>
      <protection locked="true" hidden="false"/>
    </xf>
    <xf numFmtId="164" fontId="107" fillId="0" borderId="2" xfId="15" applyFont="true" applyBorder="true" applyAlignment="true" applyProtection="true">
      <alignment horizontal="left" vertical="bottom" textRotation="0" wrapText="true" indent="0" shrinkToFit="false"/>
      <protection locked="true" hidden="false"/>
    </xf>
    <xf numFmtId="164" fontId="0" fillId="0" borderId="2" xfId="15" applyFont="true" applyBorder="true" applyAlignment="true" applyProtection="true">
      <alignment horizontal="left" vertical="bottom" textRotation="0" wrapText="true" indent="0" shrinkToFit="false"/>
      <protection locked="true" hidden="false"/>
    </xf>
    <xf numFmtId="164" fontId="0" fillId="0" borderId="2" xfId="15" applyFont="true" applyBorder="true" applyAlignment="true" applyProtection="true">
      <alignment horizontal="left" vertical="bottom" textRotation="0" wrapText="false" indent="0" shrinkToFit="false"/>
      <protection locked="true" hidden="false"/>
    </xf>
    <xf numFmtId="164" fontId="15" fillId="0" borderId="2" xfId="15" applyFont="true" applyBorder="true" applyAlignment="true" applyProtection="true">
      <alignment horizontal="left" vertical="bottom" textRotation="0" wrapText="true" indent="0" shrinkToFit="false"/>
      <protection locked="true" hidden="false"/>
    </xf>
    <xf numFmtId="164" fontId="107" fillId="0" borderId="2" xfId="15" applyFont="true" applyBorder="true" applyAlignment="true" applyProtection="true">
      <alignment horizontal="left" vertical="bottom" textRotation="0" wrapText="false" indent="0" shrinkToFit="false"/>
      <protection locked="true" hidden="false"/>
    </xf>
    <xf numFmtId="175" fontId="107" fillId="0" borderId="2" xfId="15" applyFont="true" applyBorder="true" applyAlignment="true" applyProtection="true">
      <alignment horizontal="general" vertical="bottom" textRotation="0" wrapText="true" indent="0" shrinkToFit="false"/>
      <protection locked="true" hidden="false"/>
    </xf>
    <xf numFmtId="175" fontId="15" fillId="0" borderId="2" xfId="15" applyFont="true" applyBorder="true" applyAlignment="true" applyProtection="true">
      <alignment horizontal="general" vertical="bottom" textRotation="0" wrapText="false" indent="0" shrinkToFit="false"/>
      <protection locked="true" hidden="false"/>
    </xf>
    <xf numFmtId="164" fontId="107" fillId="0" borderId="3" xfId="15" applyFont="true" applyBorder="true" applyAlignment="true" applyProtection="true">
      <alignment horizontal="general" vertical="bottom" textRotation="0" wrapText="true" indent="0" shrinkToFit="false"/>
      <protection locked="true" hidden="false"/>
    </xf>
    <xf numFmtId="175" fontId="108" fillId="0" borderId="0" xfId="15" applyFont="true" applyBorder="true" applyAlignment="true" applyProtection="true">
      <alignment horizontal="center" vertical="bottom" textRotation="0" wrapText="false" indent="0" shrinkToFit="false"/>
      <protection locked="true" hidden="false"/>
    </xf>
    <xf numFmtId="175" fontId="107" fillId="0" borderId="0" xfId="15" applyFont="true" applyBorder="true" applyAlignment="true" applyProtection="true">
      <alignment horizontal="center" vertical="bottom" textRotation="0" wrapText="false" indent="0" shrinkToFit="false"/>
      <protection locked="true" hidden="false"/>
    </xf>
    <xf numFmtId="175" fontId="107" fillId="0" borderId="0" xfId="15" applyFont="true" applyBorder="true" applyAlignment="true" applyProtection="true">
      <alignment horizontal="general" vertical="bottom" textRotation="0" wrapText="false" indent="0" shrinkToFit="false"/>
      <protection locked="true" hidden="false"/>
    </xf>
    <xf numFmtId="175" fontId="0" fillId="0" borderId="3" xfId="15" applyFont="true" applyBorder="true" applyAlignment="true" applyProtection="true">
      <alignment horizontal="general" vertical="bottom" textRotation="0" wrapText="false" indent="0" shrinkToFit="false"/>
      <protection locked="true" hidden="false"/>
    </xf>
    <xf numFmtId="164" fontId="0" fillId="0" borderId="14" xfId="15" applyFont="true" applyBorder="true" applyAlignment="true" applyProtection="true">
      <alignment horizontal="general" vertical="bottom" textRotation="0" wrapText="true" indent="0" shrinkToFit="false"/>
      <protection locked="true" hidden="false"/>
    </xf>
    <xf numFmtId="164" fontId="0" fillId="0" borderId="2" xfId="15" applyFont="true" applyBorder="true" applyAlignment="true" applyProtection="true">
      <alignment horizontal="general" vertical="bottom" textRotation="0" wrapText="false" indent="0" shrinkToFit="false"/>
      <protection locked="true" hidden="false"/>
    </xf>
    <xf numFmtId="175" fontId="0" fillId="0" borderId="20" xfId="15" applyFont="true" applyBorder="true" applyAlignment="true" applyProtection="true">
      <alignment horizontal="general" vertical="bottom" textRotation="0" wrapText="false" indent="0" shrinkToFit="false"/>
      <protection locked="true" hidden="false"/>
    </xf>
    <xf numFmtId="164" fontId="0" fillId="0" borderId="20" xfId="15" applyFont="true" applyBorder="true" applyAlignment="true" applyProtection="true">
      <alignment horizontal="general" vertical="bottom" textRotation="0" wrapText="true" indent="0" shrinkToFit="false"/>
      <protection locked="true" hidden="false"/>
    </xf>
    <xf numFmtId="164" fontId="107" fillId="0" borderId="3" xfId="15" applyFont="true" applyBorder="true" applyAlignment="true" applyProtection="true">
      <alignment horizontal="general" vertical="bottom" textRotation="0" wrapText="false" indent="0" shrinkToFit="false"/>
      <protection locked="true" hidden="false"/>
    </xf>
    <xf numFmtId="164" fontId="107" fillId="0" borderId="2" xfId="15" applyFont="true" applyBorder="true" applyAlignment="true" applyProtection="true">
      <alignment horizontal="general" vertical="bottom" textRotation="0" wrapText="false" indent="0" shrinkToFit="false"/>
      <protection locked="true" hidden="false"/>
    </xf>
    <xf numFmtId="164" fontId="107" fillId="0" borderId="3" xfId="0" applyFont="true" applyBorder="true" applyAlignment="false" applyProtection="false">
      <alignment horizontal="general" vertical="bottom" textRotation="0" wrapText="false" indent="0" shrinkToFit="false"/>
      <protection locked="true" hidden="false"/>
    </xf>
    <xf numFmtId="164" fontId="107" fillId="0" borderId="3" xfId="0" applyFont="true" applyBorder="true" applyAlignment="true" applyProtection="false">
      <alignment horizontal="general" vertical="bottom" textRotation="0" wrapText="true" indent="0" shrinkToFit="false"/>
      <protection locked="true" hidden="false"/>
    </xf>
    <xf numFmtId="175" fontId="0" fillId="0" borderId="21" xfId="15" applyFont="true" applyBorder="true" applyAlignment="true" applyProtection="tru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75" fontId="109" fillId="0" borderId="21" xfId="15"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75" fontId="109" fillId="0" borderId="2" xfId="15" applyFont="true" applyBorder="true" applyAlignment="true" applyProtection="true">
      <alignment horizontal="general" vertical="bottom" textRotation="0" wrapText="false" indent="0" shrinkToFit="false"/>
      <protection locked="true" hidden="false"/>
    </xf>
    <xf numFmtId="164" fontId="107" fillId="0" borderId="2" xfId="0" applyFont="true" applyBorder="true" applyAlignment="true" applyProtection="false">
      <alignment horizontal="general" vertical="bottom" textRotation="0" wrapText="true" indent="0" shrinkToFit="false"/>
      <protection locked="true" hidden="false"/>
    </xf>
    <xf numFmtId="175" fontId="109" fillId="0" borderId="20" xfId="15" applyFont="true" applyBorder="true" applyAlignment="true" applyProtection="tru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107" fillId="0" borderId="21" xfId="0" applyFont="true" applyBorder="true" applyAlignment="true" applyProtection="false">
      <alignment horizontal="general" vertical="bottom" textRotation="0" wrapText="true" indent="0" shrinkToFit="false"/>
      <protection locked="true" hidden="false"/>
    </xf>
    <xf numFmtId="164" fontId="0" fillId="0" borderId="3" xfId="15" applyFont="true" applyBorder="true" applyAlignment="true" applyProtection="true">
      <alignment horizontal="general" vertical="bottom" textRotation="0" wrapText="false" indent="0" shrinkToFit="false"/>
      <protection locked="true" hidden="false"/>
    </xf>
    <xf numFmtId="175" fontId="110" fillId="0" borderId="3" xfId="15"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109" fillId="0" borderId="0" xfId="15" applyFont="true" applyBorder="true" applyAlignment="true" applyProtection="true">
      <alignment horizontal="general" vertical="bottom" textRotation="0" wrapText="false" indent="0" shrinkToFit="false"/>
      <protection locked="true" hidden="false"/>
    </xf>
    <xf numFmtId="175" fontId="111" fillId="0" borderId="0" xfId="15" applyFont="true" applyBorder="true" applyAlignment="true" applyProtection="true">
      <alignment horizontal="general" vertical="bottom" textRotation="0" wrapText="false" indent="0" shrinkToFit="false"/>
      <protection locked="true" hidden="false"/>
    </xf>
    <xf numFmtId="175" fontId="110" fillId="0" borderId="0" xfId="15" applyFont="true" applyBorder="true" applyAlignment="true" applyProtection="true">
      <alignment horizontal="general" vertical="bottom" textRotation="0" wrapText="false" indent="0" shrinkToFit="false"/>
      <protection locked="true" hidden="false"/>
    </xf>
    <xf numFmtId="179" fontId="107" fillId="0" borderId="0" xfId="0" applyFont="true" applyBorder="false" applyAlignment="true" applyProtection="false">
      <alignment horizontal="center" vertical="bottom" textRotation="0" wrapText="false" indent="0" shrinkToFit="false"/>
      <protection locked="true" hidden="false"/>
    </xf>
    <xf numFmtId="179" fontId="107" fillId="0" borderId="0" xfId="0" applyFont="tru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2" xfId="0" applyFont="false" applyBorder="true" applyAlignment="true" applyProtection="false">
      <alignment horizontal="general" vertical="bottom" textRotation="0" wrapText="false" indent="0" shrinkToFit="false"/>
      <protection locked="true" hidden="false"/>
    </xf>
    <xf numFmtId="164" fontId="107"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79" fontId="109" fillId="0" borderId="2" xfId="0" applyFont="true" applyBorder="true" applyAlignment="true" applyProtection="false">
      <alignment horizontal="general" vertical="bottom" textRotation="0" wrapText="false" indent="0" shrinkToFit="false"/>
      <protection locked="true" hidden="false"/>
    </xf>
    <xf numFmtId="239" fontId="112" fillId="0" borderId="2" xfId="1239" applyFont="true" applyBorder="true" applyAlignment="true" applyProtection="false">
      <alignment horizontal="general" vertical="top" textRotation="0" wrapText="true" indent="0" shrinkToFit="false"/>
      <protection locked="true" hidden="false"/>
    </xf>
    <xf numFmtId="179" fontId="0" fillId="0" borderId="20"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false" hidden="false"/>
    </xf>
    <xf numFmtId="164" fontId="107" fillId="0" borderId="2" xfId="0" applyFont="true" applyBorder="true" applyAlignment="true" applyProtection="false">
      <alignment horizontal="general" vertical="bottom" textRotation="0" wrapText="false" indent="0" shrinkToFit="false"/>
      <protection locked="true" hidden="false"/>
    </xf>
    <xf numFmtId="179" fontId="0" fillId="0" borderId="3" xfId="0" applyFont="false" applyBorder="true" applyAlignment="true" applyProtection="false">
      <alignment horizontal="general" vertical="bottom" textRotation="0" wrapText="false" indent="0" shrinkToFit="false"/>
      <protection locked="true" hidden="false"/>
    </xf>
    <xf numFmtId="164" fontId="107" fillId="0" borderId="3" xfId="0" applyFont="true" applyBorder="true" applyAlignment="true" applyProtection="false">
      <alignment horizontal="general" vertical="bottom" textRotation="0" wrapText="true" indent="0" shrinkToFit="false"/>
      <protection locked="true" hidden="false"/>
    </xf>
    <xf numFmtId="179" fontId="107"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9" fontId="0" fillId="0" borderId="21" xfId="0" applyFont="false" applyBorder="true" applyAlignment="true" applyProtection="false">
      <alignment horizontal="general" vertical="bottom" textRotation="0" wrapText="false" indent="0" shrinkToFit="false"/>
      <protection locked="true" hidden="false"/>
    </xf>
    <xf numFmtId="164" fontId="107" fillId="0" borderId="21" xfId="0" applyFont="true" applyBorder="true" applyAlignment="true" applyProtection="false">
      <alignment horizontal="general" vertical="bottom" textRotation="0" wrapText="true" indent="0" shrinkToFit="false"/>
      <protection locked="true" hidden="false"/>
    </xf>
    <xf numFmtId="179" fontId="110" fillId="0" borderId="3" xfId="0" applyFont="true" applyBorder="true" applyAlignment="true" applyProtection="false">
      <alignment horizontal="general" vertical="bottom" textRotation="0" wrapText="false" indent="0" shrinkToFit="false"/>
      <protection locked="true" hidden="false"/>
    </xf>
    <xf numFmtId="164" fontId="113" fillId="0" borderId="0" xfId="0" applyFont="true" applyBorder="true" applyAlignment="true" applyProtection="false">
      <alignment horizontal="center" vertical="bottom" textRotation="0" wrapText="false" indent="0" shrinkToFit="false"/>
      <protection locked="true" hidden="false"/>
    </xf>
    <xf numFmtId="164" fontId="114" fillId="0" borderId="0" xfId="0" applyFont="true" applyBorder="false" applyAlignment="false" applyProtection="false">
      <alignment horizontal="general" vertical="bottom" textRotation="0" wrapText="false" indent="0" shrinkToFit="false"/>
      <protection locked="true" hidden="false"/>
    </xf>
    <xf numFmtId="164" fontId="115" fillId="0" borderId="0" xfId="0" applyFont="true" applyBorder="true" applyAlignment="true" applyProtection="false">
      <alignment horizontal="center" vertical="bottom" textRotation="0" wrapText="false" indent="0" shrinkToFit="false"/>
      <protection locked="true" hidden="false"/>
    </xf>
    <xf numFmtId="164" fontId="106" fillId="0" borderId="22" xfId="0" applyFont="true" applyBorder="true" applyAlignment="false" applyProtection="false">
      <alignment horizontal="general" vertical="bottom" textRotation="0" wrapText="false" indent="0" shrinkToFit="false"/>
      <protection locked="true" hidden="false"/>
    </xf>
    <xf numFmtId="164" fontId="106" fillId="0" borderId="4" xfId="0" applyFont="true" applyBorder="true" applyAlignment="false" applyProtection="false">
      <alignment horizontal="general" vertical="bottom" textRotation="0" wrapText="false" indent="0" shrinkToFit="false"/>
      <protection locked="true" hidden="false"/>
    </xf>
    <xf numFmtId="164" fontId="113" fillId="0" borderId="23" xfId="0" applyFont="true" applyBorder="true" applyAlignment="true" applyProtection="false">
      <alignment horizontal="center" vertical="bottom" textRotation="0" wrapText="false" indent="0" shrinkToFit="false"/>
      <protection locked="true" hidden="false"/>
    </xf>
    <xf numFmtId="164" fontId="106" fillId="0" borderId="0" xfId="0" applyFont="true" applyBorder="true" applyAlignment="false" applyProtection="false">
      <alignment horizontal="general" vertical="bottom" textRotation="0" wrapText="false" indent="0" shrinkToFit="false"/>
      <protection locked="true" hidden="false"/>
    </xf>
    <xf numFmtId="164" fontId="113" fillId="0" borderId="23" xfId="0" applyFont="true" applyBorder="true" applyAlignment="true" applyProtection="false">
      <alignment horizontal="center" vertical="top" textRotation="0" wrapText="true" indent="0" shrinkToFit="false"/>
      <protection locked="true" hidden="false"/>
    </xf>
    <xf numFmtId="164" fontId="113" fillId="0" borderId="10" xfId="0" applyFont="true" applyBorder="true" applyAlignment="true" applyProtection="true">
      <alignment horizontal="center" vertical="top" textRotation="0" wrapText="true" indent="0" shrinkToFit="false"/>
      <protection locked="false" hidden="false"/>
    </xf>
    <xf numFmtId="164" fontId="106" fillId="0" borderId="24" xfId="0" applyFont="true" applyBorder="true" applyAlignment="false" applyProtection="false">
      <alignment horizontal="general" vertical="bottom" textRotation="0" wrapText="false" indent="0" shrinkToFit="false"/>
      <protection locked="true" hidden="false"/>
    </xf>
    <xf numFmtId="164" fontId="115" fillId="0" borderId="25" xfId="0" applyFont="true" applyBorder="true" applyAlignment="true" applyProtection="false">
      <alignment horizontal="center" vertical="bottom" textRotation="0" wrapText="false" indent="0" shrinkToFit="false"/>
      <protection locked="true" hidden="false"/>
    </xf>
    <xf numFmtId="164" fontId="115" fillId="0" borderId="25" xfId="0" applyFont="true" applyBorder="true" applyAlignment="true" applyProtection="false">
      <alignment horizontal="center" vertical="top" textRotation="0" wrapText="true" indent="0" shrinkToFit="false"/>
      <protection locked="true" hidden="false"/>
    </xf>
    <xf numFmtId="164" fontId="115" fillId="0" borderId="26" xfId="0" applyFont="true" applyBorder="true" applyAlignment="true" applyProtection="true">
      <alignment horizontal="center" vertical="top" textRotation="0" wrapText="true" indent="0" shrinkToFit="false"/>
      <protection locked="false" hidden="false"/>
    </xf>
    <xf numFmtId="164" fontId="106" fillId="0" borderId="23" xfId="0" applyFont="true" applyBorder="true" applyAlignment="false" applyProtection="false">
      <alignment horizontal="general" vertical="bottom" textRotation="0" wrapText="false" indent="0" shrinkToFit="false"/>
      <protection locked="true" hidden="false"/>
    </xf>
    <xf numFmtId="164" fontId="106" fillId="0" borderId="23" xfId="0" applyFont="true" applyBorder="true" applyAlignment="true" applyProtection="false">
      <alignment horizontal="center" vertical="bottom" textRotation="0" wrapText="false" indent="0" shrinkToFit="false"/>
      <protection locked="true" hidden="false"/>
    </xf>
    <xf numFmtId="164" fontId="106" fillId="0" borderId="10" xfId="0" applyFont="true" applyBorder="true" applyAlignment="false" applyProtection="true">
      <alignment horizontal="general" vertical="bottom" textRotation="0" wrapText="false" indent="0" shrinkToFit="false"/>
      <protection locked="false" hidden="false"/>
    </xf>
    <xf numFmtId="164" fontId="113" fillId="0" borderId="0" xfId="0" applyFont="true" applyBorder="true" applyAlignment="false" applyProtection="false">
      <alignment horizontal="general" vertical="bottom" textRotation="0" wrapText="false" indent="0" shrinkToFit="false"/>
      <protection locked="true" hidden="false"/>
    </xf>
    <xf numFmtId="217" fontId="116" fillId="0" borderId="10" xfId="15" applyFont="true" applyBorder="true" applyAlignment="true" applyProtection="true">
      <alignment horizontal="general" vertical="bottom" textRotation="0" wrapText="false" indent="0" shrinkToFit="false"/>
      <protection locked="false" hidden="false"/>
    </xf>
    <xf numFmtId="164" fontId="115" fillId="0" borderId="0" xfId="0" applyFont="true" applyBorder="true" applyAlignment="false" applyProtection="false">
      <alignment horizontal="general" vertical="bottom" textRotation="0" wrapText="false" indent="0" shrinkToFit="false"/>
      <protection locked="true" hidden="false"/>
    </xf>
    <xf numFmtId="164" fontId="117" fillId="0" borderId="0" xfId="0" applyFont="true" applyBorder="true" applyAlignment="false" applyProtection="false">
      <alignment horizontal="general" vertical="bottom" textRotation="0" wrapText="false" indent="0" shrinkToFit="false"/>
      <protection locked="true" hidden="false"/>
    </xf>
    <xf numFmtId="217" fontId="106" fillId="0" borderId="10" xfId="15" applyFont="true" applyBorder="true" applyAlignment="true" applyProtection="true">
      <alignment horizontal="general" vertical="bottom" textRotation="0" wrapText="false" indent="0" shrinkToFit="false"/>
      <protection locked="false" hidden="false"/>
    </xf>
    <xf numFmtId="164" fontId="106" fillId="0" borderId="25" xfId="0" applyFont="true" applyBorder="true" applyAlignment="true" applyProtection="false">
      <alignment horizontal="center" vertical="bottom" textRotation="0" wrapText="false" indent="0" shrinkToFit="false"/>
      <protection locked="true" hidden="false"/>
    </xf>
    <xf numFmtId="164" fontId="106" fillId="0" borderId="25" xfId="0" applyFont="true" applyBorder="true" applyAlignment="false" applyProtection="false">
      <alignment horizontal="general" vertical="bottom" textRotation="0" wrapText="false" indent="0" shrinkToFit="false"/>
      <protection locked="true" hidden="false"/>
    </xf>
    <xf numFmtId="217" fontId="106" fillId="0" borderId="26" xfId="15" applyFont="true" applyBorder="true" applyAlignment="true" applyProtection="true">
      <alignment horizontal="general" vertical="bottom" textRotation="0" wrapText="false" indent="0" shrinkToFit="false"/>
      <protection locked="false" hidden="false"/>
    </xf>
    <xf numFmtId="164" fontId="106" fillId="0" borderId="27" xfId="0" applyFont="true" applyBorder="true" applyAlignment="false" applyProtection="false">
      <alignment horizontal="general" vertical="bottom" textRotation="0" wrapText="false" indent="0" shrinkToFit="false"/>
      <protection locked="true" hidden="false"/>
    </xf>
    <xf numFmtId="164" fontId="106" fillId="0" borderId="28" xfId="0" applyFont="true" applyBorder="true" applyAlignment="false" applyProtection="false">
      <alignment horizontal="general" vertical="bottom" textRotation="0" wrapText="false" indent="0" shrinkToFit="false"/>
      <protection locked="true" hidden="false"/>
    </xf>
    <xf numFmtId="164" fontId="106" fillId="0" borderId="29" xfId="0" applyFont="true" applyBorder="true" applyAlignment="true" applyProtection="false">
      <alignment horizontal="center" vertical="bottom" textRotation="0" wrapText="false" indent="0" shrinkToFit="false"/>
      <protection locked="true" hidden="false"/>
    </xf>
    <xf numFmtId="217" fontId="106" fillId="0" borderId="26" xfId="0" applyFont="true" applyBorder="true" applyAlignment="false" applyProtection="true">
      <alignment horizontal="general" vertical="bottom" textRotation="0" wrapText="false" indent="0" shrinkToFit="false"/>
      <protection locked="false" hidden="false"/>
    </xf>
    <xf numFmtId="164" fontId="106" fillId="0" borderId="29" xfId="0" applyFont="true" applyBorder="true" applyAlignment="false" applyProtection="false">
      <alignment horizontal="general" vertical="bottom" textRotation="0" wrapText="false" indent="0" shrinkToFit="false"/>
      <protection locked="true" hidden="false"/>
    </xf>
    <xf numFmtId="217" fontId="106" fillId="0" borderId="10" xfId="0" applyFont="true" applyBorder="true" applyAlignment="false" applyProtection="true">
      <alignment horizontal="general" vertical="bottom" textRotation="0" wrapText="false" indent="0" shrinkToFit="false"/>
      <protection locked="false" hidden="false"/>
    </xf>
    <xf numFmtId="164" fontId="106" fillId="0" borderId="4" xfId="0" applyFont="true" applyBorder="true" applyAlignment="false" applyProtection="true">
      <alignment horizontal="general" vertical="bottom" textRotation="0" wrapText="false" indent="0" shrinkToFit="false"/>
      <protection locked="false" hidden="false"/>
    </xf>
    <xf numFmtId="164" fontId="106" fillId="0" borderId="0" xfId="0" applyFont="true" applyBorder="true" applyAlignment="false" applyProtection="true">
      <alignment horizontal="general" vertical="bottom" textRotation="0" wrapText="false" indent="0" shrinkToFit="false"/>
      <protection locked="false" hidden="false"/>
    </xf>
    <xf numFmtId="164" fontId="113" fillId="0" borderId="0" xfId="0" applyFont="true" applyBorder="true" applyAlignment="false" applyProtection="true">
      <alignment horizontal="general" vertical="bottom" textRotation="0" wrapText="false" indent="0" shrinkToFit="false"/>
      <protection locked="false" hidden="false"/>
    </xf>
    <xf numFmtId="164" fontId="106" fillId="0" borderId="23" xfId="0" applyFont="true" applyBorder="true" applyAlignment="false" applyProtection="true">
      <alignment horizontal="general" vertical="bottom" textRotation="0" wrapText="false" indent="0" shrinkToFit="false"/>
      <protection locked="false" hidden="false"/>
    </xf>
    <xf numFmtId="217" fontId="116" fillId="0" borderId="10" xfId="0" applyFont="true" applyBorder="true" applyAlignment="false" applyProtection="true">
      <alignment horizontal="general" vertical="bottom" textRotation="0" wrapText="false" indent="0" shrinkToFit="false"/>
      <protection locked="fals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6" fillId="0" borderId="19" xfId="0" applyFont="true" applyBorder="true" applyAlignment="false" applyProtection="false">
      <alignment horizontal="general" vertical="bottom" textRotation="0" wrapText="false" indent="0" shrinkToFit="false"/>
      <protection locked="true" hidden="false"/>
    </xf>
    <xf numFmtId="164" fontId="113" fillId="0" borderId="30" xfId="0" applyFont="true" applyBorder="true" applyAlignment="true" applyProtection="false">
      <alignment horizontal="center" vertical="top" textRotation="0" wrapText="true" indent="0" shrinkToFit="false"/>
      <protection locked="true" hidden="false"/>
    </xf>
    <xf numFmtId="217" fontId="116" fillId="0" borderId="3" xfId="0" applyFont="true" applyBorder="true" applyAlignment="false" applyProtection="true">
      <alignment horizontal="general" vertical="bottom" textRotation="0" wrapText="false" indent="0" shrinkToFit="false"/>
      <protection locked="fals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117" fillId="0" borderId="0" xfId="0" applyFont="true" applyBorder="false" applyAlignment="false" applyProtection="false">
      <alignment horizontal="general"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106" fillId="0" borderId="0" xfId="0" applyFont="true" applyBorder="true" applyAlignment="false" applyProtection="false">
      <alignment horizontal="general" vertical="bottom" textRotation="0" wrapText="false" indent="0" shrinkToFit="false"/>
      <protection locked="true" hidden="false"/>
    </xf>
    <xf numFmtId="164" fontId="114" fillId="0" borderId="0" xfId="0" applyFont="true" applyBorder="false" applyAlignment="true" applyProtection="false">
      <alignment horizontal="left" vertical="bottom" textRotation="0" wrapText="false" indent="0" shrinkToFit="false"/>
      <protection locked="true" hidden="false"/>
    </xf>
  </cellXfs>
  <cellStyles count="1638">
    <cellStyle name="Normal" xfId="0" builtinId="0"/>
    <cellStyle name="Comma" xfId="15" builtinId="3"/>
    <cellStyle name="Comma [0]" xfId="16" builtinId="6"/>
    <cellStyle name="Currency" xfId="17" builtinId="4"/>
    <cellStyle name="Currency [0]" xfId="18" builtinId="7"/>
    <cellStyle name="Percent" xfId="19" builtinId="5"/>
    <cellStyle name="_x0001_" xfId="20"/>
    <cellStyle name="_x0001__DUTOAN DIEN NUOC DAIDO 22-01-10" xfId="21"/>
    <cellStyle name="_x0001__GIAVATTU(1)" xfId="22"/>
    <cellStyle name="_x0001__LOTUS GARDEN-DIEU-25-05-2010" xfId="23"/>
    <cellStyle name="_x0001__phuongdoit9" xfId="24"/>
    <cellStyle name="_x0001__QT HT 13-10-09" xfId="25"/>
    <cellStyle name="_x0001__QT HT TANG KY THUAT 12-10-09" xfId="26"/>
    <cellStyle name="          &#13;&#10;shell=progman.exe&#13;&#10;m" xfId="27"/>
    <cellStyle name="%" xfId="28"/>
    <cellStyle name=",." xfId="29"/>
    <cellStyle name="0" xfId="30"/>
    <cellStyle name="0,0" xfId="31"/>
    <cellStyle name="0.0" xfId="32"/>
    <cellStyle name="00" xfId="33"/>
    <cellStyle name="00.00" xfId="34"/>
    <cellStyle name="1" xfId="35"/>
    <cellStyle name="15" xfId="36"/>
    <cellStyle name="1_Book1" xfId="37"/>
    <cellStyle name="1_phuongdoit9" xfId="38"/>
    <cellStyle name="1_QT HT TANG KY THUAT 12-10-09" xfId="39"/>
    <cellStyle name="2" xfId="40"/>
    <cellStyle name="20" xfId="41"/>
    <cellStyle name="3" xfId="42"/>
    <cellStyle name="4" xfId="43"/>
    <cellStyle name="6" xfId="44"/>
    <cellStyle name="=" xfId="45"/>
    <cellStyle name="=_Book2" xfId="46"/>
    <cellStyle name="=_Book2_KHU HIEU BO TRUONG DAY NGHE" xfId="47"/>
    <cellStyle name="=_Book2_KHU HIEU BO TRUONG DAY NGHE_GIAVATTU(1)" xfId="48"/>
    <cellStyle name="=_Book2_Khu ve sinh, Truong Day Nghe TN" xfId="49"/>
    <cellStyle name="=_Book2_NHA O CB QUAN GIAO" xfId="50"/>
    <cellStyle name="=_Book2_SAN LAP MAT BANG" xfId="51"/>
    <cellStyle name="=_capnuoc" xfId="52"/>
    <cellStyle name="=_cong bot gac hang rao" xfId="53"/>
    <cellStyle name="=_cong bot gac hang rao_KHU HIEU BO TRUONG DAY NGHE" xfId="54"/>
    <cellStyle name="=_cong bot gac hang rao_KHU HIEU BO TRUONG DAY NGHE_GIAVATTU(1)" xfId="55"/>
    <cellStyle name="=_cong bot gac hang rao_Khu ve sinh, Truong Day Nghe TN" xfId="56"/>
    <cellStyle name="=_cong bot gac hang rao_NHA O CB QUAN GIAO" xfId="57"/>
    <cellStyle name="=_cong bot gac hang rao_SAN LAP MAT BANG" xfId="58"/>
    <cellStyle name="=_DIEN 855" xfId="59"/>
    <cellStyle name="=_He thong cap nuoc" xfId="60"/>
    <cellStyle name="=_He thong cap nuoc_KHU HIEU BO TRUONG DAY NGHE" xfId="61"/>
    <cellStyle name="=_He thong cap nuoc_KHU HIEU BO TRUONG DAY NGHE_GIAVATTU(1)" xfId="62"/>
    <cellStyle name="=_He thong cap nuoc_Khu ve sinh, Truong Day Nghe TN" xfId="63"/>
    <cellStyle name="=_He thong cap nuoc_NHA O CB QUAN GIAO" xfId="64"/>
    <cellStyle name="=_He thong cap nuoc_SAN LAP MAT BANG" xfId="65"/>
    <cellStyle name="=_KHU HIEU BO TRUONG DAY NGHE" xfId="66"/>
    <cellStyle name="=_KHU HIEU BO TRUONG DAY NGHE_GIAVATTU(1)" xfId="67"/>
    <cellStyle name="=_Khu ve sinh, Truong Day Nghe TN" xfId="68"/>
    <cellStyle name="=_NHA AN DIEU DUONG BDBP" xfId="69"/>
    <cellStyle name="=_NHA AN DIEU DUONG BDBP_KHU HIEU BO TRUONG DAY NGHE" xfId="70"/>
    <cellStyle name="=_NHA AN DIEU DUONG BDBP_KHU HIEU BO TRUONG DAY NGHE_GIAVATTU(1)" xfId="71"/>
    <cellStyle name="=_NHA AN DIEU DUONG BDBP_Khu ve sinh, Truong Day Nghe TN" xfId="72"/>
    <cellStyle name="=_NHA AN DIEU DUONG BDBP_NHA O CB QUAN GIAO" xfId="73"/>
    <cellStyle name="=_NHA AN DIEU DUONG BDBP_SAN LAP MAT BANG" xfId="74"/>
    <cellStyle name="=_nha khach BDBP" xfId="75"/>
    <cellStyle name="=_nha khach BDBP_KHU HIEU BO TRUONG DAY NGHE" xfId="76"/>
    <cellStyle name="=_nha khach BDBP_KHU HIEU BO TRUONG DAY NGHE_GIAVATTU(1)" xfId="77"/>
    <cellStyle name="=_nha khach BDBP_Khu ve sinh, Truong Day Nghe TN" xfId="78"/>
    <cellStyle name="=_nha khach BDBP_NHA O CB QUAN GIAO" xfId="79"/>
    <cellStyle name="=_nha khach BDBP_SAN LAP MAT BANG" xfId="80"/>
    <cellStyle name="=_NHA O CB QUAN GIAO" xfId="81"/>
    <cellStyle name="=_nhabepnhaan" xfId="82"/>
    <cellStyle name="=_nhachieudaiso" xfId="83"/>
    <cellStyle name="=_nhachieudaiso_KHU HIEU BO TRUONG DAY NGHE" xfId="84"/>
    <cellStyle name="=_nhachieudaiso_KHU HIEU BO TRUONG DAY NGHE_GIAVATTU(1)" xfId="85"/>
    <cellStyle name="=_nhachieudaiso_Khu ve sinh, Truong Day Nghe TN" xfId="86"/>
    <cellStyle name="=_nhachieudaiso_NHA O CB QUAN GIAO" xfId="87"/>
    <cellStyle name="=_nhachieudaiso_SAN LAP MAT BANG" xfId="88"/>
    <cellStyle name="=_nhatamgiu" xfId="89"/>
    <cellStyle name="=_nhaVANHOATRUCBAN" xfId="90"/>
    <cellStyle name="=_nhaVANHOATRUCBAN_KHU HIEU BO TRUONG DAY NGHE" xfId="91"/>
    <cellStyle name="=_nhaVANHOATRUCBAN_KHU HIEU BO TRUONG DAY NGHE_GIAVATTU(1)" xfId="92"/>
    <cellStyle name="=_nhaVANHOATRUCBAN_Khu ve sinh, Truong Day Nghe TN" xfId="93"/>
    <cellStyle name="=_nhaVANHOATRUCBAN_NHA O CB QUAN GIAO" xfId="94"/>
    <cellStyle name="=_nhaVANHOATRUCBAN_SAN LAP MAT BANG" xfId="95"/>
    <cellStyle name="=_nttdtctruongmamnon" xfId="96"/>
    <cellStyle name="=_SAN LAP MAT BANG" xfId="97"/>
    <cellStyle name="=_VC_Q_CAU" xfId="98"/>
    <cellStyle name="?_x001d_??%U©÷u&amp;H©÷9_x0008_?&#9;s&#10;_x0007__x0001__x0001_" xfId="99"/>
    <cellStyle name="?_x001d_??%U²u&amp;H²9_x0008_?&#9;s&#10;_x0007__x0001__x0001_" xfId="100"/>
    <cellStyle name="??" xfId="101"/>
    <cellStyle name="?? [0.00]_ Att. 1- Cover" xfId="102"/>
    <cellStyle name="?? [0]" xfId="103"/>
    <cellStyle name="??&amp;O?&amp;H?_x0008__x000f__x0007_?_x0007__x0001__x0001_" xfId="104"/>
    <cellStyle name="??&amp;O?&amp;H?_x0008_??_x0007__x0001__x0001_" xfId="105"/>
    <cellStyle name="???? [0.00]_BE-BQ" xfId="106"/>
    <cellStyle name="????_BE-BQ" xfId="107"/>
    <cellStyle name="???[0]_?? DI" xfId="108"/>
    <cellStyle name="???_?? DI" xfId="109"/>
    <cellStyle name="???R쀀Àok1" xfId="110"/>
    <cellStyle name="??[0]_BRE" xfId="111"/>
    <cellStyle name="??_ ??? ???? " xfId="112"/>
    <cellStyle name="??A? [0]_laroux_1_¸???™? " xfId="113"/>
    <cellStyle name="??A?_laroux_1_¸???™? " xfId="114"/>
    <cellStyle name="?¡±¢¥?_?¨ù??¢´¢¥_¢¬???¢â? " xfId="115"/>
    <cellStyle name="?ðÇ%U?&amp;H?_x0008_?s&#10;_x0007__x0001__x0001_" xfId="116"/>
    <cellStyle name="?”´?_?¼??¤´_¸???™? " xfId="117"/>
    <cellStyle name="?曹%U?&amp;H?_x0008_?s&#10;_x0007__x0001__x0001_" xfId="118"/>
    <cellStyle name="_AMO1" xfId="119"/>
    <cellStyle name="_Antaco LS_cable M&amp;E" xfId="120"/>
    <cellStyle name="_B.O.Q - WOOYANG (PVC DOOR)" xfId="121"/>
    <cellStyle name="_BANG BAO GIA" xfId="122"/>
    <cellStyle name="_BANG BAO HANG RAO _han quoc" xfId="123"/>
    <cellStyle name="_Bang Chi tieu (2)" xfId="124"/>
    <cellStyle name="_BANG TINH CHI TIET1" xfId="125"/>
    <cellStyle name="_bao gai Mr.P" xfId="126"/>
    <cellStyle name="_Baria - Du toan van phong" xfId="127"/>
    <cellStyle name="_bayer-antaco-rev1" xfId="128"/>
    <cellStyle name="_Book1" xfId="129"/>
    <cellStyle name="_Book1_1" xfId="130"/>
    <cellStyle name="_Book1_1_BIENHOA2" xfId="131"/>
    <cellStyle name="_Book1_1_NOVAFEED LONGAN" xfId="132"/>
    <cellStyle name="_Book1_2" xfId="133"/>
    <cellStyle name="_Book1_2_BIENHOA2" xfId="134"/>
    <cellStyle name="_Book1_BANG BAO GIA" xfId="135"/>
    <cellStyle name="_Book1_BANG BAO HANG RAO _han quoc" xfId="136"/>
    <cellStyle name="_Book1_BANG TINH CHI TIET1" xfId="137"/>
    <cellStyle name="_Book1_Baria - Du toan van phong" xfId="138"/>
    <cellStyle name="_Book1_BC-QT-WB-dthao" xfId="139"/>
    <cellStyle name="_Book1_Book1" xfId="140"/>
    <cellStyle name="_Book1_Book1_BIENHOA2" xfId="141"/>
    <cellStyle name="_Book1_C公司报价SUPOR30-6-07 CD" xfId="142"/>
    <cellStyle name="_Book1_DAEWON VINA M&amp;E " xfId="143"/>
    <cellStyle name="_Book1_Du toan chi phi gia thau T12 (Dat Phuong)" xfId="144"/>
    <cellStyle name="_Book1_GIAVATTU(1)" xfId="145"/>
    <cellStyle name="_Book1_M&amp;E-NQ" xfId="146"/>
    <cellStyle name="_Book1_NOVABOQREV1-ANTACO" xfId="147"/>
    <cellStyle name="_Book1_NOVAFEED LONGAN" xfId="148"/>
    <cellStyle name="_Book1_VAN PHONG HOAN CHINH" xfId="149"/>
    <cellStyle name="_BOQ LS-FromICIC" xfId="150"/>
    <cellStyle name="_BOQ LS-sinh" xfId="151"/>
    <cellStyle name="_BOQ OF MEPF for Saigon Paragon Tower" xfId="152"/>
    <cellStyle name="_BOQ OF MEPF for Saigon Paragon Tower_BIENHOA2" xfId="153"/>
    <cellStyle name="_BOQ-DAEWON-THAO" xfId="154"/>
    <cellStyle name="_BOQ-LS CABLE-ATC" xfId="155"/>
    <cellStyle name="_BOQ-REV2" xfId="156"/>
    <cellStyle name="_BQ for Ammo23-8" xfId="157"/>
    <cellStyle name="_Breakdown Schedule of Direct Cost-Inst" xfId="158"/>
    <cellStyle name="_CHANGSHIN - 5 factory" xfId="159"/>
    <cellStyle name="_Chenh lech Phan tren (03-07-06)" xfId="160"/>
    <cellStyle name="_cong trinh phu(tan phu)" xfId="161"/>
    <cellStyle name="_Cost plan- SCB (Ver 2me)_MEPF" xfId="162"/>
    <cellStyle name="_DEAWON VINA FACTORY (tuan)" xfId="163"/>
    <cellStyle name="_DTOAN 54 PDL 17-03-10" xfId="164"/>
    <cellStyle name="_du chi CTT phan duoi (07-11-05)" xfId="165"/>
    <cellStyle name="_DU THAU NGUYEN VAN TROI1 sua" xfId="166"/>
    <cellStyle name="_file moi thau Dien + Nuoc" xfId="167"/>
    <cellStyle name="_Gia thau" xfId="168"/>
    <cellStyle name="_giá du thau" xfId="169"/>
    <cellStyle name="_IVB PHU" xfId="170"/>
    <cellStyle name="_JAPFA BOQ FINAL" xfId="171"/>
    <cellStyle name="_KL 127 - TRAN HUY LIEU.(Tang Ham)nhan07-12" xfId="172"/>
    <cellStyle name="_KL DUTHAU NAM A125-09" xfId="173"/>
    <cellStyle name="_KL tam ung PHONG GIAO  DICH - NHA KHO 2" xfId="174"/>
    <cellStyle name="_kluong duthau" xfId="175"/>
    <cellStyle name="_KT (2)" xfId="176"/>
    <cellStyle name="_KT (2)_1" xfId="177"/>
    <cellStyle name="_KT (2)_1_GIAVATTU(1)" xfId="178"/>
    <cellStyle name="_KT (2)_1_Lora-tungchau" xfId="179"/>
    <cellStyle name="_KT (2)_1_Qt-HT3PQ1(CauKho)" xfId="180"/>
    <cellStyle name="_KT (2)_1_TAM UNG VAT TU CHINH DOT 3 (REV2)" xfId="181"/>
    <cellStyle name="_KT (2)_2" xfId="182"/>
    <cellStyle name="_KT (2)_2_TG-TH" xfId="183"/>
    <cellStyle name="_KT (2)_2_TG-TH_bang gia ap dung 2005" xfId="184"/>
    <cellStyle name="_KT (2)_2_TG-TH_BAO CAO KLCT PT2000" xfId="185"/>
    <cellStyle name="_KT (2)_2_TG-TH_BAO CAO PT2000" xfId="186"/>
    <cellStyle name="_KT (2)_2_TG-TH_BAO CAO PT2000_Book1" xfId="187"/>
    <cellStyle name="_KT (2)_2_TG-TH_BAO CAO PT2000_NOVABOQREV1-ANTACO" xfId="188"/>
    <cellStyle name="_KT (2)_2_TG-TH_Bao cao XDCB 2001 - T11 KH dieu chinh 20-11-THAI" xfId="189"/>
    <cellStyle name="_KT (2)_2_TG-TH_bg-TTO-051104" xfId="190"/>
    <cellStyle name="_KT (2)_2_TG-TH_Book1" xfId="191"/>
    <cellStyle name="_KT (2)_2_TG-TH_Book1_1" xfId="192"/>
    <cellStyle name="_KT (2)_2_TG-TH_Book1_1_Book1" xfId="193"/>
    <cellStyle name="_KT (2)_2_TG-TH_Book1_1_CACKHOANKHAUTRU" xfId="194"/>
    <cellStyle name="_KT (2)_2_TG-TH_Book1_1_C公司报价SUPOR30-6-07 CD" xfId="195"/>
    <cellStyle name="_KT (2)_2_TG-TH_Book1_1_KLTT-PHUCHUNG" xfId="196"/>
    <cellStyle name="_KT (2)_2_TG-TH_Book1_1_Thanh toan (Du an Ca Mau)" xfId="197"/>
    <cellStyle name="_KT (2)_2_TG-TH_Book1_1_THANHTOAN" xfId="198"/>
    <cellStyle name="_KT (2)_2_TG-TH_Book1_1_THANHTOAN A-B" xfId="199"/>
    <cellStyle name="_KT (2)_2_TG-TH_Book1_2" xfId="200"/>
    <cellStyle name="_KT (2)_2_TG-TH_Book1_2_Book1" xfId="201"/>
    <cellStyle name="_KT (2)_2_TG-TH_Book1_2_CACKHOANKHAUTRU" xfId="202"/>
    <cellStyle name="_KT (2)_2_TG-TH_Book1_2_C公司报价SUPOR30-6-07 CD" xfId="203"/>
    <cellStyle name="_KT (2)_2_TG-TH_Book1_2_KLTT-PHUCHUNG" xfId="204"/>
    <cellStyle name="_KT (2)_2_TG-TH_Book1_2_Thanh toan (Du an Ca Mau)" xfId="205"/>
    <cellStyle name="_KT (2)_2_TG-TH_Book1_2_THANHTOAN" xfId="206"/>
    <cellStyle name="_KT (2)_2_TG-TH_Book1_2_THANHTOAN A-B" xfId="207"/>
    <cellStyle name="_KT (2)_2_TG-TH_Book1_3" xfId="208"/>
    <cellStyle name="_KT (2)_2_TG-TH_Book1_3_BIENHOA2" xfId="209"/>
    <cellStyle name="_KT (2)_2_TG-TH_Book1_3_Book1" xfId="210"/>
    <cellStyle name="_KT (2)_2_TG-TH_Book1_3_Book1_BIENHOA2" xfId="211"/>
    <cellStyle name="_KT (2)_2_TG-TH_Book1_3_CACKHOANKHAUTRU" xfId="212"/>
    <cellStyle name="_KT (2)_2_TG-TH_Book1_3_C公司报价SUPOR30-6-07 CD" xfId="213"/>
    <cellStyle name="_KT (2)_2_TG-TH_Book1_3_KLTT-PHUCHUNG" xfId="214"/>
    <cellStyle name="_KT (2)_2_TG-TH_Book1_3_Thanh toan (Du an Ca Mau)" xfId="215"/>
    <cellStyle name="_KT (2)_2_TG-TH_Book1_3_THANHTOAN" xfId="216"/>
    <cellStyle name="_KT (2)_2_TG-TH_Book1_3_THANHTOAN A-B" xfId="217"/>
    <cellStyle name="_KT (2)_2_TG-TH_Book1_4" xfId="218"/>
    <cellStyle name="_KT (2)_2_TG-TH_Book1_4_BIENHOA2" xfId="219"/>
    <cellStyle name="_KT (2)_2_TG-TH_Book1_4_CACKHOANKHAUTRU" xfId="220"/>
    <cellStyle name="_KT (2)_2_TG-TH_Book1_4_KLTT-PHUCHUNG" xfId="221"/>
    <cellStyle name="_KT (2)_2_TG-TH_Book1_4_Thanh toan (Du an Ca Mau)" xfId="222"/>
    <cellStyle name="_KT (2)_2_TG-TH_Book1_4_THANHTOAN" xfId="223"/>
    <cellStyle name="_KT (2)_2_TG-TH_Book1_4_THANHTOAN A-B" xfId="224"/>
    <cellStyle name="_KT (2)_2_TG-TH_Book1_5" xfId="225"/>
    <cellStyle name="_KT (2)_2_TG-TH_Book1_bang gia ap dung 2005" xfId="226"/>
    <cellStyle name="_KT (2)_2_TG-TH_Book1_bg-TTO-051104" xfId="227"/>
    <cellStyle name="_KT (2)_2_TG-TH_Book1_BIENHOA2" xfId="228"/>
    <cellStyle name="_KT (2)_2_TG-TH_Book1_Book1" xfId="229"/>
    <cellStyle name="_KT (2)_2_TG-TH_Book1_Book1_Book1" xfId="230"/>
    <cellStyle name="_KT (2)_2_TG-TH_Book1_Book1_CACKHOANKHAUTRU" xfId="231"/>
    <cellStyle name="_KT (2)_2_TG-TH_Book1_Book1_KLTT-PHUCHUNG" xfId="232"/>
    <cellStyle name="_KT (2)_2_TG-TH_Book1_Book1_NOVABOQREV1-ANTACO" xfId="233"/>
    <cellStyle name="_KT (2)_2_TG-TH_Book1_Book1_Thanh toan (Du an Ca Mau)" xfId="234"/>
    <cellStyle name="_KT (2)_2_TG-TH_Book1_Book1_THANHTOAN" xfId="235"/>
    <cellStyle name="_KT (2)_2_TG-TH_Book1_Book1_THANHTOAN A-B" xfId="236"/>
    <cellStyle name="_KT (2)_2_TG-TH_Book1_CACKHOANKHAUTRU" xfId="237"/>
    <cellStyle name="_KT (2)_2_TG-TH_Book1_CV1-khoi luong va don gia" xfId="238"/>
    <cellStyle name="_KT (2)_2_TG-TH_Book1_C公司报价SUPOR30-6-07 CD" xfId="239"/>
    <cellStyle name="_KT (2)_2_TG-TH_Book1_DT Tram110kv LMX-xld4" xfId="240"/>
    <cellStyle name="_KT (2)_2_TG-TH_Book1_Du toan chi phi gia thau T12 (Dat Phuong)" xfId="241"/>
    <cellStyle name="_KT (2)_2_TG-TH_Book1_Gia tri HD" xfId="242"/>
    <cellStyle name="_KT (2)_2_TG-TH_Book1_HD-CONGTACCHINH-THAUPHU" xfId="243"/>
    <cellStyle name="_KT (2)_2_TG-TH_Book1_HOPDONG-NOIBO" xfId="244"/>
    <cellStyle name="_KT (2)_2_TG-TH_Book1_THANH TOAN-CONGTACCHINH" xfId="245"/>
    <cellStyle name="_KT (2)_2_TG-TH_Book1_THANHTOAN" xfId="246"/>
    <cellStyle name="_KT (2)_2_TG-TH_Book2" xfId="247"/>
    <cellStyle name="_KT (2)_2_TG-TH_CACKHOANKHAUTRU" xfId="248"/>
    <cellStyle name="_KT (2)_2_TG-TH_CV1-khoi luong va don gia" xfId="249"/>
    <cellStyle name="_KT (2)_2_TG-TH_C公司报价SUPOR30-6-07 CD" xfId="250"/>
    <cellStyle name="_KT (2)_2_TG-TH_DAU NOI PL-CL TAI PHU LAMHC" xfId="251"/>
    <cellStyle name="_KT (2)_2_TG-TH_DT Tram110kv LMX-xld4" xfId="252"/>
    <cellStyle name="_KT (2)_2_TG-TH_DTCDT MR.2N110.HOCMON.TDTOAN.CCUNG" xfId="253"/>
    <cellStyle name="_KT (2)_2_TG-TH_Du toan chi phi gia thau T12 (Dat Phuong)" xfId="254"/>
    <cellStyle name="_KT (2)_2_TG-TH_DU TOAN HAM" xfId="255"/>
    <cellStyle name="_KT (2)_2_TG-TH_GIAVATTU(1)" xfId="256"/>
    <cellStyle name="_KT (2)_2_TG-TH_HD-CONGTACCHINH-THAUPHU" xfId="257"/>
    <cellStyle name="_KT (2)_2_TG-TH_HOPDONG-NOIBO" xfId="258"/>
    <cellStyle name="_KT (2)_2_TG-TH_Lora-tungchau" xfId="259"/>
    <cellStyle name="_KT (2)_2_TG-TH_MBA-TDDONG" xfId="260"/>
    <cellStyle name="_KT (2)_2_TG-TH_OFFICE_30X15" xfId="261"/>
    <cellStyle name="_KT (2)_2_TG-TH_PGIA-phieu tham tra Kho bac" xfId="262"/>
    <cellStyle name="_KT (2)_2_TG-TH_PT02-02" xfId="263"/>
    <cellStyle name="_KT (2)_2_TG-TH_PT02-02_Book1" xfId="264"/>
    <cellStyle name="_KT (2)_2_TG-TH_PT02-02_MBA-TDDONG" xfId="265"/>
    <cellStyle name="_KT (2)_2_TG-TH_PT02-02_NOVABOQREV1-ANTACO" xfId="266"/>
    <cellStyle name="_KT (2)_2_TG-TH_PT02-02_PHIEU KIEM TRA KSTK-BCNCKT(LDIEN2001)" xfId="267"/>
    <cellStyle name="_KT (2)_2_TG-TH_PT02-02_VTTB PT2001" xfId="268"/>
    <cellStyle name="_KT (2)_2_TG-TH_PT02-03" xfId="269"/>
    <cellStyle name="_KT (2)_2_TG-TH_PT02-03_Book1" xfId="270"/>
    <cellStyle name="_KT (2)_2_TG-TH_PT02-03_MBA-TDDONG" xfId="271"/>
    <cellStyle name="_KT (2)_2_TG-TH_PT02-03_NOVABOQREV1-ANTACO" xfId="272"/>
    <cellStyle name="_KT (2)_2_TG-TH_PT02-03_PHIEU KIEM TRA KSTK-BCNCKT(LDIEN2001)" xfId="273"/>
    <cellStyle name="_KT (2)_2_TG-TH_PT02-03_VTTB PT2001" xfId="274"/>
    <cellStyle name="_KT (2)_2_TG-TH_Qt-HT3PQ1(CauKho)" xfId="275"/>
    <cellStyle name="_KT (2)_2_TG-TH_TAM UNG VAT TU CHINH DOT 3 (REV2)" xfId="276"/>
    <cellStyle name="_KT (2)_2_TG-TH_Thanh toan" xfId="277"/>
    <cellStyle name="_KT (2)_2_TG-TH_THANH TOAN-CONGTACCHINH" xfId="278"/>
    <cellStyle name="_KT (2)_2_TG-TH_THANHTOAN" xfId="279"/>
    <cellStyle name="_KT (2)_2_TG-TH_tuong chan" xfId="280"/>
    <cellStyle name="_KT (2)_2_TG-TH_water tank " xfId="281"/>
    <cellStyle name="_KT (2)_3" xfId="282"/>
    <cellStyle name="_KT (2)_3_TG-TH" xfId="283"/>
    <cellStyle name="_KT (2)_3_TG-TH_Book1" xfId="284"/>
    <cellStyle name="_KT (2)_3_TG-TH_Book1_1" xfId="285"/>
    <cellStyle name="_KT (2)_3_TG-TH_Book1_BC-QT-WB-dthao" xfId="286"/>
    <cellStyle name="_KT (2)_3_TG-TH_Book1_C公司报价SUPOR30-6-07 CD" xfId="287"/>
    <cellStyle name="_KT (2)_3_TG-TH_C公司报价SUPOR30-6-07 CD" xfId="288"/>
    <cellStyle name="_KT (2)_3_TG-TH_GIAVATTU(1)" xfId="289"/>
    <cellStyle name="_KT (2)_3_TG-TH_Lora-tungchau" xfId="290"/>
    <cellStyle name="_KT (2)_3_TG-TH_Lora-tungchau_C公司报价SUPOR30-6-07 CD" xfId="291"/>
    <cellStyle name="_KT (2)_3_TG-TH_PERSONAL" xfId="292"/>
    <cellStyle name="_KT (2)_3_TG-TH_PERSONAL_bang gia ap dung 2005" xfId="293"/>
    <cellStyle name="_KT (2)_3_TG-TH_PERSONAL_bg-TTO-051104" xfId="294"/>
    <cellStyle name="_KT (2)_3_TG-TH_PERSONAL_BIENHOA2" xfId="295"/>
    <cellStyle name="_KT (2)_3_TG-TH_PERSONAL_Book1" xfId="296"/>
    <cellStyle name="_KT (2)_3_TG-TH_PERSONAL_Book1_bang gia ap dung 2005" xfId="297"/>
    <cellStyle name="_KT (2)_3_TG-TH_PERSONAL_Book1_bg-TTO-051104" xfId="298"/>
    <cellStyle name="_KT (2)_3_TG-TH_PERSONAL_Book1_CACKHOANKHAUTRU" xfId="299"/>
    <cellStyle name="_KT (2)_3_TG-TH_PERSONAL_Book1_CV1-khoi luong va don gia" xfId="300"/>
    <cellStyle name="_KT (2)_3_TG-TH_PERSONAL_Book1_Du toan chi phi gia thau T12 (Dat Phuong)" xfId="301"/>
    <cellStyle name="_KT (2)_3_TG-TH_PERSONAL_Book1_HD-CONGTACCHINH-THAUPHU" xfId="302"/>
    <cellStyle name="_KT (2)_3_TG-TH_PERSONAL_Book1_HOPDONG-NOIBO" xfId="303"/>
    <cellStyle name="_KT (2)_3_TG-TH_PERSONAL_Book1_THANH TOAN-CONGTACCHINH" xfId="304"/>
    <cellStyle name="_KT (2)_3_TG-TH_PERSONAL_Book1_THANHTOAN" xfId="305"/>
    <cellStyle name="_KT (2)_3_TG-TH_PERSONAL_CACKHOANKHAUTRU" xfId="306"/>
    <cellStyle name="_KT (2)_3_TG-TH_PERSONAL_CV1-khoi luong va don gia" xfId="307"/>
    <cellStyle name="_KT (2)_3_TG-TH_PERSONAL_C公司报价SUPOR30-6-07 CD" xfId="308"/>
    <cellStyle name="_KT (2)_3_TG-TH_PERSONAL_DAEWON VINA M&amp;E " xfId="309"/>
    <cellStyle name="_KT (2)_3_TG-TH_PERSONAL_Du toan chi phi gia thau T12 (Dat Phuong)" xfId="310"/>
    <cellStyle name="_KT (2)_3_TG-TH_PERSONAL_Gia tri HD" xfId="311"/>
    <cellStyle name="_KT (2)_3_TG-TH_PERSONAL_HD-CONGTACCHINH-THAUPHU" xfId="312"/>
    <cellStyle name="_KT (2)_3_TG-TH_PERSONAL_HOPDONG-NOIBO" xfId="313"/>
    <cellStyle name="_KT (2)_3_TG-TH_PERSONAL_HTQ.8 GD1" xfId="314"/>
    <cellStyle name="_KT (2)_3_TG-TH_PERSONAL_NOVABOQREV1-ANTACO" xfId="315"/>
    <cellStyle name="_KT (2)_3_TG-TH_PERSONAL_TAM UNG VAT TU CHINH DOT 3 (REV2)" xfId="316"/>
    <cellStyle name="_KT (2)_3_TG-TH_PERSONAL_THANH TOAN-CONGTACCHINH" xfId="317"/>
    <cellStyle name="_KT (2)_3_TG-TH_PERSONAL_THANHTOAN" xfId="318"/>
    <cellStyle name="_KT (2)_3_TG-TH_PERSONAL_Tong hop KHCB 2001" xfId="319"/>
    <cellStyle name="_KT (2)_3_TG-TH_Qt-HT3PQ1(CauKho)" xfId="320"/>
    <cellStyle name="_KT (2)_3_TG-TH_TAM UNG VAT TU CHINH DOT 3 (REV2)" xfId="321"/>
    <cellStyle name="_KT (2)_4" xfId="322"/>
    <cellStyle name="_KT (2)_4_bang gia ap dung 2005" xfId="323"/>
    <cellStyle name="_KT (2)_4_BAO CAO KLCT PT2000" xfId="324"/>
    <cellStyle name="_KT (2)_4_BAO CAO PT2000" xfId="325"/>
    <cellStyle name="_KT (2)_4_BAO CAO PT2000_Book1" xfId="326"/>
    <cellStyle name="_KT (2)_4_BAO CAO PT2000_NOVABOQREV1-ANTACO" xfId="327"/>
    <cellStyle name="_KT (2)_4_Bao cao XDCB 2001 - T11 KH dieu chinh 20-11-THAI" xfId="328"/>
    <cellStyle name="_KT (2)_4_bg-TTO-051104" xfId="329"/>
    <cellStyle name="_KT (2)_4_Book1" xfId="330"/>
    <cellStyle name="_KT (2)_4_Book1_1" xfId="331"/>
    <cellStyle name="_KT (2)_4_Book1_1_Book1" xfId="332"/>
    <cellStyle name="_KT (2)_4_Book1_1_CACKHOANKHAUTRU" xfId="333"/>
    <cellStyle name="_KT (2)_4_Book1_1_C公司报价SUPOR30-6-07 CD" xfId="334"/>
    <cellStyle name="_KT (2)_4_Book1_1_KLTT-PHUCHUNG" xfId="335"/>
    <cellStyle name="_KT (2)_4_Book1_1_Thanh toan (Du an Ca Mau)" xfId="336"/>
    <cellStyle name="_KT (2)_4_Book1_1_THANHTOAN" xfId="337"/>
    <cellStyle name="_KT (2)_4_Book1_1_THANHTOAN A-B" xfId="338"/>
    <cellStyle name="_KT (2)_4_Book1_2" xfId="339"/>
    <cellStyle name="_KT (2)_4_Book1_2_Book1" xfId="340"/>
    <cellStyle name="_KT (2)_4_Book1_2_CACKHOANKHAUTRU" xfId="341"/>
    <cellStyle name="_KT (2)_4_Book1_2_C公司报价SUPOR30-6-07 CD" xfId="342"/>
    <cellStyle name="_KT (2)_4_Book1_2_KLTT-PHUCHUNG" xfId="343"/>
    <cellStyle name="_KT (2)_4_Book1_2_Thanh toan (Du an Ca Mau)" xfId="344"/>
    <cellStyle name="_KT (2)_4_Book1_2_THANHTOAN" xfId="345"/>
    <cellStyle name="_KT (2)_4_Book1_2_THANHTOAN A-B" xfId="346"/>
    <cellStyle name="_KT (2)_4_Book1_3" xfId="347"/>
    <cellStyle name="_KT (2)_4_Book1_3_BIENHOA2" xfId="348"/>
    <cellStyle name="_KT (2)_4_Book1_3_Book1" xfId="349"/>
    <cellStyle name="_KT (2)_4_Book1_3_Book1_BIENHOA2" xfId="350"/>
    <cellStyle name="_KT (2)_4_Book1_3_CACKHOANKHAUTRU" xfId="351"/>
    <cellStyle name="_KT (2)_4_Book1_3_C公司报价SUPOR30-6-07 CD" xfId="352"/>
    <cellStyle name="_KT (2)_4_Book1_3_KLTT-PHUCHUNG" xfId="353"/>
    <cellStyle name="_KT (2)_4_Book1_3_Thanh toan (Du an Ca Mau)" xfId="354"/>
    <cellStyle name="_KT (2)_4_Book1_3_THANHTOAN" xfId="355"/>
    <cellStyle name="_KT (2)_4_Book1_3_THANHTOAN A-B" xfId="356"/>
    <cellStyle name="_KT (2)_4_Book1_4" xfId="357"/>
    <cellStyle name="_KT (2)_4_Book1_4_BIENHOA2" xfId="358"/>
    <cellStyle name="_KT (2)_4_Book1_4_CACKHOANKHAUTRU" xfId="359"/>
    <cellStyle name="_KT (2)_4_Book1_4_KLTT-PHUCHUNG" xfId="360"/>
    <cellStyle name="_KT (2)_4_Book1_4_Thanh toan (Du an Ca Mau)" xfId="361"/>
    <cellStyle name="_KT (2)_4_Book1_4_THANHTOAN" xfId="362"/>
    <cellStyle name="_KT (2)_4_Book1_4_THANHTOAN A-B" xfId="363"/>
    <cellStyle name="_KT (2)_4_Book1_5" xfId="364"/>
    <cellStyle name="_KT (2)_4_Book1_bang gia ap dung 2005" xfId="365"/>
    <cellStyle name="_KT (2)_4_Book1_bg-TTO-051104" xfId="366"/>
    <cellStyle name="_KT (2)_4_Book1_BIENHOA2" xfId="367"/>
    <cellStyle name="_KT (2)_4_Book1_Book1" xfId="368"/>
    <cellStyle name="_KT (2)_4_Book1_Book1_Book1" xfId="369"/>
    <cellStyle name="_KT (2)_4_Book1_Book1_CACKHOANKHAUTRU" xfId="370"/>
    <cellStyle name="_KT (2)_4_Book1_Book1_KLTT-PHUCHUNG" xfId="371"/>
    <cellStyle name="_KT (2)_4_Book1_Book1_NOVABOQREV1-ANTACO" xfId="372"/>
    <cellStyle name="_KT (2)_4_Book1_Book1_Thanh toan (Du an Ca Mau)" xfId="373"/>
    <cellStyle name="_KT (2)_4_Book1_Book1_THANHTOAN" xfId="374"/>
    <cellStyle name="_KT (2)_4_Book1_Book1_THANHTOAN A-B" xfId="375"/>
    <cellStyle name="_KT (2)_4_Book1_CACKHOANKHAUTRU" xfId="376"/>
    <cellStyle name="_KT (2)_4_Book1_CV1-khoi luong va don gia" xfId="377"/>
    <cellStyle name="_KT (2)_4_Book1_C公司报价SUPOR30-6-07 CD" xfId="378"/>
    <cellStyle name="_KT (2)_4_Book1_DT Tram110kv LMX-xld4" xfId="379"/>
    <cellStyle name="_KT (2)_4_Book1_Du toan chi phi gia thau T12 (Dat Phuong)" xfId="380"/>
    <cellStyle name="_KT (2)_4_Book1_Gia tri HD" xfId="381"/>
    <cellStyle name="_KT (2)_4_Book1_HD-CONGTACCHINH-THAUPHU" xfId="382"/>
    <cellStyle name="_KT (2)_4_Book1_HOPDONG-NOIBO" xfId="383"/>
    <cellStyle name="_KT (2)_4_Book1_THANH TOAN-CONGTACCHINH" xfId="384"/>
    <cellStyle name="_KT (2)_4_Book1_THANHTOAN" xfId="385"/>
    <cellStyle name="_KT (2)_4_Book2" xfId="386"/>
    <cellStyle name="_KT (2)_4_CACKHOANKHAUTRU" xfId="387"/>
    <cellStyle name="_KT (2)_4_CV1-khoi luong va don gia" xfId="388"/>
    <cellStyle name="_KT (2)_4_C公司报价SUPOR30-6-07 CD" xfId="389"/>
    <cellStyle name="_KT (2)_4_DAU NOI PL-CL TAI PHU LAMHC" xfId="390"/>
    <cellStyle name="_KT (2)_4_DT Tram110kv LMX-xld4" xfId="391"/>
    <cellStyle name="_KT (2)_4_DTCDT MR.2N110.HOCMON.TDTOAN.CCUNG" xfId="392"/>
    <cellStyle name="_KT (2)_4_Du toan chi phi gia thau T12 (Dat Phuong)" xfId="393"/>
    <cellStyle name="_KT (2)_4_DU TOAN HAM" xfId="394"/>
    <cellStyle name="_KT (2)_4_GIAVATTU(1)" xfId="395"/>
    <cellStyle name="_KT (2)_4_HD-CONGTACCHINH-THAUPHU" xfId="396"/>
    <cellStyle name="_KT (2)_4_HOPDONG-NOIBO" xfId="397"/>
    <cellStyle name="_KT (2)_4_Lora-tungchau" xfId="398"/>
    <cellStyle name="_KT (2)_4_MBA-TDDONG" xfId="399"/>
    <cellStyle name="_KT (2)_4_OFFICE_30X15" xfId="400"/>
    <cellStyle name="_KT (2)_4_PGIA-phieu tham tra Kho bac" xfId="401"/>
    <cellStyle name="_KT (2)_4_PT02-02" xfId="402"/>
    <cellStyle name="_KT (2)_4_PT02-02_Book1" xfId="403"/>
    <cellStyle name="_KT (2)_4_PT02-02_MBA-TDDONG" xfId="404"/>
    <cellStyle name="_KT (2)_4_PT02-02_NOVABOQREV1-ANTACO" xfId="405"/>
    <cellStyle name="_KT (2)_4_PT02-02_PHIEU KIEM TRA KSTK-BCNCKT(LDIEN2001)" xfId="406"/>
    <cellStyle name="_KT (2)_4_PT02-02_VTTB PT2001" xfId="407"/>
    <cellStyle name="_KT (2)_4_PT02-03" xfId="408"/>
    <cellStyle name="_KT (2)_4_PT02-03_Book1" xfId="409"/>
    <cellStyle name="_KT (2)_4_PT02-03_MBA-TDDONG" xfId="410"/>
    <cellStyle name="_KT (2)_4_PT02-03_NOVABOQREV1-ANTACO" xfId="411"/>
    <cellStyle name="_KT (2)_4_PT02-03_PHIEU KIEM TRA KSTK-BCNCKT(LDIEN2001)" xfId="412"/>
    <cellStyle name="_KT (2)_4_PT02-03_VTTB PT2001" xfId="413"/>
    <cellStyle name="_KT (2)_4_Qt-HT3PQ1(CauKho)" xfId="414"/>
    <cellStyle name="_KT (2)_4_TAM UNG VAT TU CHINH DOT 3 (REV2)" xfId="415"/>
    <cellStyle name="_KT (2)_4_TG-TH" xfId="416"/>
    <cellStyle name="_KT (2)_4_Thanh toan" xfId="417"/>
    <cellStyle name="_KT (2)_4_THANH TOAN-CONGTACCHINH" xfId="418"/>
    <cellStyle name="_KT (2)_4_THANHTOAN" xfId="419"/>
    <cellStyle name="_KT (2)_4_tuong chan" xfId="420"/>
    <cellStyle name="_KT (2)_4_water tank " xfId="421"/>
    <cellStyle name="_KT (2)_5" xfId="422"/>
    <cellStyle name="_KT (2)_5_bang gia ap dung 2005" xfId="423"/>
    <cellStyle name="_KT (2)_5_BAO CAO KLCT PT2000" xfId="424"/>
    <cellStyle name="_KT (2)_5_BAO CAO PT2000" xfId="425"/>
    <cellStyle name="_KT (2)_5_BAO CAO PT2000_Book1" xfId="426"/>
    <cellStyle name="_KT (2)_5_BAO CAO PT2000_NOVABOQREV1-ANTACO" xfId="427"/>
    <cellStyle name="_KT (2)_5_Bao cao XDCB 2001 - T11 KH dieu chinh 20-11-THAI" xfId="428"/>
    <cellStyle name="_KT (2)_5_bg-TTO-051104" xfId="429"/>
    <cellStyle name="_KT (2)_5_Book1" xfId="430"/>
    <cellStyle name="_KT (2)_5_Book1_1" xfId="431"/>
    <cellStyle name="_KT (2)_5_Book1_1_Book1" xfId="432"/>
    <cellStyle name="_KT (2)_5_Book1_1_CACKHOANKHAUTRU" xfId="433"/>
    <cellStyle name="_KT (2)_5_Book1_1_C公司报价SUPOR30-6-07 CD" xfId="434"/>
    <cellStyle name="_KT (2)_5_Book1_1_KLTT-PHUCHUNG" xfId="435"/>
    <cellStyle name="_KT (2)_5_Book1_1_Thanh toan (Du an Ca Mau)" xfId="436"/>
    <cellStyle name="_KT (2)_5_Book1_1_THANHTOAN" xfId="437"/>
    <cellStyle name="_KT (2)_5_Book1_1_THANHTOAN A-B" xfId="438"/>
    <cellStyle name="_KT (2)_5_Book1_2" xfId="439"/>
    <cellStyle name="_KT (2)_5_Book1_2_Book1" xfId="440"/>
    <cellStyle name="_KT (2)_5_Book1_2_CACKHOANKHAUTRU" xfId="441"/>
    <cellStyle name="_KT (2)_5_Book1_2_C公司报价SUPOR30-6-07 CD" xfId="442"/>
    <cellStyle name="_KT (2)_5_Book1_2_KLTT-PHUCHUNG" xfId="443"/>
    <cellStyle name="_KT (2)_5_Book1_2_Thanh toan (Du an Ca Mau)" xfId="444"/>
    <cellStyle name="_KT (2)_5_Book1_2_THANHTOAN" xfId="445"/>
    <cellStyle name="_KT (2)_5_Book1_2_THANHTOAN A-B" xfId="446"/>
    <cellStyle name="_KT (2)_5_Book1_3" xfId="447"/>
    <cellStyle name="_KT (2)_5_Book1_3_BIENHOA2" xfId="448"/>
    <cellStyle name="_KT (2)_5_Book1_3_Book1" xfId="449"/>
    <cellStyle name="_KT (2)_5_Book1_3_C公司报价SUPOR30-6-07 CD" xfId="450"/>
    <cellStyle name="_KT (2)_5_Book1_4" xfId="451"/>
    <cellStyle name="_KT (2)_5_Book1_4_BIENHOA2" xfId="452"/>
    <cellStyle name="_KT (2)_5_Book1_5" xfId="453"/>
    <cellStyle name="_KT (2)_5_Book1_bang gia ap dung 2005" xfId="454"/>
    <cellStyle name="_KT (2)_5_Book1_BC-QT-WB-dthao" xfId="455"/>
    <cellStyle name="_KT (2)_5_Book1_bg-TTO-051104" xfId="456"/>
    <cellStyle name="_KT (2)_5_Book1_BIENHOA2" xfId="457"/>
    <cellStyle name="_KT (2)_5_Book1_Book1" xfId="458"/>
    <cellStyle name="_KT (2)_5_Book1_Book1_Book1" xfId="459"/>
    <cellStyle name="_KT (2)_5_Book1_Book1_CACKHOANKHAUTRU" xfId="460"/>
    <cellStyle name="_KT (2)_5_Book1_Book1_KLTT-PHUCHUNG" xfId="461"/>
    <cellStyle name="_KT (2)_5_Book1_Book1_Thanh toan (Du an Ca Mau)" xfId="462"/>
    <cellStyle name="_KT (2)_5_Book1_Book1_THANHTOAN" xfId="463"/>
    <cellStyle name="_KT (2)_5_Book1_Book1_THANHTOAN A-B" xfId="464"/>
    <cellStyle name="_KT (2)_5_Book1_CACKHOANKHAUTRU" xfId="465"/>
    <cellStyle name="_KT (2)_5_Book1_CV1-khoi luong va don gia" xfId="466"/>
    <cellStyle name="_KT (2)_5_Book1_C公司报价SUPOR30-6-07 CD" xfId="467"/>
    <cellStyle name="_KT (2)_5_Book1_DT Tram110kv LMX-xld4" xfId="468"/>
    <cellStyle name="_KT (2)_5_Book1_Du toan chi phi gia thau T12 (Dat Phuong)" xfId="469"/>
    <cellStyle name="_KT (2)_5_Book1_Gia tri HD" xfId="470"/>
    <cellStyle name="_KT (2)_5_Book1_HD-CONGTACCHINH-THAUPHU" xfId="471"/>
    <cellStyle name="_KT (2)_5_Book1_HOPDONG-NOIBO" xfId="472"/>
    <cellStyle name="_KT (2)_5_Book1_THANH TOAN-CONGTACCHINH" xfId="473"/>
    <cellStyle name="_KT (2)_5_Book1_THANHTOAN" xfId="474"/>
    <cellStyle name="_KT (2)_5_Book2" xfId="475"/>
    <cellStyle name="_KT (2)_5_CACKHOANKHAUTRU" xfId="476"/>
    <cellStyle name="_KT (2)_5_CV1-khoi luong va don gia" xfId="477"/>
    <cellStyle name="_KT (2)_5_C公司报价SUPOR30-6-07 CD" xfId="478"/>
    <cellStyle name="_KT (2)_5_DAU NOI PL-CL TAI PHU LAMHC" xfId="479"/>
    <cellStyle name="_KT (2)_5_DT Tram110kv LMX-xld4" xfId="480"/>
    <cellStyle name="_KT (2)_5_DTCDT MR.2N110.HOCMON.TDTOAN.CCUNG" xfId="481"/>
    <cellStyle name="_KT (2)_5_Du toan chi phi gia thau T12 (Dat Phuong)" xfId="482"/>
    <cellStyle name="_KT (2)_5_DU TOAN HAM" xfId="483"/>
    <cellStyle name="_KT (2)_5_GIAVATTU(1)" xfId="484"/>
    <cellStyle name="_KT (2)_5_HD-CONGTACCHINH-THAUPHU" xfId="485"/>
    <cellStyle name="_KT (2)_5_HOPDONG-NOIBO" xfId="486"/>
    <cellStyle name="_KT (2)_5_Lora-tungchau" xfId="487"/>
    <cellStyle name="_KT (2)_5_MBA-TDDONG" xfId="488"/>
    <cellStyle name="_KT (2)_5_OFFICE_30X15" xfId="489"/>
    <cellStyle name="_KT (2)_5_PGIA-phieu tham tra Kho bac" xfId="490"/>
    <cellStyle name="_KT (2)_5_PT02-02" xfId="491"/>
    <cellStyle name="_KT (2)_5_PT02-02_Book1" xfId="492"/>
    <cellStyle name="_KT (2)_5_PT02-02_MBA-TDDONG" xfId="493"/>
    <cellStyle name="_KT (2)_5_PT02-02_NOVABOQREV1-ANTACO" xfId="494"/>
    <cellStyle name="_KT (2)_5_PT02-02_PHIEU KIEM TRA KSTK-BCNCKT(LDIEN2001)" xfId="495"/>
    <cellStyle name="_KT (2)_5_PT02-02_VTTB PT2001" xfId="496"/>
    <cellStyle name="_KT (2)_5_PT02-03" xfId="497"/>
    <cellStyle name="_KT (2)_5_PT02-03_Book1" xfId="498"/>
    <cellStyle name="_KT (2)_5_PT02-03_MBA-TDDONG" xfId="499"/>
    <cellStyle name="_KT (2)_5_PT02-03_NOVABOQREV1-ANTACO" xfId="500"/>
    <cellStyle name="_KT (2)_5_PT02-03_PHIEU KIEM TRA KSTK-BCNCKT(LDIEN2001)" xfId="501"/>
    <cellStyle name="_KT (2)_5_PT02-03_VTTB PT2001" xfId="502"/>
    <cellStyle name="_KT (2)_5_Qt-HT3PQ1(CauKho)" xfId="503"/>
    <cellStyle name="_KT (2)_5_TAM UNG VAT TU CHINH DOT 3 (REV2)" xfId="504"/>
    <cellStyle name="_KT (2)_5_Thanh toan" xfId="505"/>
    <cellStyle name="_KT (2)_5_THANH TOAN-CONGTACCHINH" xfId="506"/>
    <cellStyle name="_KT (2)_5_THANHTOAN" xfId="507"/>
    <cellStyle name="_KT (2)_5_tuong chan" xfId="508"/>
    <cellStyle name="_KT (2)_5_water tank " xfId="509"/>
    <cellStyle name="_KT (2)_Book1" xfId="510"/>
    <cellStyle name="_KT (2)_Book1_1" xfId="511"/>
    <cellStyle name="_KT (2)_Book1_BC-QT-WB-dthao" xfId="512"/>
    <cellStyle name="_KT (2)_Book1_C公司报价SUPOR30-6-07 CD" xfId="513"/>
    <cellStyle name="_KT (2)_C公司报价SUPOR30-6-07 CD" xfId="514"/>
    <cellStyle name="_KT (2)_GIAVATTU(1)" xfId="515"/>
    <cellStyle name="_KT (2)_Lora-tungchau" xfId="516"/>
    <cellStyle name="_KT (2)_Lora-tungchau_C公司报价SUPOR30-6-07 CD" xfId="517"/>
    <cellStyle name="_KT (2)_PERSONAL" xfId="518"/>
    <cellStyle name="_KT (2)_PERSONAL_bang gia ap dung 2005" xfId="519"/>
    <cellStyle name="_KT (2)_PERSONAL_bg-TTO-051104" xfId="520"/>
    <cellStyle name="_KT (2)_PERSONAL_BIENHOA2" xfId="521"/>
    <cellStyle name="_KT (2)_PERSONAL_Book1" xfId="522"/>
    <cellStyle name="_KT (2)_PERSONAL_Book1_bang gia ap dung 2005" xfId="523"/>
    <cellStyle name="_KT (2)_PERSONAL_Book1_bg-TTO-051104" xfId="524"/>
    <cellStyle name="_KT (2)_PERSONAL_Book1_CACKHOANKHAUTRU" xfId="525"/>
    <cellStyle name="_KT (2)_PERSONAL_Book1_CV1-khoi luong va don gia" xfId="526"/>
    <cellStyle name="_KT (2)_PERSONAL_Book1_Du toan chi phi gia thau T12 (Dat Phuong)" xfId="527"/>
    <cellStyle name="_KT (2)_PERSONAL_Book1_HD-CONGTACCHINH-THAUPHU" xfId="528"/>
    <cellStyle name="_KT (2)_PERSONAL_Book1_HOPDONG-NOIBO" xfId="529"/>
    <cellStyle name="_KT (2)_PERSONAL_Book1_THANH TOAN-CONGTACCHINH" xfId="530"/>
    <cellStyle name="_KT (2)_PERSONAL_Book1_THANHTOAN" xfId="531"/>
    <cellStyle name="_KT (2)_PERSONAL_CACKHOANKHAUTRU" xfId="532"/>
    <cellStyle name="_KT (2)_PERSONAL_CV1-khoi luong va don gia" xfId="533"/>
    <cellStyle name="_KT (2)_PERSONAL_C公司报价SUPOR30-6-07 CD" xfId="534"/>
    <cellStyle name="_KT (2)_PERSONAL_DAEWON VINA M&amp;E " xfId="535"/>
    <cellStyle name="_KT (2)_PERSONAL_Du toan chi phi gia thau T12 (Dat Phuong)" xfId="536"/>
    <cellStyle name="_KT (2)_PERSONAL_Gia tri HD" xfId="537"/>
    <cellStyle name="_KT (2)_PERSONAL_HD-CONGTACCHINH-THAUPHU" xfId="538"/>
    <cellStyle name="_KT (2)_PERSONAL_HOPDONG-NOIBO" xfId="539"/>
    <cellStyle name="_KT (2)_PERSONAL_HTQ.8 GD1" xfId="540"/>
    <cellStyle name="_KT (2)_PERSONAL_NOVABOQREV1-ANTACO" xfId="541"/>
    <cellStyle name="_KT (2)_PERSONAL_TAM UNG VAT TU CHINH DOT 3 (REV2)" xfId="542"/>
    <cellStyle name="_KT (2)_PERSONAL_THANH TOAN-CONGTACCHINH" xfId="543"/>
    <cellStyle name="_KT (2)_PERSONAL_THANHTOAN" xfId="544"/>
    <cellStyle name="_KT (2)_PERSONAL_Tong hop KHCB 2001" xfId="545"/>
    <cellStyle name="_KT (2)_Qt-HT3PQ1(CauKho)" xfId="546"/>
    <cellStyle name="_KT (2)_TAM UNG VAT TU CHINH DOT 3 (REV2)" xfId="547"/>
    <cellStyle name="_KT (2)_TG-TH" xfId="548"/>
    <cellStyle name="_KT_TG" xfId="549"/>
    <cellStyle name="_KT_TG_1" xfId="550"/>
    <cellStyle name="_KT_TG_1_bang gia ap dung 2005" xfId="551"/>
    <cellStyle name="_KT_TG_1_BAO CAO KLCT PT2000" xfId="552"/>
    <cellStyle name="_KT_TG_1_BAO CAO PT2000" xfId="553"/>
    <cellStyle name="_KT_TG_1_BAO CAO PT2000_Book1" xfId="554"/>
    <cellStyle name="_KT_TG_1_BAO CAO PT2000_NOVABOQREV1-ANTACO" xfId="555"/>
    <cellStyle name="_KT_TG_1_Bao cao XDCB 2001 - T11 KH dieu chinh 20-11-THAI" xfId="556"/>
    <cellStyle name="_KT_TG_1_bg-TTO-051104" xfId="557"/>
    <cellStyle name="_KT_TG_1_Book1" xfId="558"/>
    <cellStyle name="_KT_TG_1_Book1_1" xfId="559"/>
    <cellStyle name="_KT_TG_1_Book1_1_Book1" xfId="560"/>
    <cellStyle name="_KT_TG_1_Book1_1_CACKHOANKHAUTRU" xfId="561"/>
    <cellStyle name="_KT_TG_1_Book1_1_C公司报价SUPOR30-6-07 CD" xfId="562"/>
    <cellStyle name="_KT_TG_1_Book1_1_KLTT-PHUCHUNG" xfId="563"/>
    <cellStyle name="_KT_TG_1_Book1_1_Thanh toan (Du an Ca Mau)" xfId="564"/>
    <cellStyle name="_KT_TG_1_Book1_1_THANHTOAN" xfId="565"/>
    <cellStyle name="_KT_TG_1_Book1_1_THANHTOAN A-B" xfId="566"/>
    <cellStyle name="_KT_TG_1_Book1_2" xfId="567"/>
    <cellStyle name="_KT_TG_1_Book1_2_Book1" xfId="568"/>
    <cellStyle name="_KT_TG_1_Book1_2_CACKHOANKHAUTRU" xfId="569"/>
    <cellStyle name="_KT_TG_1_Book1_2_C公司报价SUPOR30-6-07 CD" xfId="570"/>
    <cellStyle name="_KT_TG_1_Book1_2_KLTT-PHUCHUNG" xfId="571"/>
    <cellStyle name="_KT_TG_1_Book1_2_Thanh toan (Du an Ca Mau)" xfId="572"/>
    <cellStyle name="_KT_TG_1_Book1_2_THANHTOAN" xfId="573"/>
    <cellStyle name="_KT_TG_1_Book1_2_THANHTOAN A-B" xfId="574"/>
    <cellStyle name="_KT_TG_1_Book1_3" xfId="575"/>
    <cellStyle name="_KT_TG_1_Book1_3_BIENHOA2" xfId="576"/>
    <cellStyle name="_KT_TG_1_Book1_3_Book1" xfId="577"/>
    <cellStyle name="_KT_TG_1_Book1_3_C公司报价SUPOR30-6-07 CD" xfId="578"/>
    <cellStyle name="_KT_TG_1_Book1_4" xfId="579"/>
    <cellStyle name="_KT_TG_1_Book1_4_BIENHOA2" xfId="580"/>
    <cellStyle name="_KT_TG_1_Book1_5" xfId="581"/>
    <cellStyle name="_KT_TG_1_Book1_bang gia ap dung 2005" xfId="582"/>
    <cellStyle name="_KT_TG_1_Book1_BC-QT-WB-dthao" xfId="583"/>
    <cellStyle name="_KT_TG_1_Book1_bg-TTO-051104" xfId="584"/>
    <cellStyle name="_KT_TG_1_Book1_BIENHOA2" xfId="585"/>
    <cellStyle name="_KT_TG_1_Book1_Book1" xfId="586"/>
    <cellStyle name="_KT_TG_1_Book1_Book1_Book1" xfId="587"/>
    <cellStyle name="_KT_TG_1_Book1_Book1_CACKHOANKHAUTRU" xfId="588"/>
    <cellStyle name="_KT_TG_1_Book1_Book1_KLTT-PHUCHUNG" xfId="589"/>
    <cellStyle name="_KT_TG_1_Book1_Book1_Thanh toan (Du an Ca Mau)" xfId="590"/>
    <cellStyle name="_KT_TG_1_Book1_Book1_THANHTOAN" xfId="591"/>
    <cellStyle name="_KT_TG_1_Book1_Book1_THANHTOAN A-B" xfId="592"/>
    <cellStyle name="_KT_TG_1_Book1_CACKHOANKHAUTRU" xfId="593"/>
    <cellStyle name="_KT_TG_1_Book1_CV1-khoi luong va don gia" xfId="594"/>
    <cellStyle name="_KT_TG_1_Book1_C公司报价SUPOR30-6-07 CD" xfId="595"/>
    <cellStyle name="_KT_TG_1_Book1_DT Tram110kv LMX-xld4" xfId="596"/>
    <cellStyle name="_KT_TG_1_Book1_Du toan chi phi gia thau T12 (Dat Phuong)" xfId="597"/>
    <cellStyle name="_KT_TG_1_Book1_Gia tri HD" xfId="598"/>
    <cellStyle name="_KT_TG_1_Book1_HD-CONGTACCHINH-THAUPHU" xfId="599"/>
    <cellStyle name="_KT_TG_1_Book1_HOPDONG-NOIBO" xfId="600"/>
    <cellStyle name="_KT_TG_1_Book1_THANH TOAN-CONGTACCHINH" xfId="601"/>
    <cellStyle name="_KT_TG_1_Book1_THANHTOAN" xfId="602"/>
    <cellStyle name="_KT_TG_1_Book2" xfId="603"/>
    <cellStyle name="_KT_TG_1_CACKHOANKHAUTRU" xfId="604"/>
    <cellStyle name="_KT_TG_1_CV1-khoi luong va don gia" xfId="605"/>
    <cellStyle name="_KT_TG_1_C公司报价SUPOR30-6-07 CD" xfId="606"/>
    <cellStyle name="_KT_TG_1_DAU NOI PL-CL TAI PHU LAMHC" xfId="607"/>
    <cellStyle name="_KT_TG_1_DT Tram110kv LMX-xld4" xfId="608"/>
    <cellStyle name="_KT_TG_1_DTCDT MR.2N110.HOCMON.TDTOAN.CCUNG" xfId="609"/>
    <cellStyle name="_KT_TG_1_Du toan chi phi gia thau T12 (Dat Phuong)" xfId="610"/>
    <cellStyle name="_KT_TG_1_DU TOAN HAM" xfId="611"/>
    <cellStyle name="_KT_TG_1_GIAVATTU(1)" xfId="612"/>
    <cellStyle name="_KT_TG_1_HD-CONGTACCHINH-THAUPHU" xfId="613"/>
    <cellStyle name="_KT_TG_1_HOPDONG-NOIBO" xfId="614"/>
    <cellStyle name="_KT_TG_1_Lora-tungchau" xfId="615"/>
    <cellStyle name="_KT_TG_1_MBA-TDDONG" xfId="616"/>
    <cellStyle name="_KT_TG_1_OFFICE_30X15" xfId="617"/>
    <cellStyle name="_KT_TG_1_PGIA-phieu tham tra Kho bac" xfId="618"/>
    <cellStyle name="_KT_TG_1_PT02-02" xfId="619"/>
    <cellStyle name="_KT_TG_1_PT02-02_Book1" xfId="620"/>
    <cellStyle name="_KT_TG_1_PT02-02_MBA-TDDONG" xfId="621"/>
    <cellStyle name="_KT_TG_1_PT02-02_NOVABOQREV1-ANTACO" xfId="622"/>
    <cellStyle name="_KT_TG_1_PT02-02_PHIEU KIEM TRA KSTK-BCNCKT(LDIEN2001)" xfId="623"/>
    <cellStyle name="_KT_TG_1_PT02-02_VTTB PT2001" xfId="624"/>
    <cellStyle name="_KT_TG_1_PT02-03" xfId="625"/>
    <cellStyle name="_KT_TG_1_PT02-03_Book1" xfId="626"/>
    <cellStyle name="_KT_TG_1_PT02-03_MBA-TDDONG" xfId="627"/>
    <cellStyle name="_KT_TG_1_PT02-03_NOVABOQREV1-ANTACO" xfId="628"/>
    <cellStyle name="_KT_TG_1_PT02-03_PHIEU KIEM TRA KSTK-BCNCKT(LDIEN2001)" xfId="629"/>
    <cellStyle name="_KT_TG_1_PT02-03_VTTB PT2001" xfId="630"/>
    <cellStyle name="_KT_TG_1_Qt-HT3PQ1(CauKho)" xfId="631"/>
    <cellStyle name="_KT_TG_1_TAM UNG VAT TU CHINH DOT 3 (REV2)" xfId="632"/>
    <cellStyle name="_KT_TG_1_Thanh toan" xfId="633"/>
    <cellStyle name="_KT_TG_1_THANH TOAN-CONGTACCHINH" xfId="634"/>
    <cellStyle name="_KT_TG_1_THANHTOAN" xfId="635"/>
    <cellStyle name="_KT_TG_1_tuong chan" xfId="636"/>
    <cellStyle name="_KT_TG_1_water tank " xfId="637"/>
    <cellStyle name="_KT_TG_2" xfId="638"/>
    <cellStyle name="_KT_TG_2_bang gia ap dung 2005" xfId="639"/>
    <cellStyle name="_KT_TG_2_BAO CAO KLCT PT2000" xfId="640"/>
    <cellStyle name="_KT_TG_2_BAO CAO PT2000" xfId="641"/>
    <cellStyle name="_KT_TG_2_BAO CAO PT2000_Book1" xfId="642"/>
    <cellStyle name="_KT_TG_2_BAO CAO PT2000_NOVABOQREV1-ANTACO" xfId="643"/>
    <cellStyle name="_KT_TG_2_Bao cao XDCB 2001 - T11 KH dieu chinh 20-11-THAI" xfId="644"/>
    <cellStyle name="_KT_TG_2_bg-TTO-051104" xfId="645"/>
    <cellStyle name="_KT_TG_2_Book1" xfId="646"/>
    <cellStyle name="_KT_TG_2_Book1_1" xfId="647"/>
    <cellStyle name="_KT_TG_2_Book1_1_Book1" xfId="648"/>
    <cellStyle name="_KT_TG_2_Book1_1_CACKHOANKHAUTRU" xfId="649"/>
    <cellStyle name="_KT_TG_2_Book1_1_C公司报价SUPOR30-6-07 CD" xfId="650"/>
    <cellStyle name="_KT_TG_2_Book1_1_KLTT-PHUCHUNG" xfId="651"/>
    <cellStyle name="_KT_TG_2_Book1_1_Thanh toan (Du an Ca Mau)" xfId="652"/>
    <cellStyle name="_KT_TG_2_Book1_1_THANHTOAN" xfId="653"/>
    <cellStyle name="_KT_TG_2_Book1_1_THANHTOAN A-B" xfId="654"/>
    <cellStyle name="_KT_TG_2_Book1_2" xfId="655"/>
    <cellStyle name="_KT_TG_2_Book1_2_Book1" xfId="656"/>
    <cellStyle name="_KT_TG_2_Book1_2_CACKHOANKHAUTRU" xfId="657"/>
    <cellStyle name="_KT_TG_2_Book1_2_C公司报价SUPOR30-6-07 CD" xfId="658"/>
    <cellStyle name="_KT_TG_2_Book1_2_KLTT-PHUCHUNG" xfId="659"/>
    <cellStyle name="_KT_TG_2_Book1_2_Thanh toan (Du an Ca Mau)" xfId="660"/>
    <cellStyle name="_KT_TG_2_Book1_2_THANHTOAN" xfId="661"/>
    <cellStyle name="_KT_TG_2_Book1_2_THANHTOAN A-B" xfId="662"/>
    <cellStyle name="_KT_TG_2_Book1_3" xfId="663"/>
    <cellStyle name="_KT_TG_2_Book1_3_BIENHOA2" xfId="664"/>
    <cellStyle name="_KT_TG_2_Book1_3_Book1" xfId="665"/>
    <cellStyle name="_KT_TG_2_Book1_3_Book1_BIENHOA2" xfId="666"/>
    <cellStyle name="_KT_TG_2_Book1_3_CACKHOANKHAUTRU" xfId="667"/>
    <cellStyle name="_KT_TG_2_Book1_3_C公司报价SUPOR30-6-07 CD" xfId="668"/>
    <cellStyle name="_KT_TG_2_Book1_3_KLTT-PHUCHUNG" xfId="669"/>
    <cellStyle name="_KT_TG_2_Book1_3_Thanh toan (Du an Ca Mau)" xfId="670"/>
    <cellStyle name="_KT_TG_2_Book1_3_THANHTOAN" xfId="671"/>
    <cellStyle name="_KT_TG_2_Book1_3_THANHTOAN A-B" xfId="672"/>
    <cellStyle name="_KT_TG_2_Book1_4" xfId="673"/>
    <cellStyle name="_KT_TG_2_Book1_4_BIENHOA2" xfId="674"/>
    <cellStyle name="_KT_TG_2_Book1_4_CACKHOANKHAUTRU" xfId="675"/>
    <cellStyle name="_KT_TG_2_Book1_4_KLTT-PHUCHUNG" xfId="676"/>
    <cellStyle name="_KT_TG_2_Book1_4_Thanh toan (Du an Ca Mau)" xfId="677"/>
    <cellStyle name="_KT_TG_2_Book1_4_THANHTOAN" xfId="678"/>
    <cellStyle name="_KT_TG_2_Book1_4_THANHTOAN A-B" xfId="679"/>
    <cellStyle name="_KT_TG_2_Book1_5" xfId="680"/>
    <cellStyle name="_KT_TG_2_Book1_bang gia ap dung 2005" xfId="681"/>
    <cellStyle name="_KT_TG_2_Book1_bg-TTO-051104" xfId="682"/>
    <cellStyle name="_KT_TG_2_Book1_BIENHOA2" xfId="683"/>
    <cellStyle name="_KT_TG_2_Book1_Book1" xfId="684"/>
    <cellStyle name="_KT_TG_2_Book1_Book1_Book1" xfId="685"/>
    <cellStyle name="_KT_TG_2_Book1_Book1_CACKHOANKHAUTRU" xfId="686"/>
    <cellStyle name="_KT_TG_2_Book1_Book1_KLTT-PHUCHUNG" xfId="687"/>
    <cellStyle name="_KT_TG_2_Book1_Book1_NOVABOQREV1-ANTACO" xfId="688"/>
    <cellStyle name="_KT_TG_2_Book1_Book1_Thanh toan (Du an Ca Mau)" xfId="689"/>
    <cellStyle name="_KT_TG_2_Book1_Book1_THANHTOAN" xfId="690"/>
    <cellStyle name="_KT_TG_2_Book1_Book1_THANHTOAN A-B" xfId="691"/>
    <cellStyle name="_KT_TG_2_Book1_CACKHOANKHAUTRU" xfId="692"/>
    <cellStyle name="_KT_TG_2_Book1_CV1-khoi luong va don gia" xfId="693"/>
    <cellStyle name="_KT_TG_2_Book1_C公司报价SUPOR30-6-07 CD" xfId="694"/>
    <cellStyle name="_KT_TG_2_Book1_DT Tram110kv LMX-xld4" xfId="695"/>
    <cellStyle name="_KT_TG_2_Book1_Du toan chi phi gia thau T12 (Dat Phuong)" xfId="696"/>
    <cellStyle name="_KT_TG_2_Book1_Gia tri HD" xfId="697"/>
    <cellStyle name="_KT_TG_2_Book1_HD-CONGTACCHINH-THAUPHU" xfId="698"/>
    <cellStyle name="_KT_TG_2_Book1_HOPDONG-NOIBO" xfId="699"/>
    <cellStyle name="_KT_TG_2_Book1_THANH TOAN-CONGTACCHINH" xfId="700"/>
    <cellStyle name="_KT_TG_2_Book1_THANHTOAN" xfId="701"/>
    <cellStyle name="_KT_TG_2_Book2" xfId="702"/>
    <cellStyle name="_KT_TG_2_CACKHOANKHAUTRU" xfId="703"/>
    <cellStyle name="_KT_TG_2_CV1-khoi luong va don gia" xfId="704"/>
    <cellStyle name="_KT_TG_2_C公司报价SUPOR30-6-07 CD" xfId="705"/>
    <cellStyle name="_KT_TG_2_DAU NOI PL-CL TAI PHU LAMHC" xfId="706"/>
    <cellStyle name="_KT_TG_2_DT Tram110kv LMX-xld4" xfId="707"/>
    <cellStyle name="_KT_TG_2_DTCDT MR.2N110.HOCMON.TDTOAN.CCUNG" xfId="708"/>
    <cellStyle name="_KT_TG_2_Du toan chi phi gia thau T12 (Dat Phuong)" xfId="709"/>
    <cellStyle name="_KT_TG_2_DU TOAN HAM" xfId="710"/>
    <cellStyle name="_KT_TG_2_GIAVATTU(1)" xfId="711"/>
    <cellStyle name="_KT_TG_2_HD-CONGTACCHINH-THAUPHU" xfId="712"/>
    <cellStyle name="_KT_TG_2_HOPDONG-NOIBO" xfId="713"/>
    <cellStyle name="_KT_TG_2_Lora-tungchau" xfId="714"/>
    <cellStyle name="_KT_TG_2_MBA-TDDONG" xfId="715"/>
    <cellStyle name="_KT_TG_2_OFFICE_30X15" xfId="716"/>
    <cellStyle name="_KT_TG_2_PGIA-phieu tham tra Kho bac" xfId="717"/>
    <cellStyle name="_KT_TG_2_PT02-02" xfId="718"/>
    <cellStyle name="_KT_TG_2_PT02-02_Book1" xfId="719"/>
    <cellStyle name="_KT_TG_2_PT02-02_MBA-TDDONG" xfId="720"/>
    <cellStyle name="_KT_TG_2_PT02-02_NOVABOQREV1-ANTACO" xfId="721"/>
    <cellStyle name="_KT_TG_2_PT02-02_PHIEU KIEM TRA KSTK-BCNCKT(LDIEN2001)" xfId="722"/>
    <cellStyle name="_KT_TG_2_PT02-02_VTTB PT2001" xfId="723"/>
    <cellStyle name="_KT_TG_2_PT02-03" xfId="724"/>
    <cellStyle name="_KT_TG_2_PT02-03_Book1" xfId="725"/>
    <cellStyle name="_KT_TG_2_PT02-03_MBA-TDDONG" xfId="726"/>
    <cellStyle name="_KT_TG_2_PT02-03_NOVABOQREV1-ANTACO" xfId="727"/>
    <cellStyle name="_KT_TG_2_PT02-03_PHIEU KIEM TRA KSTK-BCNCKT(LDIEN2001)" xfId="728"/>
    <cellStyle name="_KT_TG_2_PT02-03_VTTB PT2001" xfId="729"/>
    <cellStyle name="_KT_TG_2_Qt-HT3PQ1(CauKho)" xfId="730"/>
    <cellStyle name="_KT_TG_2_TAM UNG VAT TU CHINH DOT 3 (REV2)" xfId="731"/>
    <cellStyle name="_KT_TG_2_Thanh toan" xfId="732"/>
    <cellStyle name="_KT_TG_2_THANH TOAN-CONGTACCHINH" xfId="733"/>
    <cellStyle name="_KT_TG_2_THANHTOAN" xfId="734"/>
    <cellStyle name="_KT_TG_2_tuong chan" xfId="735"/>
    <cellStyle name="_KT_TG_2_water tank " xfId="736"/>
    <cellStyle name="_KT_TG_3" xfId="737"/>
    <cellStyle name="_KT_TG_4" xfId="738"/>
    <cellStyle name="_KT_TG_4_GIAVATTU(1)" xfId="739"/>
    <cellStyle name="_KT_TG_4_Lora-tungchau" xfId="740"/>
    <cellStyle name="_KT_TG_4_Qt-HT3PQ1(CauKho)" xfId="741"/>
    <cellStyle name="_KT_TG_4_TAM UNG VAT TU CHINH DOT 3 (REV2)" xfId="742"/>
    <cellStyle name="_Lora-tungchau" xfId="743"/>
    <cellStyle name="_Lora-tungchau_C公司报价SUPOR30-6-07 CD" xfId="744"/>
    <cellStyle name="_M&amp;E-NQ" xfId="745"/>
    <cellStyle name="_NHA MAY BE TONG LY TAM" xfId="746"/>
    <cellStyle name="_NHA XUONG 18921.6 m2 (baogiacuoicung)" xfId="747"/>
    <cellStyle name="_NOVAFEED LONGAN" xfId="748"/>
    <cellStyle name="_OFFICE_30X15" xfId="749"/>
    <cellStyle name="_PAYMENT5%" xfId="750"/>
    <cellStyle name="_PERSONAL" xfId="751"/>
    <cellStyle name="_PERSONAL_bang gia ap dung 2005" xfId="752"/>
    <cellStyle name="_PERSONAL_bg-TTO-051104" xfId="753"/>
    <cellStyle name="_PERSONAL_BIENHOA2" xfId="754"/>
    <cellStyle name="_PERSONAL_Book1" xfId="755"/>
    <cellStyle name="_PERSONAL_Book1_bang gia ap dung 2005" xfId="756"/>
    <cellStyle name="_PERSONAL_Book1_bg-TTO-051104" xfId="757"/>
    <cellStyle name="_PERSONAL_Book1_CACKHOANKHAUTRU" xfId="758"/>
    <cellStyle name="_PERSONAL_Book1_CV1-khoi luong va don gia" xfId="759"/>
    <cellStyle name="_PERSONAL_Book1_Du toan chi phi gia thau T12 (Dat Phuong)" xfId="760"/>
    <cellStyle name="_PERSONAL_Book1_HD-CONGTACCHINH-THAUPHU" xfId="761"/>
    <cellStyle name="_PERSONAL_Book1_HOPDONG-NOIBO" xfId="762"/>
    <cellStyle name="_PERSONAL_Book1_THANH TOAN-CONGTACCHINH" xfId="763"/>
    <cellStyle name="_PERSONAL_Book1_THANHTOAN" xfId="764"/>
    <cellStyle name="_PERSONAL_CACKHOANKHAUTRU" xfId="765"/>
    <cellStyle name="_PERSONAL_CV1-khoi luong va don gia" xfId="766"/>
    <cellStyle name="_PERSONAL_C公司报价SUPOR30-6-07 CD" xfId="767"/>
    <cellStyle name="_PERSONAL_DAEWON VINA M&amp;E " xfId="768"/>
    <cellStyle name="_PERSONAL_Du toan chi phi gia thau T12 (Dat Phuong)" xfId="769"/>
    <cellStyle name="_PERSONAL_Gia tri HD" xfId="770"/>
    <cellStyle name="_PERSONAL_HD-CONGTACCHINH-THAUPHU" xfId="771"/>
    <cellStyle name="_PERSONAL_HOPDONG-NOIBO" xfId="772"/>
    <cellStyle name="_PERSONAL_HTQ.8 GD1" xfId="773"/>
    <cellStyle name="_PERSONAL_NOVABOQREV1-ANTACO" xfId="774"/>
    <cellStyle name="_PERSONAL_TAM UNG VAT TU CHINH DOT 3 (REV2)" xfId="775"/>
    <cellStyle name="_PERSONAL_THANH TOAN-CONGTACCHINH" xfId="776"/>
    <cellStyle name="_PERSONAL_THANHTOAN" xfId="777"/>
    <cellStyle name="_PERSONAL_Tong hop KHCB 2001" xfId="778"/>
    <cellStyle name="_Phan Ham (Sua theo GCC1)" xfId="779"/>
    <cellStyle name="_phantichgia" xfId="780"/>
    <cellStyle name="_phutro" xfId="781"/>
    <cellStyle name="_PRECISIONMACHINGSERVICE" xfId="782"/>
    <cellStyle name="_QT HT TANG KY THUAT 12-10-09" xfId="783"/>
    <cellStyle name="_Qt-HT3PQ1(CauKho)" xfId="784"/>
    <cellStyle name="_SAMSUNG3" xfId="785"/>
    <cellStyle name="_SEHWA-BOQ" xfId="786"/>
    <cellStyle name="_SHUNGYANG (2)" xfId="787"/>
    <cellStyle name="_SOSANHTAM" xfId="788"/>
    <cellStyle name="_steel structure volume-antaco" xfId="789"/>
    <cellStyle name="_TAM UNG VAT TU CHINH DOT 3 (REV2)" xfId="790"/>
    <cellStyle name="_TG-TH" xfId="791"/>
    <cellStyle name="_TG-TH_1" xfId="792"/>
    <cellStyle name="_TG-TH_1_bang gia ap dung 2005" xfId="793"/>
    <cellStyle name="_TG-TH_1_BAO CAO KLCT PT2000" xfId="794"/>
    <cellStyle name="_TG-TH_1_BAO CAO PT2000" xfId="795"/>
    <cellStyle name="_TG-TH_1_BAO CAO PT2000_Book1" xfId="796"/>
    <cellStyle name="_TG-TH_1_BAO CAO PT2000_NOVABOQREV1-ANTACO" xfId="797"/>
    <cellStyle name="_TG-TH_1_Bao cao XDCB 2001 - T11 KH dieu chinh 20-11-THAI" xfId="798"/>
    <cellStyle name="_TG-TH_1_bg-TTO-051104" xfId="799"/>
    <cellStyle name="_TG-TH_1_Book1" xfId="800"/>
    <cellStyle name="_TG-TH_1_Book1_1" xfId="801"/>
    <cellStyle name="_TG-TH_1_Book1_1_Book1" xfId="802"/>
    <cellStyle name="_TG-TH_1_Book1_1_CACKHOANKHAUTRU" xfId="803"/>
    <cellStyle name="_TG-TH_1_Book1_1_C公司报价SUPOR30-6-07 CD" xfId="804"/>
    <cellStyle name="_TG-TH_1_Book1_1_KLTT-PHUCHUNG" xfId="805"/>
    <cellStyle name="_TG-TH_1_Book1_1_Thanh toan (Du an Ca Mau)" xfId="806"/>
    <cellStyle name="_TG-TH_1_Book1_1_THANHTOAN" xfId="807"/>
    <cellStyle name="_TG-TH_1_Book1_1_THANHTOAN A-B" xfId="808"/>
    <cellStyle name="_TG-TH_1_Book1_2" xfId="809"/>
    <cellStyle name="_TG-TH_1_Book1_2_Book1" xfId="810"/>
    <cellStyle name="_TG-TH_1_Book1_2_CACKHOANKHAUTRU" xfId="811"/>
    <cellStyle name="_TG-TH_1_Book1_2_C公司报价SUPOR30-6-07 CD" xfId="812"/>
    <cellStyle name="_TG-TH_1_Book1_2_KLTT-PHUCHUNG" xfId="813"/>
    <cellStyle name="_TG-TH_1_Book1_2_Thanh toan (Du an Ca Mau)" xfId="814"/>
    <cellStyle name="_TG-TH_1_Book1_2_THANHTOAN" xfId="815"/>
    <cellStyle name="_TG-TH_1_Book1_2_THANHTOAN A-B" xfId="816"/>
    <cellStyle name="_TG-TH_1_Book1_3" xfId="817"/>
    <cellStyle name="_TG-TH_1_Book1_3_BIENHOA2" xfId="818"/>
    <cellStyle name="_TG-TH_1_Book1_3_Book1" xfId="819"/>
    <cellStyle name="_TG-TH_1_Book1_3_C公司报价SUPOR30-6-07 CD" xfId="820"/>
    <cellStyle name="_TG-TH_1_Book1_4" xfId="821"/>
    <cellStyle name="_TG-TH_1_Book1_4_BIENHOA2" xfId="822"/>
    <cellStyle name="_TG-TH_1_Book1_5" xfId="823"/>
    <cellStyle name="_TG-TH_1_Book1_bang gia ap dung 2005" xfId="824"/>
    <cellStyle name="_TG-TH_1_Book1_BC-QT-WB-dthao" xfId="825"/>
    <cellStyle name="_TG-TH_1_Book1_bg-TTO-051104" xfId="826"/>
    <cellStyle name="_TG-TH_1_Book1_BIENHOA2" xfId="827"/>
    <cellStyle name="_TG-TH_1_Book1_Book1" xfId="828"/>
    <cellStyle name="_TG-TH_1_Book1_Book1_Book1" xfId="829"/>
    <cellStyle name="_TG-TH_1_Book1_Book1_CACKHOANKHAUTRU" xfId="830"/>
    <cellStyle name="_TG-TH_1_Book1_Book1_KLTT-PHUCHUNG" xfId="831"/>
    <cellStyle name="_TG-TH_1_Book1_Book1_Thanh toan (Du an Ca Mau)" xfId="832"/>
    <cellStyle name="_TG-TH_1_Book1_Book1_THANHTOAN" xfId="833"/>
    <cellStyle name="_TG-TH_1_Book1_Book1_THANHTOAN A-B" xfId="834"/>
    <cellStyle name="_TG-TH_1_Book1_CACKHOANKHAUTRU" xfId="835"/>
    <cellStyle name="_TG-TH_1_Book1_CV1-khoi luong va don gia" xfId="836"/>
    <cellStyle name="_TG-TH_1_Book1_C公司报价SUPOR30-6-07 CD" xfId="837"/>
    <cellStyle name="_TG-TH_1_Book1_DT Tram110kv LMX-xld4" xfId="838"/>
    <cellStyle name="_TG-TH_1_Book1_Du toan chi phi gia thau T12 (Dat Phuong)" xfId="839"/>
    <cellStyle name="_TG-TH_1_Book1_Gia tri HD" xfId="840"/>
    <cellStyle name="_TG-TH_1_Book1_HD-CONGTACCHINH-THAUPHU" xfId="841"/>
    <cellStyle name="_TG-TH_1_Book1_HOPDONG-NOIBO" xfId="842"/>
    <cellStyle name="_TG-TH_1_Book1_THANH TOAN-CONGTACCHINH" xfId="843"/>
    <cellStyle name="_TG-TH_1_Book1_THANHTOAN" xfId="844"/>
    <cellStyle name="_TG-TH_1_Book2" xfId="845"/>
    <cellStyle name="_TG-TH_1_CACKHOANKHAUTRU" xfId="846"/>
    <cellStyle name="_TG-TH_1_CV1-khoi luong va don gia" xfId="847"/>
    <cellStyle name="_TG-TH_1_C公司报价SUPOR30-6-07 CD" xfId="848"/>
    <cellStyle name="_TG-TH_1_DAU NOI PL-CL TAI PHU LAMHC" xfId="849"/>
    <cellStyle name="_TG-TH_1_DT Tram110kv LMX-xld4" xfId="850"/>
    <cellStyle name="_TG-TH_1_DTCDT MR.2N110.HOCMON.TDTOAN.CCUNG" xfId="851"/>
    <cellStyle name="_TG-TH_1_Du toan chi phi gia thau T12 (Dat Phuong)" xfId="852"/>
    <cellStyle name="_TG-TH_1_DU TOAN HAM" xfId="853"/>
    <cellStyle name="_TG-TH_1_GIAVATTU(1)" xfId="854"/>
    <cellStyle name="_TG-TH_1_HD-CONGTACCHINH-THAUPHU" xfId="855"/>
    <cellStyle name="_TG-TH_1_HOPDONG-NOIBO" xfId="856"/>
    <cellStyle name="_TG-TH_1_Lora-tungchau" xfId="857"/>
    <cellStyle name="_TG-TH_1_MBA-TDDONG" xfId="858"/>
    <cellStyle name="_TG-TH_1_OFFICE_30X15" xfId="859"/>
    <cellStyle name="_TG-TH_1_PGIA-phieu tham tra Kho bac" xfId="860"/>
    <cellStyle name="_TG-TH_1_PT02-02" xfId="861"/>
    <cellStyle name="_TG-TH_1_PT02-02_Book1" xfId="862"/>
    <cellStyle name="_TG-TH_1_PT02-02_MBA-TDDONG" xfId="863"/>
    <cellStyle name="_TG-TH_1_PT02-02_NOVABOQREV1-ANTACO" xfId="864"/>
    <cellStyle name="_TG-TH_1_PT02-02_PHIEU KIEM TRA KSTK-BCNCKT(LDIEN2001)" xfId="865"/>
    <cellStyle name="_TG-TH_1_PT02-02_VTTB PT2001" xfId="866"/>
    <cellStyle name="_TG-TH_1_PT02-03" xfId="867"/>
    <cellStyle name="_TG-TH_1_PT02-03_Book1" xfId="868"/>
    <cellStyle name="_TG-TH_1_PT02-03_MBA-TDDONG" xfId="869"/>
    <cellStyle name="_TG-TH_1_PT02-03_NOVABOQREV1-ANTACO" xfId="870"/>
    <cellStyle name="_TG-TH_1_PT02-03_PHIEU KIEM TRA KSTK-BCNCKT(LDIEN2001)" xfId="871"/>
    <cellStyle name="_TG-TH_1_PT02-03_VTTB PT2001" xfId="872"/>
    <cellStyle name="_TG-TH_1_Qt-HT3PQ1(CauKho)" xfId="873"/>
    <cellStyle name="_TG-TH_1_TAM UNG VAT TU CHINH DOT 3 (REV2)" xfId="874"/>
    <cellStyle name="_TG-TH_1_Thanh toan" xfId="875"/>
    <cellStyle name="_TG-TH_1_THANH TOAN-CONGTACCHINH" xfId="876"/>
    <cellStyle name="_TG-TH_1_THANHTOAN" xfId="877"/>
    <cellStyle name="_TG-TH_1_tuong chan" xfId="878"/>
    <cellStyle name="_TG-TH_1_water tank " xfId="879"/>
    <cellStyle name="_TG-TH_2" xfId="880"/>
    <cellStyle name="_TG-TH_2_bang gia ap dung 2005" xfId="881"/>
    <cellStyle name="_TG-TH_2_BAO CAO KLCT PT2000" xfId="882"/>
    <cellStyle name="_TG-TH_2_BAO CAO PT2000" xfId="883"/>
    <cellStyle name="_TG-TH_2_BAO CAO PT2000_Book1" xfId="884"/>
    <cellStyle name="_TG-TH_2_BAO CAO PT2000_NOVABOQREV1-ANTACO" xfId="885"/>
    <cellStyle name="_TG-TH_2_Bao cao XDCB 2001 - T11 KH dieu chinh 20-11-THAI" xfId="886"/>
    <cellStyle name="_TG-TH_2_bg-TTO-051104" xfId="887"/>
    <cellStyle name="_TG-TH_2_Book1" xfId="888"/>
    <cellStyle name="_TG-TH_2_Book1_1" xfId="889"/>
    <cellStyle name="_TG-TH_2_Book1_1_Book1" xfId="890"/>
    <cellStyle name="_TG-TH_2_Book1_1_CACKHOANKHAUTRU" xfId="891"/>
    <cellStyle name="_TG-TH_2_Book1_1_C公司报价SUPOR30-6-07 CD" xfId="892"/>
    <cellStyle name="_TG-TH_2_Book1_1_KLTT-PHUCHUNG" xfId="893"/>
    <cellStyle name="_TG-TH_2_Book1_1_Thanh toan (Du an Ca Mau)" xfId="894"/>
    <cellStyle name="_TG-TH_2_Book1_1_THANHTOAN" xfId="895"/>
    <cellStyle name="_TG-TH_2_Book1_1_THANHTOAN A-B" xfId="896"/>
    <cellStyle name="_TG-TH_2_Book1_2" xfId="897"/>
    <cellStyle name="_TG-TH_2_Book1_2_Book1" xfId="898"/>
    <cellStyle name="_TG-TH_2_Book1_2_CACKHOANKHAUTRU" xfId="899"/>
    <cellStyle name="_TG-TH_2_Book1_2_C公司报价SUPOR30-6-07 CD" xfId="900"/>
    <cellStyle name="_TG-TH_2_Book1_2_KLTT-PHUCHUNG" xfId="901"/>
    <cellStyle name="_TG-TH_2_Book1_2_Thanh toan (Du an Ca Mau)" xfId="902"/>
    <cellStyle name="_TG-TH_2_Book1_2_THANHTOAN" xfId="903"/>
    <cellStyle name="_TG-TH_2_Book1_2_THANHTOAN A-B" xfId="904"/>
    <cellStyle name="_TG-TH_2_Book1_3" xfId="905"/>
    <cellStyle name="_TG-TH_2_Book1_3_BIENHOA2" xfId="906"/>
    <cellStyle name="_TG-TH_2_Book1_3_Book1" xfId="907"/>
    <cellStyle name="_TG-TH_2_Book1_3_Book1_BIENHOA2" xfId="908"/>
    <cellStyle name="_TG-TH_2_Book1_3_CACKHOANKHAUTRU" xfId="909"/>
    <cellStyle name="_TG-TH_2_Book1_3_C公司报价SUPOR30-6-07 CD" xfId="910"/>
    <cellStyle name="_TG-TH_2_Book1_3_KLTT-PHUCHUNG" xfId="911"/>
    <cellStyle name="_TG-TH_2_Book1_3_Thanh toan (Du an Ca Mau)" xfId="912"/>
    <cellStyle name="_TG-TH_2_Book1_3_THANHTOAN" xfId="913"/>
    <cellStyle name="_TG-TH_2_Book1_3_THANHTOAN A-B" xfId="914"/>
    <cellStyle name="_TG-TH_2_Book1_4" xfId="915"/>
    <cellStyle name="_TG-TH_2_Book1_4_BIENHOA2" xfId="916"/>
    <cellStyle name="_TG-TH_2_Book1_4_CACKHOANKHAUTRU" xfId="917"/>
    <cellStyle name="_TG-TH_2_Book1_4_KLTT-PHUCHUNG" xfId="918"/>
    <cellStyle name="_TG-TH_2_Book1_4_Thanh toan (Du an Ca Mau)" xfId="919"/>
    <cellStyle name="_TG-TH_2_Book1_4_THANHTOAN" xfId="920"/>
    <cellStyle name="_TG-TH_2_Book1_4_THANHTOAN A-B" xfId="921"/>
    <cellStyle name="_TG-TH_2_Book1_5" xfId="922"/>
    <cellStyle name="_TG-TH_2_Book1_bang gia ap dung 2005" xfId="923"/>
    <cellStyle name="_TG-TH_2_Book1_bg-TTO-051104" xfId="924"/>
    <cellStyle name="_TG-TH_2_Book1_BIENHOA2" xfId="925"/>
    <cellStyle name="_TG-TH_2_Book1_Book1" xfId="926"/>
    <cellStyle name="_TG-TH_2_Book1_Book1_Book1" xfId="927"/>
    <cellStyle name="_TG-TH_2_Book1_Book1_CACKHOANKHAUTRU" xfId="928"/>
    <cellStyle name="_TG-TH_2_Book1_Book1_KLTT-PHUCHUNG" xfId="929"/>
    <cellStyle name="_TG-TH_2_Book1_Book1_NOVABOQREV1-ANTACO" xfId="930"/>
    <cellStyle name="_TG-TH_2_Book1_Book1_Thanh toan (Du an Ca Mau)" xfId="931"/>
    <cellStyle name="_TG-TH_2_Book1_Book1_THANHTOAN" xfId="932"/>
    <cellStyle name="_TG-TH_2_Book1_Book1_THANHTOAN A-B" xfId="933"/>
    <cellStyle name="_TG-TH_2_Book1_CACKHOANKHAUTRU" xfId="934"/>
    <cellStyle name="_TG-TH_2_Book1_CV1-khoi luong va don gia" xfId="935"/>
    <cellStyle name="_TG-TH_2_Book1_C公司报价SUPOR30-6-07 CD" xfId="936"/>
    <cellStyle name="_TG-TH_2_Book1_DT Tram110kv LMX-xld4" xfId="937"/>
    <cellStyle name="_TG-TH_2_Book1_Du toan chi phi gia thau T12 (Dat Phuong)" xfId="938"/>
    <cellStyle name="_TG-TH_2_Book1_Gia tri HD" xfId="939"/>
    <cellStyle name="_TG-TH_2_Book1_HD-CONGTACCHINH-THAUPHU" xfId="940"/>
    <cellStyle name="_TG-TH_2_Book1_HOPDONG-NOIBO" xfId="941"/>
    <cellStyle name="_TG-TH_2_Book1_THANH TOAN-CONGTACCHINH" xfId="942"/>
    <cellStyle name="_TG-TH_2_Book1_THANHTOAN" xfId="943"/>
    <cellStyle name="_TG-TH_2_Book2" xfId="944"/>
    <cellStyle name="_TG-TH_2_CACKHOANKHAUTRU" xfId="945"/>
    <cellStyle name="_TG-TH_2_CV1-khoi luong va don gia" xfId="946"/>
    <cellStyle name="_TG-TH_2_C公司报价SUPOR30-6-07 CD" xfId="947"/>
    <cellStyle name="_TG-TH_2_DAU NOI PL-CL TAI PHU LAMHC" xfId="948"/>
    <cellStyle name="_TG-TH_2_DT Tram110kv LMX-xld4" xfId="949"/>
    <cellStyle name="_TG-TH_2_DTCDT MR.2N110.HOCMON.TDTOAN.CCUNG" xfId="950"/>
    <cellStyle name="_TG-TH_2_Du toan chi phi gia thau T12 (Dat Phuong)" xfId="951"/>
    <cellStyle name="_TG-TH_2_DU TOAN HAM" xfId="952"/>
    <cellStyle name="_TG-TH_2_GIAVATTU(1)" xfId="953"/>
    <cellStyle name="_TG-TH_2_HD-CONGTACCHINH-THAUPHU" xfId="954"/>
    <cellStyle name="_TG-TH_2_HOPDONG-NOIBO" xfId="955"/>
    <cellStyle name="_TG-TH_2_Lora-tungchau" xfId="956"/>
    <cellStyle name="_TG-TH_2_MBA-TDDONG" xfId="957"/>
    <cellStyle name="_TG-TH_2_OFFICE_30X15" xfId="958"/>
    <cellStyle name="_TG-TH_2_PGIA-phieu tham tra Kho bac" xfId="959"/>
    <cellStyle name="_TG-TH_2_PT02-02" xfId="960"/>
    <cellStyle name="_TG-TH_2_PT02-02_Book1" xfId="961"/>
    <cellStyle name="_TG-TH_2_PT02-02_MBA-TDDONG" xfId="962"/>
    <cellStyle name="_TG-TH_2_PT02-02_NOVABOQREV1-ANTACO" xfId="963"/>
    <cellStyle name="_TG-TH_2_PT02-02_PHIEU KIEM TRA KSTK-BCNCKT(LDIEN2001)" xfId="964"/>
    <cellStyle name="_TG-TH_2_PT02-02_VTTB PT2001" xfId="965"/>
    <cellStyle name="_TG-TH_2_PT02-03" xfId="966"/>
    <cellStyle name="_TG-TH_2_PT02-03_Book1" xfId="967"/>
    <cellStyle name="_TG-TH_2_PT02-03_MBA-TDDONG" xfId="968"/>
    <cellStyle name="_TG-TH_2_PT02-03_NOVABOQREV1-ANTACO" xfId="969"/>
    <cellStyle name="_TG-TH_2_PT02-03_PHIEU KIEM TRA KSTK-BCNCKT(LDIEN2001)" xfId="970"/>
    <cellStyle name="_TG-TH_2_PT02-03_VTTB PT2001" xfId="971"/>
    <cellStyle name="_TG-TH_2_Qt-HT3PQ1(CauKho)" xfId="972"/>
    <cellStyle name="_TG-TH_2_TAM UNG VAT TU CHINH DOT 3 (REV2)" xfId="973"/>
    <cellStyle name="_TG-TH_2_Thanh toan" xfId="974"/>
    <cellStyle name="_TG-TH_2_THANH TOAN-CONGTACCHINH" xfId="975"/>
    <cellStyle name="_TG-TH_2_THANHTOAN" xfId="976"/>
    <cellStyle name="_TG-TH_2_tuong chan" xfId="977"/>
    <cellStyle name="_TG-TH_2_water tank " xfId="978"/>
    <cellStyle name="_TG-TH_3" xfId="979"/>
    <cellStyle name="_TG-TH_3_GIAVATTU(1)" xfId="980"/>
    <cellStyle name="_TG-TH_3_Lora-tungchau" xfId="981"/>
    <cellStyle name="_TG-TH_3_Qt-HT3PQ1(CauKho)" xfId="982"/>
    <cellStyle name="_TG-TH_3_TAM UNG VAT TU CHINH DOT 3 (REV2)" xfId="983"/>
    <cellStyle name="_TG-TH_4" xfId="984"/>
    <cellStyle name="_Thanh toan (Du an Ca Mau)" xfId="985"/>
    <cellStyle name="_THANH TOAN-CONGTACCHINH" xfId="986"/>
    <cellStyle name="_TK.THEP" xfId="987"/>
    <cellStyle name="_toavn" xfId="988"/>
    <cellStyle name="_TONG DU TOAN KHAO SAT 31-08-2007 _Giang" xfId="989"/>
    <cellStyle name="_TONG HOP THEP-XONG" xfId="990"/>
    <cellStyle name="_tuong chan" xfId="991"/>
    <cellStyle name="_UNION-M&amp;E-TTV" xfId="992"/>
    <cellStyle name="_VAN PHONG HOAN CHINH" xfId="993"/>
    <cellStyle name="_water tank " xfId="994"/>
    <cellStyle name="_삼도(inst)" xfId="995"/>
    <cellStyle name="_아산공장건설부대설비공사" xfId="996"/>
    <cellStyle name="_토목공사_1차_견적요청(제출)" xfId="997"/>
    <cellStyle name="_희망대 초등학교 전력증설 전기공사" xfId="998"/>
    <cellStyle name="Accent1 - 20%" xfId="999"/>
    <cellStyle name="Accent1 - 40%" xfId="1000"/>
    <cellStyle name="Accent1 - 60%" xfId="1001"/>
    <cellStyle name="Accent2 - 20%" xfId="1002"/>
    <cellStyle name="Accent2 - 40%" xfId="1003"/>
    <cellStyle name="Accent2 - 60%" xfId="1004"/>
    <cellStyle name="Accent3 - 20%" xfId="1005"/>
    <cellStyle name="Accent3 - 40%" xfId="1006"/>
    <cellStyle name="Accent3 - 60%" xfId="1007"/>
    <cellStyle name="Accent4 - 20%" xfId="1008"/>
    <cellStyle name="Accent4 - 40%" xfId="1009"/>
    <cellStyle name="Accent4 - 60%" xfId="1010"/>
    <cellStyle name="Accent5 - 20%" xfId="1011"/>
    <cellStyle name="Accent5 - 40%" xfId="1012"/>
    <cellStyle name="Accent5 - 60%" xfId="1013"/>
    <cellStyle name="Accent6 - 20%" xfId="1014"/>
    <cellStyle name="Accent6 - 40%" xfId="1015"/>
    <cellStyle name="Accent6 - 60%" xfId="1016"/>
    <cellStyle name="AeE­ [0]_INQUIRY ¿?¾÷AßAø " xfId="1017"/>
    <cellStyle name="AeE­ [0]_´eAN°yC￥ " xfId="1018"/>
    <cellStyle name="AeE­_INQUIRY ¿?¾÷AßAø " xfId="1019"/>
    <cellStyle name="AeE­_´eAN°yC￥ " xfId="1020"/>
    <cellStyle name="ALIGNMENT" xfId="1021"/>
    <cellStyle name="APPEAR" xfId="1022"/>
    <cellStyle name="args.style" xfId="1023"/>
    <cellStyle name="AutoFormat Options" xfId="1024"/>
    <cellStyle name="AÞ¸¶ [0]_INQUIRY ¿?¾÷AßAø " xfId="1025"/>
    <cellStyle name="AÞ¸¶ [0]_´eAN°yC￥ " xfId="1026"/>
    <cellStyle name="AÞ¸¶_INQUIRY ¿?¾÷AßAø " xfId="1027"/>
    <cellStyle name="AÞ¸¶_´eAN°yC￥ " xfId="1028"/>
    <cellStyle name="Bangchu" xfId="1029"/>
    <cellStyle name="Bình Thường_Cau tra kha da sua" xfId="1030"/>
    <cellStyle name="Body" xfId="1031"/>
    <cellStyle name="C?AØ_¿?¾÷CoE² " xfId="1032"/>
    <cellStyle name="Calc Currency (0)" xfId="1033"/>
    <cellStyle name="Calc Currency (2)" xfId="1034"/>
    <cellStyle name="Calc Percent (0)" xfId="1035"/>
    <cellStyle name="Calc Percent (1)" xfId="1036"/>
    <cellStyle name="Calc Percent (2)" xfId="1037"/>
    <cellStyle name="Calc Units (0)" xfId="1038"/>
    <cellStyle name="Calc Units (1)" xfId="1039"/>
    <cellStyle name="Calc Units (2)" xfId="1040"/>
    <cellStyle name="category" xfId="1041"/>
    <cellStyle name="CC1" xfId="1042"/>
    <cellStyle name="CC2" xfId="1043"/>
    <cellStyle name="Cerrency_Sheet2_XANGDAU" xfId="1044"/>
    <cellStyle name="chchuyen" xfId="1045"/>
    <cellStyle name="Chi phÝ kh¸c_Book1" xfId="1046"/>
    <cellStyle name="CHUONG" xfId="1047"/>
    <cellStyle name="Column Header" xfId="1048"/>
    <cellStyle name="Comma  - Style1" xfId="1049"/>
    <cellStyle name="Comma  - Style2" xfId="1050"/>
    <cellStyle name="Comma  - Style3" xfId="1051"/>
    <cellStyle name="Comma  - Style4" xfId="1052"/>
    <cellStyle name="Comma  - Style5" xfId="1053"/>
    <cellStyle name="Comma  - Style6" xfId="1054"/>
    <cellStyle name="Comma  - Style7" xfId="1055"/>
    <cellStyle name="Comma  - Style8" xfId="1056"/>
    <cellStyle name="Comma 2" xfId="1057"/>
    <cellStyle name="Comma 2 2 2" xfId="1058"/>
    <cellStyle name="Comma 2_GIAVATTU(1)" xfId="1059"/>
    <cellStyle name="Comma 3" xfId="1060"/>
    <cellStyle name="Comma 4" xfId="1061"/>
    <cellStyle name="Comma [00]" xfId="1062"/>
    <cellStyle name="comma zerodec" xfId="1063"/>
    <cellStyle name="Comma0" xfId="1064"/>
    <cellStyle name="Copied" xfId="1065"/>
    <cellStyle name="Co聭ma_Sheet1" xfId="1066"/>
    <cellStyle name="CT1" xfId="1067"/>
    <cellStyle name="CT2" xfId="1068"/>
    <cellStyle name="CT4" xfId="1069"/>
    <cellStyle name="CT5" xfId="1070"/>
    <cellStyle name="ct7" xfId="1071"/>
    <cellStyle name="ct8" xfId="1072"/>
    <cellStyle name="cth1" xfId="1073"/>
    <cellStyle name="Cthuc" xfId="1074"/>
    <cellStyle name="Cthuc1" xfId="1075"/>
    <cellStyle name="Currency [00]" xfId="1076"/>
    <cellStyle name="Currency0" xfId="1077"/>
    <cellStyle name="Currency1" xfId="1078"/>
    <cellStyle name="C￥AØ_0N-HANDLING " xfId="1079"/>
    <cellStyle name="C￥AØ_5-1±¤°i " xfId="1080"/>
    <cellStyle name="C￥AØ_Ay°eC￥(2¿u) " xfId="1081"/>
    <cellStyle name="C￥AØ_CoAo¹yAI °A¾×¿ⓒ½A " xfId="1082"/>
    <cellStyle name="C￥AØ_PERSONAL" xfId="1083"/>
    <cellStyle name="C￥AØ_Sheet1_Ay°eC￥(2¿u) " xfId="1084"/>
    <cellStyle name="C￥AØ_´eAN°yC￥ " xfId="1085"/>
    <cellStyle name="C￥AØ_≫c¾÷ºIº° AN°e " xfId="1086"/>
    <cellStyle name="d" xfId="1087"/>
    <cellStyle name="D$_x0004_P?_x0010__x000b_픲_x0015_딡$_x0004_뗈_x000f_?" xfId="1088"/>
    <cellStyle name="d%" xfId="1089"/>
    <cellStyle name="d1" xfId="1090"/>
    <cellStyle name="Date" xfId="1091"/>
    <cellStyle name="Date Short" xfId="1092"/>
    <cellStyle name="Date_CAU THANG" xfId="1093"/>
    <cellStyle name="daude" xfId="1094"/>
    <cellStyle name="Dezimal [0]_ALLE_ITEMS_280800_EV_NL" xfId="1095"/>
    <cellStyle name="Dezimal_AKE_100N" xfId="1096"/>
    <cellStyle name="Dollar (zero dec)" xfId="1097"/>
    <cellStyle name="Dung" xfId="1098"/>
    <cellStyle name="DVI" xfId="1099"/>
    <cellStyle name="Dziesi?tny [0]_Invoices2001Slovakia" xfId="1100"/>
    <cellStyle name="Dziesi?tny_Invoices2001Slovakia" xfId="1101"/>
    <cellStyle name="Dziesietny [0]_Invoices2001Slovakia" xfId="1102"/>
    <cellStyle name="Dziesietny [0]_Invoices2001Slovakia_Book1" xfId="1103"/>
    <cellStyle name="Dziesietny [0]_Invoices2001Slovakia_Book1_Tong hop Cac tuyen(9-1-06)" xfId="1104"/>
    <cellStyle name="Dziesietny [0]_Invoices2001Slovakia_KL K.C mat duong" xfId="1105"/>
    <cellStyle name="Dziesietny [0]_Invoices2001Slovakia_TDT KHANH HOA" xfId="1106"/>
    <cellStyle name="Dziesietny [0]_Invoices2001Slovakia_TDT KHANH HOA_Tong hop Cac tuyen(9-1-06)" xfId="1107"/>
    <cellStyle name="Dziesietny [0]_Invoices2001Slovakia_TDT quangngai" xfId="1108"/>
    <cellStyle name="Dziesietny [0]_Invoices2001Slovakia_Tong hop Cac tuyen(9-1-06)" xfId="1109"/>
    <cellStyle name="Dziesietny_Invoices2001Slovakia" xfId="1110"/>
    <cellStyle name="Dziesietny_Invoices2001Slovakia_Book1" xfId="1111"/>
    <cellStyle name="Dziesietny_Invoices2001Slovakia_Book1_Tong hop Cac tuyen(9-1-06)" xfId="1112"/>
    <cellStyle name="Dziesietny_Invoices2001Slovakia_KL K.C mat duong" xfId="1113"/>
    <cellStyle name="Dziesietny_Invoices2001Slovakia_TDT KHANH HOA" xfId="1114"/>
    <cellStyle name="Dziesietny_Invoices2001Slovakia_TDT KHANH HOA_Tong hop Cac tuyen(9-1-06)" xfId="1115"/>
    <cellStyle name="Dziesietny_Invoices2001Slovakia_TDT quangngai" xfId="1116"/>
    <cellStyle name="Dziesietny_Invoices2001Slovakia_Tong hop Cac tuyen(9-1-06)" xfId="1117"/>
    <cellStyle name="Dziesiętny [0]_Invoices2001Slovakia" xfId="1118"/>
    <cellStyle name="Dziesiętny [0]_Invoices2001Slovakia_Book1" xfId="1119"/>
    <cellStyle name="Dziesiętny [0]_Invoices2001Slovakia_Book1_Tong hop Cac tuyen(9-1-06)" xfId="1120"/>
    <cellStyle name="Dziesiętny [0]_Invoices2001Slovakia_Nhalamviec VTC(25-1-05)" xfId="1121"/>
    <cellStyle name="Dziesiętny [0]_Invoices2001Slovakia_TDT KHANH HOA" xfId="1122"/>
    <cellStyle name="Dziesiętny [0]_Invoices2001Slovakia_TDT KHANH HOA_Tong hop Cac tuyen(9-1-06)" xfId="1123"/>
    <cellStyle name="Dziesiętny [0]_Invoices2001Slovakia_TDT quangngai" xfId="1124"/>
    <cellStyle name="Dziesiętny_Invoices2001Slovakia" xfId="1125"/>
    <cellStyle name="Dziesiętny_Invoices2001Slovakia_Book1" xfId="1126"/>
    <cellStyle name="Dziesiętny_Invoices2001Slovakia_Book1_Tong hop Cac tuyen(9-1-06)" xfId="1127"/>
    <cellStyle name="Dziesiętny_Invoices2001Slovakia_Nhalamviec VTC(25-1-05)" xfId="1128"/>
    <cellStyle name="Dziesiętny_Invoices2001Slovakia_TDT KHANH HOA" xfId="1129"/>
    <cellStyle name="Dziesiętny_Invoices2001Slovakia_TDT KHANH HOA_Tong hop Cac tuyen(9-1-06)" xfId="1130"/>
    <cellStyle name="Dziesiętny_Invoices2001Slovakia_TDT quangngai" xfId="1131"/>
    <cellStyle name="e" xfId="1132"/>
    <cellStyle name="Emphasis 1" xfId="1133"/>
    <cellStyle name="Emphasis 2" xfId="1134"/>
    <cellStyle name="Emphasis 3" xfId="1135"/>
    <cellStyle name="Enter Currency (0)" xfId="1136"/>
    <cellStyle name="Enter Currency (2)" xfId="1137"/>
    <cellStyle name="Enter Units (0)" xfId="1138"/>
    <cellStyle name="Enter Units (1)" xfId="1139"/>
    <cellStyle name="Enter Units (2)" xfId="1140"/>
    <cellStyle name="Entered" xfId="1141"/>
    <cellStyle name="Euro" xfId="1142"/>
    <cellStyle name="f" xfId="1143"/>
    <cellStyle name="Fixed" xfId="1144"/>
    <cellStyle name="Grey" xfId="1145"/>
    <cellStyle name="Group" xfId="1146"/>
    <cellStyle name="H" xfId="1147"/>
    <cellStyle name="H_D-A-VU" xfId="1148"/>
    <cellStyle name="H_HSTHAU" xfId="1149"/>
    <cellStyle name="Head 1" xfId="1150"/>
    <cellStyle name="HEADER" xfId="1151"/>
    <cellStyle name="Header1" xfId="1152"/>
    <cellStyle name="Header2" xfId="1153"/>
    <cellStyle name="Heading 1" xfId="1154"/>
    <cellStyle name="Heading2" xfId="1155"/>
    <cellStyle name="HEADINGS" xfId="1156"/>
    <cellStyle name="HEADINGSTOP" xfId="1157"/>
    <cellStyle name="headoption" xfId="1158"/>
    <cellStyle name="HIDE" xfId="1159"/>
    <cellStyle name="Hoa-Scholl" xfId="1160"/>
    <cellStyle name="HUY" xfId="1161"/>
    <cellStyle name="Input [yellow]" xfId="1162"/>
    <cellStyle name="i·0" xfId="1163"/>
    <cellStyle name="k" xfId="1164"/>
    <cellStyle name="ke" xfId="1165"/>
    <cellStyle name="kedong" xfId="1166"/>
    <cellStyle name="KEDUOI" xfId="1167"/>
    <cellStyle name="KEHAIBEN" xfId="1168"/>
    <cellStyle name="KENGANG" xfId="1169"/>
    <cellStyle name="KETREN" xfId="1170"/>
    <cellStyle name="khanh" xfId="1171"/>
    <cellStyle name="KHUNG" xfId="1172"/>
    <cellStyle name="KHUNGDAM" xfId="1173"/>
    <cellStyle name="KT" xfId="1174"/>
    <cellStyle name="lap du toan" xfId="1175"/>
    <cellStyle name="Ledger 17 x 11 in" xfId="1176"/>
    <cellStyle name="linh" xfId="1177"/>
    <cellStyle name="Link Currency (0)" xfId="1178"/>
    <cellStyle name="Link Currency (2)" xfId="1179"/>
    <cellStyle name="Link Units (0)" xfId="1180"/>
    <cellStyle name="Link Units (1)" xfId="1181"/>
    <cellStyle name="Link Units (2)" xfId="1182"/>
    <cellStyle name="luc" xfId="1183"/>
    <cellStyle name="luc2" xfId="1184"/>
    <cellStyle name="MARK" xfId="1185"/>
    <cellStyle name="MI07" xfId="1186"/>
    <cellStyle name="Migliaia (0)_CALPREZZ" xfId="1187"/>
    <cellStyle name="Migliaia_ PESO ELETTR." xfId="1188"/>
    <cellStyle name="Millares [0]_Well Timing" xfId="1189"/>
    <cellStyle name="Millares_Well Timing" xfId="1190"/>
    <cellStyle name="Milliers [0]_      " xfId="1191"/>
    <cellStyle name="Milliers_      " xfId="1192"/>
    <cellStyle name="Model" xfId="1193"/>
    <cellStyle name="moi" xfId="1194"/>
    <cellStyle name="Moneda [0]_Well Timing" xfId="1195"/>
    <cellStyle name="Moneda_Well Timing" xfId="1196"/>
    <cellStyle name="Monétaire [0]_      " xfId="1197"/>
    <cellStyle name="Monétaire_      " xfId="1198"/>
    <cellStyle name="n" xfId="1199"/>
    <cellStyle name="n1" xfId="1200"/>
    <cellStyle name="N_07bangtonghop" xfId="1201"/>
    <cellStyle name="n_BIENHOA2" xfId="1202"/>
    <cellStyle name="n_Book1" xfId="1203"/>
    <cellStyle name="N_CV1-khoi luong va don gia" xfId="1204"/>
    <cellStyle name="n_Du toan chi phi gia thau T12 (Dat Phuong)" xfId="1205"/>
    <cellStyle name="N_DUTOAN BINH THUAN27-11" xfId="1206"/>
    <cellStyle name="N_Gia Thau BIEN HOA" xfId="1207"/>
    <cellStyle name="N_Gia thau JUN SUN" xfId="1208"/>
    <cellStyle name="n_KL OF BMB" xfId="1209"/>
    <cellStyle name="n_KL QUYET TOAN DIEN TTTM 26-10" xfId="1210"/>
    <cellStyle name="N_KL.DU TOAN" xfId="1211"/>
    <cellStyle name="n_kluong duthau" xfId="1212"/>
    <cellStyle name="n_koi luong phan M.E _ Doan" xfId="1213"/>
    <cellStyle name="n_NOVABOQREV1-ANTACO" xfId="1214"/>
    <cellStyle name="n_NOVAFEED LONGAN" xfId="1215"/>
    <cellStyle name="n_OFFICE_30X15" xfId="1216"/>
    <cellStyle name="n_SOSANHTAM" xfId="1217"/>
    <cellStyle name="N_TCOS- BD" xfId="1218"/>
    <cellStyle name="n_Thanh toan (Du an Ca Mau)" xfId="1219"/>
    <cellStyle name="N_THANH TOAN-CONGTACCHINH" xfId="1220"/>
    <cellStyle name="n_tuong chan" xfId="1221"/>
    <cellStyle name="n_water tank " xfId="1222"/>
    <cellStyle name="n_XUONG IN CA" xfId="1223"/>
    <cellStyle name="New Times Roman" xfId="1224"/>
    <cellStyle name="no dec" xfId="1225"/>
    <cellStyle name="NOBORDER" xfId="1226"/>
    <cellStyle name="NONE" xfId="1227"/>
    <cellStyle name="Normal - Style1" xfId="1228"/>
    <cellStyle name="Normal 2" xfId="1229"/>
    <cellStyle name="Normal 2 2" xfId="1230"/>
    <cellStyle name="Normal 2_03 - Bill 3 - Structural - 22 Dec" xfId="1231"/>
    <cellStyle name="Normal 3" xfId="1232"/>
    <cellStyle name="Normal 4" xfId="1233"/>
    <cellStyle name="Normal 5" xfId="1234"/>
    <cellStyle name="Normal 6" xfId="1235"/>
    <cellStyle name="Normal 6 2" xfId="1236"/>
    <cellStyle name="Normal 7" xfId="1237"/>
    <cellStyle name="Normal1" xfId="1238"/>
    <cellStyle name="Normal_DUTOANXDCB" xfId="1239"/>
    <cellStyle name="Normale_ PESO ELETTR." xfId="1240"/>
    <cellStyle name="Normalny_Cennik obowiazuje od 06-08-2001 r (1)" xfId="1241"/>
    <cellStyle name="NWM" xfId="1242"/>
    <cellStyle name="oft Excel]&#13;&#10;Comment=The open=/f lines load custom functions into the Paste Function list.&#13;&#10;Maximized=2&#13;&#10;Basics=1&#13;&#10;A" xfId="1243"/>
    <cellStyle name="oft Excel]&#13;&#10;Comment=The open=/f lines load custom functions into the Paste Function list.&#13;&#10;Maximized=3&#13;&#10;Basics=1&#13;&#10;A" xfId="1244"/>
    <cellStyle name="omma [0]_Mktg Prog" xfId="1245"/>
    <cellStyle name="ormal_Sheet1_1" xfId="1246"/>
    <cellStyle name="per.style" xfId="1247"/>
    <cellStyle name="Percent [00]" xfId="1248"/>
    <cellStyle name="Percent [0]" xfId="1249"/>
    <cellStyle name="Percent [2]" xfId="1250"/>
    <cellStyle name="PERCENTAGE" xfId="1251"/>
    <cellStyle name="PrePop Currency (0)" xfId="1252"/>
    <cellStyle name="PrePop Currency (2)" xfId="1253"/>
    <cellStyle name="PrePop Units (0)" xfId="1254"/>
    <cellStyle name="PrePop Units (1)" xfId="1255"/>
    <cellStyle name="PrePop Units (2)" xfId="1256"/>
    <cellStyle name="regstoresfromspecstores" xfId="1257"/>
    <cellStyle name="RevList" xfId="1258"/>
    <cellStyle name="S" xfId="1259"/>
    <cellStyle name="s1" xfId="1260"/>
    <cellStyle name="s]&#13;&#10;spooler=yes&#13;&#10;load=&#13;&#10;Beep=yes&#13;&#10;NullPort=None&#13;&#10;BorderWidth=3&#13;&#10;CursorBlinkRate=1200&#13;&#10;DoubleClickSpeed=452&#13;&#10;Programs=co" xfId="1261"/>
    <cellStyle name="SAPBEXaggData" xfId="1262"/>
    <cellStyle name="SAPBEXaggDataEmph" xfId="1263"/>
    <cellStyle name="SAPBEXaggItem" xfId="1264"/>
    <cellStyle name="SAPBEXchaText" xfId="1265"/>
    <cellStyle name="SAPBEXexcBad7" xfId="1266"/>
    <cellStyle name="SAPBEXexcBad8" xfId="1267"/>
    <cellStyle name="SAPBEXexcBad9" xfId="1268"/>
    <cellStyle name="SAPBEXexcCritical4" xfId="1269"/>
    <cellStyle name="SAPBEXexcCritical5" xfId="1270"/>
    <cellStyle name="SAPBEXexcCritical6" xfId="1271"/>
    <cellStyle name="SAPBEXexcGood1" xfId="1272"/>
    <cellStyle name="SAPBEXexcGood2" xfId="1273"/>
    <cellStyle name="SAPBEXexcGood3" xfId="1274"/>
    <cellStyle name="SAPBEXfilterDrill" xfId="1275"/>
    <cellStyle name="SAPBEXfilterItem" xfId="1276"/>
    <cellStyle name="SAPBEXfilterText" xfId="1277"/>
    <cellStyle name="SAPBEXformats" xfId="1278"/>
    <cellStyle name="SAPBEXheaderItem" xfId="1279"/>
    <cellStyle name="SAPBEXheaderText" xfId="1280"/>
    <cellStyle name="SAPBEXresData" xfId="1281"/>
    <cellStyle name="SAPBEXresDataEmph" xfId="1282"/>
    <cellStyle name="SAPBEXresItem" xfId="1283"/>
    <cellStyle name="SAPBEXstdData" xfId="1284"/>
    <cellStyle name="SAPBEXstdDataEmph" xfId="1285"/>
    <cellStyle name="SAPBEXstdItem" xfId="1286"/>
    <cellStyle name="SAPBEXtitle" xfId="1287"/>
    <cellStyle name="SAPBEXundefined" xfId="1288"/>
    <cellStyle name="SHADEDSTORES" xfId="1289"/>
    <cellStyle name="Sheet Title" xfId="1290"/>
    <cellStyle name="SL" xfId="1291"/>
    <cellStyle name="songuyen" xfId="1292"/>
    <cellStyle name="specstores" xfId="1293"/>
    <cellStyle name="Standard_AAbgleich" xfId="1294"/>
    <cellStyle name="STT" xfId="1295"/>
    <cellStyle name="Style 1" xfId="1296"/>
    <cellStyle name="Style 10" xfId="1297"/>
    <cellStyle name="Style 100" xfId="1298"/>
    <cellStyle name="Style 101" xfId="1299"/>
    <cellStyle name="Style 102" xfId="1300"/>
    <cellStyle name="Style 103" xfId="1301"/>
    <cellStyle name="Style 104" xfId="1302"/>
    <cellStyle name="Style 105" xfId="1303"/>
    <cellStyle name="Style 106" xfId="1304"/>
    <cellStyle name="Style 107" xfId="1305"/>
    <cellStyle name="Style 108" xfId="1306"/>
    <cellStyle name="Style 109" xfId="1307"/>
    <cellStyle name="Style 11" xfId="1308"/>
    <cellStyle name="Style 110" xfId="1309"/>
    <cellStyle name="Style 111" xfId="1310"/>
    <cellStyle name="Style 112" xfId="1311"/>
    <cellStyle name="Style 113" xfId="1312"/>
    <cellStyle name="Style 114" xfId="1313"/>
    <cellStyle name="Style 115" xfId="1314"/>
    <cellStyle name="Style 116" xfId="1315"/>
    <cellStyle name="Style 117" xfId="1316"/>
    <cellStyle name="Style 118" xfId="1317"/>
    <cellStyle name="Style 119" xfId="1318"/>
    <cellStyle name="Style 12" xfId="1319"/>
    <cellStyle name="Style 120" xfId="1320"/>
    <cellStyle name="Style 121" xfId="1321"/>
    <cellStyle name="Style 122" xfId="1322"/>
    <cellStyle name="Style 123" xfId="1323"/>
    <cellStyle name="Style 124" xfId="1324"/>
    <cellStyle name="Style 125" xfId="1325"/>
    <cellStyle name="Style 126" xfId="1326"/>
    <cellStyle name="Style 127" xfId="1327"/>
    <cellStyle name="Style 128" xfId="1328"/>
    <cellStyle name="Style 129" xfId="1329"/>
    <cellStyle name="Style 13" xfId="1330"/>
    <cellStyle name="Style 130" xfId="1331"/>
    <cellStyle name="Style 131" xfId="1332"/>
    <cellStyle name="Style 132" xfId="1333"/>
    <cellStyle name="Style 133" xfId="1334"/>
    <cellStyle name="Style 134" xfId="1335"/>
    <cellStyle name="Style 135" xfId="1336"/>
    <cellStyle name="Style 136" xfId="1337"/>
    <cellStyle name="Style 137" xfId="1338"/>
    <cellStyle name="Style 138" xfId="1339"/>
    <cellStyle name="Style 139" xfId="1340"/>
    <cellStyle name="Style 14" xfId="1341"/>
    <cellStyle name="Style 140" xfId="1342"/>
    <cellStyle name="Style 141" xfId="1343"/>
    <cellStyle name="Style 142" xfId="1344"/>
    <cellStyle name="Style 143" xfId="1345"/>
    <cellStyle name="Style 144" xfId="1346"/>
    <cellStyle name="Style 145" xfId="1347"/>
    <cellStyle name="Style 146" xfId="1348"/>
    <cellStyle name="Style 147" xfId="1349"/>
    <cellStyle name="Style 148" xfId="1350"/>
    <cellStyle name="Style 149" xfId="1351"/>
    <cellStyle name="Style 15" xfId="1352"/>
    <cellStyle name="Style 150" xfId="1353"/>
    <cellStyle name="Style 151" xfId="1354"/>
    <cellStyle name="Style 152" xfId="1355"/>
    <cellStyle name="Style 153" xfId="1356"/>
    <cellStyle name="Style 154" xfId="1357"/>
    <cellStyle name="Style 155" xfId="1358"/>
    <cellStyle name="Style 156" xfId="1359"/>
    <cellStyle name="Style 157" xfId="1360"/>
    <cellStyle name="Style 158" xfId="1361"/>
    <cellStyle name="Style 159" xfId="1362"/>
    <cellStyle name="Style 16" xfId="1363"/>
    <cellStyle name="Style 160" xfId="1364"/>
    <cellStyle name="Style 161" xfId="1365"/>
    <cellStyle name="Style 162" xfId="1366"/>
    <cellStyle name="Style 163" xfId="1367"/>
    <cellStyle name="Style 164" xfId="1368"/>
    <cellStyle name="Style 165" xfId="1369"/>
    <cellStyle name="Style 166" xfId="1370"/>
    <cellStyle name="Style 167" xfId="1371"/>
    <cellStyle name="Style 168" xfId="1372"/>
    <cellStyle name="Style 169" xfId="1373"/>
    <cellStyle name="Style 17" xfId="1374"/>
    <cellStyle name="Style 170" xfId="1375"/>
    <cellStyle name="Style 171" xfId="1376"/>
    <cellStyle name="Style 172" xfId="1377"/>
    <cellStyle name="Style 173" xfId="1378"/>
    <cellStyle name="Style 174" xfId="1379"/>
    <cellStyle name="Style 175" xfId="1380"/>
    <cellStyle name="Style 176" xfId="1381"/>
    <cellStyle name="Style 177" xfId="1382"/>
    <cellStyle name="Style 178" xfId="1383"/>
    <cellStyle name="Style 179" xfId="1384"/>
    <cellStyle name="Style 18" xfId="1385"/>
    <cellStyle name="Style 180" xfId="1386"/>
    <cellStyle name="Style 181" xfId="1387"/>
    <cellStyle name="Style 182" xfId="1388"/>
    <cellStyle name="Style 183" xfId="1389"/>
    <cellStyle name="Style 184" xfId="1390"/>
    <cellStyle name="Style 185" xfId="1391"/>
    <cellStyle name="Style 186" xfId="1392"/>
    <cellStyle name="Style 187" xfId="1393"/>
    <cellStyle name="Style 188" xfId="1394"/>
    <cellStyle name="Style 189" xfId="1395"/>
    <cellStyle name="Style 19" xfId="1396"/>
    <cellStyle name="Style 190" xfId="1397"/>
    <cellStyle name="Style 191" xfId="1398"/>
    <cellStyle name="Style 192" xfId="1399"/>
    <cellStyle name="Style 193" xfId="1400"/>
    <cellStyle name="Style 194" xfId="1401"/>
    <cellStyle name="Style 195" xfId="1402"/>
    <cellStyle name="Style 196" xfId="1403"/>
    <cellStyle name="Style 197" xfId="1404"/>
    <cellStyle name="Style 198" xfId="1405"/>
    <cellStyle name="Style 199" xfId="1406"/>
    <cellStyle name="Style 2" xfId="1407"/>
    <cellStyle name="Style 20" xfId="1408"/>
    <cellStyle name="Style 200" xfId="1409"/>
    <cellStyle name="Style 201" xfId="1410"/>
    <cellStyle name="Style 202" xfId="1411"/>
    <cellStyle name="Style 203" xfId="1412"/>
    <cellStyle name="Style 204" xfId="1413"/>
    <cellStyle name="Style 205" xfId="1414"/>
    <cellStyle name="Style 206" xfId="1415"/>
    <cellStyle name="Style 207" xfId="1416"/>
    <cellStyle name="Style 208" xfId="1417"/>
    <cellStyle name="Style 209" xfId="1418"/>
    <cellStyle name="Style 21" xfId="1419"/>
    <cellStyle name="Style 210" xfId="1420"/>
    <cellStyle name="Style 211" xfId="1421"/>
    <cellStyle name="Style 212" xfId="1422"/>
    <cellStyle name="Style 213" xfId="1423"/>
    <cellStyle name="Style 214" xfId="1424"/>
    <cellStyle name="Style 215" xfId="1425"/>
    <cellStyle name="Style 216" xfId="1426"/>
    <cellStyle name="Style 217" xfId="1427"/>
    <cellStyle name="Style 218" xfId="1428"/>
    <cellStyle name="Style 219" xfId="1429"/>
    <cellStyle name="Style 22" xfId="1430"/>
    <cellStyle name="Style 220" xfId="1431"/>
    <cellStyle name="Style 221" xfId="1432"/>
    <cellStyle name="Style 222" xfId="1433"/>
    <cellStyle name="Style 223" xfId="1434"/>
    <cellStyle name="Style 224" xfId="1435"/>
    <cellStyle name="Style 225" xfId="1436"/>
    <cellStyle name="Style 226" xfId="1437"/>
    <cellStyle name="Style 227" xfId="1438"/>
    <cellStyle name="Style 228" xfId="1439"/>
    <cellStyle name="Style 229" xfId="1440"/>
    <cellStyle name="Style 23" xfId="1441"/>
    <cellStyle name="Style 24" xfId="1442"/>
    <cellStyle name="Style 25" xfId="1443"/>
    <cellStyle name="Style 26" xfId="1444"/>
    <cellStyle name="Style 27" xfId="1445"/>
    <cellStyle name="Style 28" xfId="1446"/>
    <cellStyle name="Style 29" xfId="1447"/>
    <cellStyle name="Style 3" xfId="1448"/>
    <cellStyle name="Style 30" xfId="1449"/>
    <cellStyle name="Style 31" xfId="1450"/>
    <cellStyle name="Style 32" xfId="1451"/>
    <cellStyle name="Style 33" xfId="1452"/>
    <cellStyle name="Style 34" xfId="1453"/>
    <cellStyle name="Style 35" xfId="1454"/>
    <cellStyle name="Style 36" xfId="1455"/>
    <cellStyle name="Style 37" xfId="1456"/>
    <cellStyle name="Style 38" xfId="1457"/>
    <cellStyle name="Style 39" xfId="1458"/>
    <cellStyle name="Style 4" xfId="1459"/>
    <cellStyle name="Style 40" xfId="1460"/>
    <cellStyle name="Style 41" xfId="1461"/>
    <cellStyle name="Style 42" xfId="1462"/>
    <cellStyle name="Style 43" xfId="1463"/>
    <cellStyle name="Style 44" xfId="1464"/>
    <cellStyle name="Style 45" xfId="1465"/>
    <cellStyle name="Style 46" xfId="1466"/>
    <cellStyle name="Style 47" xfId="1467"/>
    <cellStyle name="Style 48" xfId="1468"/>
    <cellStyle name="Style 49" xfId="1469"/>
    <cellStyle name="Style 5" xfId="1470"/>
    <cellStyle name="Style 50" xfId="1471"/>
    <cellStyle name="Style 51" xfId="1472"/>
    <cellStyle name="Style 52" xfId="1473"/>
    <cellStyle name="Style 53" xfId="1474"/>
    <cellStyle name="Style 54" xfId="1475"/>
    <cellStyle name="Style 55" xfId="1476"/>
    <cellStyle name="Style 56" xfId="1477"/>
    <cellStyle name="Style 57" xfId="1478"/>
    <cellStyle name="Style 58" xfId="1479"/>
    <cellStyle name="Style 59" xfId="1480"/>
    <cellStyle name="Style 6" xfId="1481"/>
    <cellStyle name="Style 60" xfId="1482"/>
    <cellStyle name="Style 61" xfId="1483"/>
    <cellStyle name="Style 62" xfId="1484"/>
    <cellStyle name="Style 63" xfId="1485"/>
    <cellStyle name="Style 64" xfId="1486"/>
    <cellStyle name="Style 65" xfId="1487"/>
    <cellStyle name="Style 66" xfId="1488"/>
    <cellStyle name="Style 67" xfId="1489"/>
    <cellStyle name="Style 68" xfId="1490"/>
    <cellStyle name="Style 69" xfId="1491"/>
    <cellStyle name="Style 7" xfId="1492"/>
    <cellStyle name="Style 70" xfId="1493"/>
    <cellStyle name="Style 71" xfId="1494"/>
    <cellStyle name="Style 72" xfId="1495"/>
    <cellStyle name="Style 73" xfId="1496"/>
    <cellStyle name="Style 74" xfId="1497"/>
    <cellStyle name="Style 75" xfId="1498"/>
    <cellStyle name="Style 76" xfId="1499"/>
    <cellStyle name="Style 77" xfId="1500"/>
    <cellStyle name="Style 78" xfId="1501"/>
    <cellStyle name="Style 79" xfId="1502"/>
    <cellStyle name="Style 8" xfId="1503"/>
    <cellStyle name="Style 80" xfId="1504"/>
    <cellStyle name="Style 81" xfId="1505"/>
    <cellStyle name="Style 82" xfId="1506"/>
    <cellStyle name="Style 83" xfId="1507"/>
    <cellStyle name="Style 84" xfId="1508"/>
    <cellStyle name="Style 85" xfId="1509"/>
    <cellStyle name="Style 86" xfId="1510"/>
    <cellStyle name="Style 87" xfId="1511"/>
    <cellStyle name="Style 88" xfId="1512"/>
    <cellStyle name="Style 89" xfId="1513"/>
    <cellStyle name="Style 9" xfId="1514"/>
    <cellStyle name="Style 90" xfId="1515"/>
    <cellStyle name="Style 91" xfId="1516"/>
    <cellStyle name="Style 92" xfId="1517"/>
    <cellStyle name="Style 93" xfId="1518"/>
    <cellStyle name="Style 94" xfId="1519"/>
    <cellStyle name="Style 95" xfId="1520"/>
    <cellStyle name="Style 96" xfId="1521"/>
    <cellStyle name="Style 97" xfId="1522"/>
    <cellStyle name="Style 98" xfId="1523"/>
    <cellStyle name="Style 99" xfId="1524"/>
    <cellStyle name="Style Date" xfId="1525"/>
    <cellStyle name="style_1" xfId="1526"/>
    <cellStyle name="subhead" xfId="1527"/>
    <cellStyle name="SubTitle" xfId="1528"/>
    <cellStyle name="Subtotal" xfId="1529"/>
    <cellStyle name="symbol" xfId="1530"/>
    <cellStyle name="S—_x0008_" xfId="1531"/>
    <cellStyle name="S—_x0008__DUTOAN DIEN NUOC DAIDO 22-01-10" xfId="1532"/>
    <cellStyle name="T" xfId="1533"/>
    <cellStyle name="T_Book1" xfId="1534"/>
    <cellStyle name="T_Book1_1" xfId="1535"/>
    <cellStyle name="T_Book1_2" xfId="1536"/>
    <cellStyle name="T_Book1_BIENHOA2" xfId="1537"/>
    <cellStyle name="T_Book1_Book1" xfId="1538"/>
    <cellStyle name="T_Book1_Book1_1" xfId="1539"/>
    <cellStyle name="T_Cau Giang_Trinh" xfId="1540"/>
    <cellStyle name="T_C公司报价SUPOR30-6-07 CD" xfId="1541"/>
    <cellStyle name="T_C公司报价SUPOR30-6-07 CD_BoQ TODA-BINH2" xfId="1542"/>
    <cellStyle name="T_C公司报价SUPOR30-6-07 CD_Khoi luong" xfId="1543"/>
    <cellStyle name="T_Duong NT3_New" xfId="1544"/>
    <cellStyle name="T_GIAVATTU(1)" xfId="1545"/>
    <cellStyle name="T_Khoi luong thuc te" xfId="1546"/>
    <cellStyle name="T_Nam Pam- TC" xfId="1547"/>
    <cellStyle name="T_ÿÿÿÿÿ" xfId="1548"/>
    <cellStyle name="tde" xfId="1549"/>
    <cellStyle name="Text Indent A" xfId="1550"/>
    <cellStyle name="Text Indent B" xfId="1551"/>
    <cellStyle name="Text Indent C" xfId="1552"/>
    <cellStyle name="TEXT1" xfId="1553"/>
    <cellStyle name="TEXT2" xfId="1554"/>
    <cellStyle name="th" xfId="1555"/>
    <cellStyle name="TIEN" xfId="0"/>
    <cellStyle name="TIEN2" xfId="0"/>
    <cellStyle name="Times New Roman" xfId="0"/>
    <cellStyle name="TNN" xfId="0"/>
    <cellStyle name="trang" xfId="0"/>
    <cellStyle name="Tusental (0)_pldt" xfId="0"/>
    <cellStyle name="Tusental_pldt" xfId="0"/>
    <cellStyle name="v" xfId="0"/>
    <cellStyle name="Valuta (0)_CALPREZZ" xfId="0"/>
    <cellStyle name="Valuta_ PESO ELETTR." xfId="0"/>
    <cellStyle name="viet" xfId="0"/>
    <cellStyle name="viet2" xfId="0"/>
    <cellStyle name="Vietnam 1" xfId="0"/>
    <cellStyle name="VN new romanNormal" xfId="0"/>
    <cellStyle name="VN time new roman" xfId="0"/>
    <cellStyle name="vnbo" xfId="0"/>
    <cellStyle name="vnhead1" xfId="0"/>
    <cellStyle name="vnhead2" xfId="0"/>
    <cellStyle name="vnhead3" xfId="0"/>
    <cellStyle name="vnhead4" xfId="0"/>
    <cellStyle name="vntxt1" xfId="0"/>
    <cellStyle name="vntxt2" xfId="0"/>
    <cellStyle name="Walutowy [0]_Invoices2001Slovakia" xfId="0"/>
    <cellStyle name="Walutowy_Invoices2001Slovakia" xfId="0"/>
    <cellStyle name="Währung [0]_ALLE_ITEMS_280800_EV_NL" xfId="0"/>
    <cellStyle name="Währung_AKE_100N" xfId="0"/>
    <cellStyle name="xuan" xfId="0"/>
    <cellStyle name="~1" xfId="0"/>
    <cellStyle name="W_STDFOR" xfId="0"/>
    <cellStyle name="¹éºÐÀ²_      " xfId="0"/>
    <cellStyle name="ÄÞ¸¶ [0]_      " xfId="0"/>
    <cellStyle name="ÄÞ¸¶ [0]_L601CPT" xfId="0"/>
    <cellStyle name="ÄÞ¸¶ [0]_±âÅ¸" xfId="0"/>
    <cellStyle name="ÄÞ¸¶_      " xfId="0"/>
    <cellStyle name="ÄÞ¸¶_L601CPT" xfId="0"/>
    <cellStyle name="ÄÞ¸¶_±âÅ¸" xfId="0"/>
    <cellStyle name="ÅëÈ­ [0]_      " xfId="0"/>
    <cellStyle name="ÅëÈ­ [0]_L601CPT" xfId="0"/>
    <cellStyle name="ÅëÈ­ [0]_±âÅ¸" xfId="0"/>
    <cellStyle name="ÅëÈ­_      " xfId="0"/>
    <cellStyle name="ÅëÈ­_L601CPT" xfId="0"/>
    <cellStyle name="ÅëÈ­_±âÅ¸" xfId="0"/>
    <cellStyle name="Ç¥ÁØ_      " xfId="0"/>
    <cellStyle name="Ç¥ÁØ_97È¿À² ³»ºÎ¸ñÇ¥" xfId="0"/>
    <cellStyle name="Ç¥ÁØ_BASIC" xfId="0"/>
    <cellStyle name="Ç¥ÁØ_L601CPT" xfId="0"/>
    <cellStyle name="Ç¥ÁØ_Sheet1_Accounting Costing" xfId="0"/>
    <cellStyle name="Ç¥ÁØ_Sheet1_MRP1,2,WS,Storage" xfId="0"/>
    <cellStyle name="Ç¥ÁØ_°èÈ¹" xfId="0"/>
    <cellStyle name="Ç¥ÁØ_±¸¹Ì´ëÃ¥" xfId="0"/>
    <cellStyle name="Ç¥ÁØ_¼ö¿ø MOUNT QM-VIEW DATA" xfId="0"/>
    <cellStyle name="ÑONVÒ" xfId="0"/>
    <cellStyle name="þ_x001d_ð¤_x000c_¯þ_x0014_&#13;¨þU_x0001_À_x0004_ _x0015__x000f__x0001__x0001_" xfId="0"/>
    <cellStyle name="þ_x001d_ð·_x000c_æþ'&#13;ßþU_x0001_Ø_x0005_ü_x0014__x0007__x0001__x0001_" xfId="0"/>
    <cellStyle name="þ_x001d_ðÇ%Uý—&amp;Hý9_x0008_Ÿ&#9;s&#10;_x0007__x0001__x0001_" xfId="0"/>
    <cellStyle name="Œ…‹æØ‚è [0.00]_laroux" xfId="0"/>
    <cellStyle name="Œ…‹æØ‚è_laroux" xfId="0"/>
    <cellStyle name="ปกติ_FTC_OFFER" xfId="0"/>
    <cellStyle name="เครื่องหมายสกุลเงิน [0]_FTC_OFFER" xfId="0"/>
    <cellStyle name="เครื่องหมายสกุลเงิน_FTC_OFFER" xfId="0"/>
    <cellStyle name="–¢’è‹`" xfId="0"/>
    <cellStyle name="•W?_Format" xfId="0"/>
    <cellStyle name="•W_’·Šú‰p•¶" xfId="0"/>
    <cellStyle name="•W€_Format" xfId="0"/>
    <cellStyle name="一般_00Q3902REV.1" xfId="0"/>
    <cellStyle name="千分位[0]_00Q3902REV.1" xfId="0"/>
    <cellStyle name="千分位_00Q3902REV.1" xfId="0"/>
    <cellStyle name="常规_instrument.pvc" xfId="0"/>
    <cellStyle name="桁区切り [0.00]_BE-BQ" xfId="0"/>
    <cellStyle name="桁区切り_08-00 NET Summary" xfId="0"/>
    <cellStyle name="標準_(A1)BOQ " xfId="0"/>
    <cellStyle name="聃urrency [0]_9월경비 (2)_97회비 (2)" xfId="0"/>
    <cellStyle name="貨幣 [0]_00Q3902REV.1" xfId="0"/>
    <cellStyle name="貨幣[0]_BRE" xfId="0"/>
    <cellStyle name="貨幣_00Q3902REV.1" xfId="0"/>
    <cellStyle name="通貨 [0.00]_BE-BQ" xfId="0"/>
    <cellStyle name="通貨_BE-BQ" xfId="0"/>
    <cellStyle name="非表示" xfId="0"/>
    <cellStyle name="똿뗦먛귟 [0.00]_PRODUCT DETAIL Q1" xfId="0"/>
    <cellStyle name="똿뗦먛귟_PRODUCT DETAIL Q1" xfId="0"/>
    <cellStyle name="믅됞 [0.00]_PRODUCT DETAIL Q1" xfId="0"/>
    <cellStyle name="믅됞_PRODUCT DETAIL Q1" xfId="0"/>
    <cellStyle name="백분율_††††† " xfId="0"/>
    <cellStyle name="뷭?_BOOKSHIP" xfId="0"/>
    <cellStyle name="쉼표 [0]_BOQ-050201-明安 Project - Fianl" xfId="0"/>
    <cellStyle name="쉼표_BOQ-050201-明安 Project - Fianl" xfId="0"/>
    <cellStyle name="안건회계법인" xfId="0"/>
    <cellStyle name="지정되지 않음" xfId="0"/>
    <cellStyle name="콤마 [0]_ 비목별 월별기술 " xfId="0"/>
    <cellStyle name="콤마_ 비목별 월별기술 " xfId="0"/>
    <cellStyle name="통화 [0]_††††† " xfId="0"/>
    <cellStyle name="통화_††††† " xfId="0"/>
    <cellStyle name="표준_ 97년 경영분석(안)" xfId="0"/>
    <cellStyle name=" [0.00]_ Att. 1- Cover" xfId="0"/>
    <cellStyle name="_ Att. 1- Cover" xfId="0"/>
    <cellStyle name="?_ Att. 1- Cover"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7F7F7F"/>
      <rgbColor rgb="FF89B1F4"/>
      <rgbColor rgb="FF993366"/>
      <rgbColor rgb="FFFFFFC0"/>
      <rgbColor rgb="FFDFFFFF"/>
      <rgbColor rgb="FF660066"/>
      <rgbColor rgb="FFFF8080"/>
      <rgbColor rgb="FF0066CC"/>
      <rgbColor rgb="FFC0C0FF"/>
      <rgbColor rgb="FF000080"/>
      <rgbColor rgb="FFFF00FF"/>
      <rgbColor rgb="FFFFFF00"/>
      <rgbColor rgb="FFA0E0E0"/>
      <rgbColor rgb="FF800080"/>
      <rgbColor rgb="FF800000"/>
      <rgbColor rgb="FF336666"/>
      <rgbColor rgb="FF0000FF"/>
      <rgbColor rgb="FF00CCFF"/>
      <rgbColor rgb="FFE3E3E3"/>
      <rgbColor rgb="FFCCFFCC"/>
      <rgbColor rgb="FFFFFF99"/>
      <rgbColor rgb="FFA6CAF0"/>
      <rgbColor rgb="FFFFA0A0"/>
      <rgbColor rgb="FFCC9CCC"/>
      <rgbColor rgb="FFD0D0D0"/>
      <rgbColor rgb="FF3366FF"/>
      <rgbColor rgb="FF69FFFF"/>
      <rgbColor rgb="FFB1B1B1"/>
      <rgbColor rgb="FFDFDFDF"/>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externalLink" Target="externalLinks/externalLink5.xml"/><Relationship Id="rId12" Type="http://schemas.openxmlformats.org/officeDocument/2006/relationships/externalLink" Target="externalLinks/externalLink6.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TA022-N2/Construction/WORKS/6787/civil/final/option/6787CWFASE2CASE2_0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HAHANGHOALAN/HO%20SO%20DAU%20THAU/BIEN%20HOA/BIENHOA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c2/d/HoSoDuToan/DuToanDuThau/Benh%20Vien%20Tim%20Tam%20Duc/bang%20QCV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NHAHANGHOALAN/4458%20-%20Jumeirah%20Beach%20Residence/Documents/Technical/Mechanical/Calculations-WSA/R%20calcs-drainage/4458-JBR5%20Drainage%20Calc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Giacong2/c/96Q2573/HE-7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A:/My%20Documents/NTCUONG/NHA%20MAY%20CON%20XUAN%20LOC/@Kehoach-duan/PHUMY_2-1/chieu_24-11/DAUTHAU/DANG_TRIEN_KHAI/diendamcamau/ammonia%20storage/6823%20PS%2017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
      <sheetName val="Quantity"/>
      <sheetName val="KP_List"/>
      <sheetName val="PU_ITALY "/>
      <sheetName val="Prices"/>
      <sheetName val="Module1"/>
      <sheetName val="Module2"/>
      <sheetName val="Tro giup"/>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M3-13"/>
      <sheetName val="SAN3-13"/>
      <sheetName val="COCOT3-13"/>
      <sheetName val="BTH9-10"/>
      <sheetName val="VACH8-13"/>
      <sheetName val="VACH LOI"/>
      <sheetName val="HO THU"/>
      <sheetName val="TANG TRET"/>
      <sheetName val="TONG"/>
      <sheetName val="khoikuong"/>
      <sheetName val="THVT"/>
      <sheetName val="Phan tich vat tu (5)"/>
      <sheetName val="Phan tich vat tu (4)"/>
      <sheetName val="Phan tich vat tu (3)"/>
      <sheetName val="Phan tich vat tu (2)"/>
      <sheetName val="KL DT"/>
      <sheetName val="DGDT"/>
      <sheetName val="PTVT"/>
      <sheetName val="Tro giup"/>
      <sheetName val="Config"/>
      <sheetName val="XXXXXXX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ang QCVT"/>
      <sheetName val="Sheet1"/>
      <sheetName val="Sheet2"/>
      <sheetName val="Sheet3"/>
      <sheetName val="00000000"/>
      <sheetName val="GTCC1"/>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ontents"/>
      <sheetName val="DW-Typical Floor-1"/>
      <sheetName val="DW-Typical Floor-2"/>
      <sheetName val="CW-Building"/>
      <sheetName val="DUD-Basement "/>
      <sheetName val="DUD-First.Floor"/>
      <sheetName val="DUD-Building"/>
      <sheetName val="RWater"/>
      <sheetName val="Rain Water (2)"/>
      <sheetName val="Rain Water"/>
      <sheetName val="DUD"/>
      <sheetName val="4458-JBR5 Drainage Calc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UNIT"/>
      <sheetName val="Piers of Main Flyover (1)"/>
      <sheetName val="Cot Tru1"/>
      <sheetName val="P3-TanAn-Factored"/>
      <sheetName val="P4-TanAn-Factored"/>
      <sheetName val="00000000"/>
      <sheetName val="XL4Poppy"/>
      <sheetName val="Bia"/>
      <sheetName val="DKTT"/>
      <sheetName val="N-luc"/>
      <sheetName val="TH-Tai trong"/>
      <sheetName val="Xamu"/>
      <sheetName val="Than tru"/>
      <sheetName val="Be coc"/>
      <sheetName val="PTDDat-Tru"/>
      <sheetName val="PTDDat-nhip"/>
      <sheetName val="PTDDat-nhipLT"/>
      <sheetName val="COC KHOAN M1"/>
      <sheetName val="COC KHOAN M2"/>
      <sheetName val="COC KHOAN T1"/>
      <sheetName val="COC KHOAN T5"/>
      <sheetName val="COC KHOAN T4"/>
      <sheetName val="COC DONG"/>
      <sheetName val="BANG"/>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Vatlieu"/>
      <sheetName val="DgDuong"/>
      <sheetName val="dgmo-tru"/>
      <sheetName val="dgdam"/>
      <sheetName val="Dam-Mo-Tru"/>
      <sheetName val="Sheet1"/>
      <sheetName val="dgcong"/>
      <sheetName val="DPD"/>
      <sheetName val="DTDuong"/>
      <sheetName val="GTXLc"/>
      <sheetName val="CPXLk"/>
      <sheetName val="DBu"/>
      <sheetName val="KPTH"/>
      <sheetName val="Bang KL ket cau"/>
      <sheetName val="tuyen"/>
      <sheetName val="dgcoc"/>
      <sheetName val="CP3-3nhip(L=130,251m)(OK)"/>
      <sheetName val="CP4-7nhip(L=289,384m)(OK)"/>
      <sheetName val="CP5-3nhip(L=130,27m)(OK)"/>
      <sheetName val="CP6-4nhip(L=170,5m)(OK)"/>
      <sheetName val="GTXLc-Doan2"/>
      <sheetName val="do xe"/>
      <sheetName val="GT do xe"/>
      <sheetName val="Bieu TH"/>
      <sheetName val="TH lop khoan"/>
      <sheetName val="cdkhoan"/>
      <sheetName val="DG cau"/>
      <sheetName val="PA1-Cau banDUL(1x12m)"/>
      <sheetName val="PA2-Cong ds 2(3x3,5)"/>
      <sheetName val="XL(chinh+khac)"/>
      <sheetName val="S-VK (I)"/>
      <sheetName val="Bang KL"/>
      <sheetName val="CP1-3nhip(L=130,4m)"/>
      <sheetName val="CP2-4nhip(L=170,4m)"/>
      <sheetName val="CP6-4nhip(L=170,4m)"/>
      <sheetName val="KL nhip"/>
      <sheetName val="KL-6cau"/>
      <sheetName val="Sheet2"/>
      <sheetName val="2001"/>
      <sheetName val="T.H 01"/>
      <sheetName val="2000"/>
      <sheetName val="Sheet3"/>
      <sheetName val="Sheet4"/>
      <sheetName val="Thang_1"/>
      <sheetName val="Thang_2"/>
      <sheetName val="Thang_3"/>
      <sheetName val="Thang_4"/>
      <sheetName val="Chitiet"/>
      <sheetName val="Sheet12"/>
      <sheetName val="Sheet11"/>
      <sheetName val="PTich"/>
      <sheetName val="TongHop"/>
      <sheetName val="NhapCN"/>
      <sheetName val="THBaocao"/>
      <sheetName val="THThang"/>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T8"/>
      <sheetName val="TH8T"/>
      <sheetName val="T9"/>
      <sheetName val="T10"/>
      <sheetName val="VT10"/>
      <sheetName val="VT11"/>
      <sheetName val="VT11 (2)"/>
      <sheetName val="Sheet6"/>
      <sheetName val="Sheet7"/>
      <sheetName val="Sheet8"/>
      <sheetName val="Sheet9"/>
      <sheetName val="Sheet10"/>
      <sheetName val="10000000"/>
      <sheetName val="Sheet5"/>
      <sheetName val="Sheet13"/>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VTAcap"/>
      <sheetName val="DCVTACaP"/>
      <sheetName val="TKHC-35"/>
      <sheetName val="TKTK0,4"/>
      <sheetName val="BangPhanday"/>
      <sheetName val="DANBVE"/>
      <sheetName val="TKHC-0,4"/>
      <sheetName val="TKTK-35"/>
      <sheetName val="KL GD2 tong the"/>
      <sheetName val="TKHC-CT"/>
      <sheetName val="MC,MN"/>
      <sheetName val="X,TD"/>
      <sheetName val="TBA,CTO"/>
      <sheetName val="CD"/>
      <sheetName val="Cot"/>
      <sheetName val="TTGD2"/>
      <sheetName val="Giao"/>
      <sheetName val="CHIET TINH"/>
      <sheetName val="Bang gia Ca May"/>
      <sheetName val="Bang Gia VL"/>
      <sheetName val="Tong Hop KP"/>
      <sheetName val=" DON GIA"/>
      <sheetName val="CHIET TINH THEO KH.SAT"/>
      <sheetName val="DT thi ngiem"/>
      <sheetName val="TH DT thi nghiem"/>
      <sheetName val="TH DT"/>
      <sheetName val="DT2"/>
      <sheetName val="CT"/>
      <sheetName val="KL xa"/>
      <sheetName val="KL cot"/>
      <sheetName val="Xa su"/>
      <sheetName val="CP Xa"/>
      <sheetName val="THDT xa"/>
      <sheetName val="Cot dien"/>
      <sheetName val="TH cot"/>
      <sheetName val="CT VC cot"/>
      <sheetName val="VC CT ma"/>
      <sheetName val="CT cot thep"/>
      <sheetName val="CT ma kem"/>
      <sheetName val="PBKL"/>
      <sheetName val="CT be tong"/>
      <sheetName val="C.tinh"/>
      <sheetName val="Gia da dam"/>
      <sheetName val="Gia VLXD"/>
      <sheetName val="NC"/>
      <sheetName val="VL"/>
      <sheetName val="THDT"/>
      <sheetName val="THQT"/>
      <sheetName val="CT HT"/>
      <sheetName val="B tinh"/>
      <sheetName val="XD"/>
      <sheetName val="TH VT A"/>
      <sheetName val="D12TUVAN"/>
      <sheetName val="D7Longhiep"/>
      <sheetName val="NMNHUa"/>
      <sheetName val="DXMay"/>
      <sheetName val="D7TT3"/>
      <sheetName val="PXII"/>
      <sheetName val="Vaycuong"/>
      <sheetName val="DCUONG"/>
      <sheetName val="DVINA"/>
      <sheetName val="DCKCUONG"/>
      <sheetName val="D3KSVINA"/>
      <sheetName val="DOI 7"/>
      <sheetName val="DOI 3"/>
      <sheetName val="DOI1"/>
      <sheetName val="DOI6"/>
      <sheetName val="DOI5"/>
      <sheetName val="NMQII-100"/>
      <sheetName val="NMQII"/>
      <sheetName val="MTQII"/>
      <sheetName val="CTYQII"/>
      <sheetName val="PTVT goc"/>
      <sheetName val="DG goc"/>
      <sheetName val="CLVL goc"/>
      <sheetName val="khoi luong"/>
      <sheetName val="ptxd"/>
      <sheetName val="ptnuoc"/>
      <sheetName val="bu gia"/>
      <sheetName val="bien ban"/>
      <sheetName val="20000000"/>
      <sheetName val="QuyI"/>
      <sheetName val="QuyII"/>
      <sheetName val="QUYIII"/>
      <sheetName val="QUYIV"/>
      <sheetName val="quy1"/>
      <sheetName val="QUY2"/>
      <sheetName val="QUY3"/>
      <sheetName val="QUY4"/>
      <sheetName val="q2"/>
      <sheetName val="q3"/>
      <sheetName val="q4"/>
      <sheetName val="GTXL"/>
      <sheetName val="dgchitiet"/>
      <sheetName val="DTCong"/>
      <sheetName val="KLuong(cong)"/>
      <sheetName val="DHai(banDUL-5x20,05m)"/>
      <sheetName val="KVinh(banDUL-3x21,05m)"/>
      <sheetName val="KLuong(Cau)"/>
      <sheetName val="M"/>
      <sheetName val="GTXLk"/>
      <sheetName val="dg(cau)"/>
      <sheetName val="DT(KVinh)"/>
      <sheetName val="DT(DHai)"/>
      <sheetName val="KL"/>
      <sheetName val="DT(cong)"/>
      <sheetName val="CTXD"/>
      <sheetName val="30000000"/>
      <sheetName val="Bang TH"/>
      <sheetName val="ktcau"/>
      <sheetName val="KTcaulon"/>
      <sheetName val="DGia"/>
      <sheetName val="Vuot can(81-110)-ok"/>
      <sheetName val="L4,T5 nuoc(81-110)-ok"/>
      <sheetName val="L,T,nuoc+can(70-81)-ok"/>
      <sheetName val="Vuot can(35-70)-ok"/>
      <sheetName val="L,T,N nuoc (35-70)-ok"/>
      <sheetName val="L,T,N nuoc (0-35)-ok"/>
      <sheetName val="Vuot can(0-35)-ok"/>
      <sheetName val="Duong(0-35)-ok"/>
      <sheetName val="KL-Cau lon"/>
      <sheetName val="KL-Cau trung"/>
      <sheetName val="KL-Cau vuot nut"/>
      <sheetName val="1nhip"/>
      <sheetName val="TH Cau-PA kien nghi"/>
      <sheetName val="L(4),T(5) nuoc(81-110)"/>
      <sheetName val="Vuot can7 (81-110)"/>
      <sheetName val="THKP-TT03+04(sauduyet)"/>
      <sheetName val="KM0"/>
      <sheetName val="Gia VL"/>
      <sheetName val="Luong"/>
      <sheetName val="He so(TT03+04)"/>
      <sheetName val="PL Vua(DTTK)"/>
      <sheetName val="dgchitiet(TT03+04)"/>
      <sheetName val="Dieu phoi(DTTK)"/>
      <sheetName val="DTduong(TT03+04)"/>
      <sheetName val="KLduong(duyet)"/>
      <sheetName val="Cau chinh (dam)-TT03+04"/>
      <sheetName val="Cau chinh (motru)-TT03+04"/>
      <sheetName val="KC dam ban(TT03+04)"/>
      <sheetName val="KL-cau"/>
      <sheetName val="KL-nhip dam"/>
      <sheetName val="KL-coc"/>
      <sheetName val="Thi cong"/>
      <sheetName val="DG chitiet"/>
      <sheetName val="KLcau"/>
      <sheetName val="Yalop(5x33m)-TDUL"/>
      <sheetName val="Gia tri XLc"/>
      <sheetName val="6-Cau lon (CLH) ok"/>
      <sheetName val="3-L,T,nuoc+can(70-81)-PA1,2,3"/>
      <sheetName val="5-L,T,N (110-131+008)-PA1,2,3"/>
      <sheetName val="5-Nut (110-131+008)-PA1,2,3"/>
      <sheetName val="4-Vuot can(81-110)-PA1,2,3"/>
      <sheetName val="2-T,N nuoc (35-70)-PA1,2,3"/>
      <sheetName val="2-Lon nuoc (35-70)-PA1,2,3"/>
      <sheetName val="2-Vuot can(35-70)-PA1,2,3"/>
      <sheetName val="1-Trung(0-35) PA1,2,3"/>
      <sheetName val="1-L,N nuoc (0-35) PA1&amp;2 "/>
      <sheetName val="1-L,N nuoc (0-35) PA3 "/>
      <sheetName val="1-Vuot can(0-35) PA1,2,3"/>
      <sheetName val="4-L4,T5 nuoc(81-110)-PA1,2,3"/>
      <sheetName val="Cong(0-131)-PA3"/>
      <sheetName val="Cong(0-131)- PA2"/>
      <sheetName val="Cong(0-131)- PA1"/>
      <sheetName val="TienXL-3PA"/>
      <sheetName val="TienXL-PA1,2"/>
      <sheetName val="Cong(KM1+640-KM5+540)"/>
      <sheetName val="KM 209(1x18m)-Tthuong"/>
      <sheetName val="KM 205(1x12m)-BanDUL"/>
      <sheetName val="GTXL-PA1"/>
      <sheetName val="GTXL-PA2"/>
      <sheetName val="GTXL-PA3"/>
      <sheetName val="1 nhip"/>
      <sheetName val="THKL"/>
      <sheetName val="Vat Lieu "/>
      <sheetName val="CP3-3nhip(L=130,423m)"/>
      <sheetName val="KLTB- 3"/>
      <sheetName val="CP5-3nhip(L=130,27m)"/>
      <sheetName val="KLTB- 5"/>
      <sheetName val="CP6-4nhip(L=170,40m)"/>
      <sheetName val="GTXL(TT03+04)"/>
      <sheetName val="KLTB- 6"/>
      <sheetName val="Thep"/>
      <sheetName val="KL chi tiet"/>
      <sheetName val="XXXXXXXX"/>
      <sheetName val="NhapSL"/>
      <sheetName val="TH cac DG"/>
      <sheetName val="DGTH"/>
      <sheetName val="CTcongtron"/>
      <sheetName val="Gia 1m3 dam"/>
      <sheetName val="KLVL 1nhip"/>
      <sheetName val="DG #"/>
      <sheetName val="1md cong ban"/>
      <sheetName val="Be day cong"/>
      <sheetName val="00000001"/>
      <sheetName val="Tach XL"/>
      <sheetName val="KL cau Bac Phu Cat"/>
      <sheetName val="Dam, mo, tru"/>
      <sheetName val="Tuong chan"/>
      <sheetName val="GTXL(03)"/>
      <sheetName val="dgphu"/>
      <sheetName val="GTXL(TT03)"/>
      <sheetName val="May"/>
      <sheetName val="VLieu"/>
      <sheetName val="GTXL(TT03-2005)"/>
      <sheetName val="CP1-3nhip(L=130,40m)"/>
      <sheetName val="CP2-4nhip(L=170,40m)"/>
      <sheetName val="KLTB- 2"/>
      <sheetName val="KLTB- 1"/>
      <sheetName val="CPXD(03+04)"/>
      <sheetName val="Khoan diachat"/>
      <sheetName val="GTXL-Cau"/>
      <sheetName val="DHai(ban-5x20,05m;coc40x40)"/>
      <sheetName val="KVinh(ban-3x21,05m;PA2)"/>
      <sheetName val="KVinh(ban-3x24m;PA1)"/>
      <sheetName val="dgchitiet-cau"/>
      <sheetName val="00000002"/>
      <sheetName val="00000003"/>
      <sheetName val="00000004"/>
      <sheetName val="Dec31"/>
      <sheetName val="Jan2"/>
      <sheetName val="Jan3"/>
      <sheetName val="Jan4"/>
      <sheetName val="Jan6"/>
      <sheetName val="Jan7"/>
      <sheetName val="Jan8"/>
      <sheetName val="Jan9"/>
      <sheetName val="Jan10"/>
      <sheetName val="Jan11"/>
      <sheetName val="Jan13"/>
      <sheetName val="Jan14"/>
      <sheetName val="Jan15"/>
      <sheetName val="Jan16"/>
      <sheetName val="Jan17"/>
      <sheetName val="Jan18"/>
      <sheetName val="Jan20"/>
      <sheetName val="Jan21"/>
      <sheetName val="Jan22"/>
      <sheetName val="Jan23"/>
      <sheetName val="Jan24"/>
      <sheetName val="Jan25"/>
      <sheetName val="Jan27"/>
      <sheetName val="Jan28"/>
      <sheetName val="THtoanbo"/>
      <sheetName val="THboxung"/>
      <sheetName val="PTVT"/>
      <sheetName val="CLechVTSon5.5.03"/>
      <sheetName val="THKPBXSon5.5.03"/>
      <sheetName val="BXSon+binh5.5.03"/>
      <sheetName val="thau"/>
      <sheetName val="XXXXXXX0"/>
      <sheetName val="XXXXXXX1"/>
      <sheetName val="XXXXXXX2"/>
      <sheetName val="XXXXXXX3"/>
      <sheetName val="XXXXXXX4"/>
      <sheetName val="XXXXXXX5"/>
      <sheetName val="Chi tiet"/>
      <sheetName val="Vat tu"/>
      <sheetName val="Thiet ke"/>
      <sheetName val="TH KL,VT,KP"/>
      <sheetName val="Den bu"/>
      <sheetName val="Chart1"/>
      <sheetName val="Phantich"/>
      <sheetName val="Toan_DA"/>
      <sheetName val="2004"/>
      <sheetName val="2005"/>
      <sheetName val="XL4Test5"/>
      <sheetName val="Outlets"/>
      <sheetName val="PGs"/>
      <sheetName val="HC-01"/>
      <sheetName val="HC-02"/>
      <sheetName val="HC-03"/>
      <sheetName val="HC-04"/>
      <sheetName val="HC-05"/>
      <sheetName val="HC-06"/>
      <sheetName val="HC-07"/>
      <sheetName val="HC-08"/>
      <sheetName val="HC-09"/>
      <sheetName val="HC-10"/>
      <sheetName val="HC-11"/>
      <sheetName val="HC-12"/>
      <sheetName val="HC-13"/>
      <sheetName val="HC-14"/>
      <sheetName val="HC-15"/>
      <sheetName val="HC-16"/>
      <sheetName val="HC-17"/>
      <sheetName val="HC-18"/>
      <sheetName val="Bia1"/>
      <sheetName val="THKC"/>
      <sheetName val="THKC (2)"/>
      <sheetName val="THKC (3)"/>
      <sheetName val="VtuB"/>
      <sheetName val="VtuA"/>
      <sheetName val="CAMmoi"/>
      <sheetName val="CAM1"/>
      <sheetName val="CAMcu"/>
      <sheetName val="CAM2"/>
      <sheetName val="0002"/>
      <sheetName val="0003"/>
      <sheetName val="0004"/>
      <sheetName val="005"/>
      <sheetName val="0006"/>
      <sheetName val="0007"/>
      <sheetName val="0008"/>
      <sheetName val="009"/>
      <sheetName val="stabguide"/>
      <sheetName val="riser 02.01"/>
      <sheetName val="TONG CONG "/>
      <sheetName val="sent to"/>
      <sheetName val="INVOICE"/>
      <sheetName val="P-L"/>
      <sheetName val="P-L-2"/>
      <sheetName val="MULTI-1"/>
      <sheetName val="D-C-O"/>
      <sheetName val="27712798"/>
      <sheetName val="DI2799"/>
      <sheetName val="DI2800"/>
      <sheetName val="DI2773"/>
      <sheetName val="DI2762"/>
      <sheetName val="B-C-1"/>
      <sheetName val="CAN DOI"/>
      <sheetName val="PTPT"/>
      <sheetName val="TK 141"/>
      <sheetName val="NO CTy"/>
      <sheetName val="TM"/>
      <sheetName val="BU-gian"/>
      <sheetName val="Bu-Ha"/>
      <sheetName val="Gia DAN"/>
      <sheetName val="Dan"/>
      <sheetName val="Cuoc"/>
      <sheetName val="Bugia"/>
      <sheetName val="VT"/>
      <sheetName val="KL57"/>
      <sheetName val="CPTK"/>
      <sheetName val="DMTK"/>
      <sheetName val="DGiaCTiet"/>
      <sheetName val="DTCT"/>
      <sheetName val="THKP (2)"/>
      <sheetName val="THop"/>
      <sheetName val="GTXL "/>
      <sheetName val="ptdg"/>
      <sheetName val="vc-tau"/>
      <sheetName val="O-to"/>
      <sheetName val="gia"/>
      <sheetName val="KS"/>
      <sheetName val="DGKS"/>
      <sheetName val="TK"/>
      <sheetName val="TKP-Hang"/>
      <sheetName val="TH-hang"/>
      <sheetName val="BC ton quy"/>
      <sheetName val="Chi NH"/>
      <sheetName val="TT CAT KCN"/>
      <sheetName val="Chi KHAC"/>
      <sheetName val="THU BaNNHA"/>
      <sheetName val="THU KHAC"/>
      <sheetName val="TH"/>
      <sheetName val="Dot 2 (2)"/>
      <sheetName val="Lai qua han"/>
      <sheetName val="Lai QH 18-3"/>
      <sheetName val="TBao 1"/>
      <sheetName val="TBao 2"/>
      <sheetName val="TH Dot 1 SUA"/>
      <sheetName val="Dot 1 goc"/>
      <sheetName val="Dienthoai 1 Thi"/>
      <sheetName val="Dot 1 chuan"/>
      <sheetName val="TH Dot 2 SUA"/>
      <sheetName val="Nha tho 1"/>
      <sheetName val="Dienthoai 1"/>
      <sheetName val="Nha tho"/>
      <sheetName val="Dienthoai 2"/>
      <sheetName val="Nha tho 1 (2)"/>
      <sheetName val="Mat Bang - HD"/>
      <sheetName val="Lai QH 25-5"/>
      <sheetName val="Dot 2 chuan"/>
      <sheetName val="Dienthoai 2 Thi"/>
      <sheetName val="TH Dot 1 Thi"/>
      <sheetName val="TH Dot 2 Thi"/>
      <sheetName val="TB Noptien D2"/>
      <sheetName val="Dot 2 theo PT"/>
      <sheetName val="bb"/>
      <sheetName val="vp"/>
      <sheetName val="tach vp"/>
      <sheetName val="vp-may"/>
      <sheetName val="HE SO LUONG"/>
      <sheetName val="XM"/>
      <sheetName val="tach  XM"/>
      <sheetName val="to cat"/>
      <sheetName val="to -HT"/>
      <sheetName val="vpm"/>
      <sheetName val="Tien ung"/>
      <sheetName val="PHONG"/>
      <sheetName val="phi luong3"/>
      <sheetName val="KL Tram Cty"/>
      <sheetName val="Gam may Cty"/>
      <sheetName val="KL tram KH"/>
      <sheetName val="Gam may KH"/>
      <sheetName val="Cach dien"/>
      <sheetName val="Mang tai"/>
      <sheetName val="KL DDK"/>
      <sheetName val="Mang tai DDK"/>
      <sheetName val="KL DDK0,4"/>
      <sheetName val="TT Ky thuat"/>
      <sheetName val="CT moi"/>
      <sheetName val="Tu dien"/>
      <sheetName val="May cat"/>
      <sheetName val="Dao Cly"/>
      <sheetName val="Dao Ptai"/>
      <sheetName val="Tu RMU"/>
      <sheetName val="C.set"/>
      <sheetName val="SI"/>
      <sheetName val="Sco Cap"/>
      <sheetName val="Sco TB"/>
      <sheetName val="TN tram"/>
      <sheetName val="TN C.set"/>
      <sheetName val="TN TD DDay"/>
      <sheetName val="Phan chung"/>
      <sheetName val="CP6-4nhip(L=170,5e)(OK)"/>
      <sheetName val="phu luc "/>
      <sheetName val="PT VT "/>
      <sheetName val="c. lech v t"/>
      <sheetName val="Q.Tc.xanh  "/>
      <sheetName val="Tang giam KL "/>
      <sheetName val="Q1-02"/>
      <sheetName val="Q2-02"/>
      <sheetName val="Q3-02"/>
      <sheetName val="T3(9)"/>
      <sheetName val="T2(9)"/>
      <sheetName val="T5(10)"/>
      <sheetName val="T4(10)"/>
      <sheetName val="T3(10)"/>
      <sheetName val="T2(10)"/>
      <sheetName val="T1(10)"/>
      <sheetName val="T4(9)"/>
      <sheetName val="T1(9)"/>
      <sheetName val="T4(T8)"/>
      <sheetName val="T3(T8]"/>
      <sheetName val="T2(T8]"/>
      <sheetName val="T1(T8]"/>
      <sheetName val="T4(T7}"/>
      <sheetName val="T3(T7]"/>
      <sheetName val="T2(T7]"/>
      <sheetName val="T1(T7]"/>
      <sheetName val="T3[6]"/>
      <sheetName val="T2[6]"/>
      <sheetName val="T1(6)"/>
      <sheetName val="T4(05)"/>
      <sheetName val="T3(05)"/>
      <sheetName val="T2(05)"/>
      <sheetName val="T3(3)03"/>
      <sheetName val="T1(04)"/>
      <sheetName val="T5(03)"/>
      <sheetName val="T4(03)"/>
      <sheetName val="KHTC 2004 "/>
      <sheetName val="Bao cao Quy"/>
      <sheetName val="Bao cao thuc hien KH"/>
      <sheetName val="CP thang 10"/>
      <sheetName val="Gia thanh Sx"/>
      <sheetName val="KH thang 9+10"/>
      <sheetName val="KH tu 15-08"/>
      <sheetName val="KH TC -2 Da nop Cty"/>
      <sheetName val="KH TC T8"/>
      <sheetName val="00000005"/>
      <sheetName val="00000006"/>
      <sheetName val="00000007"/>
      <sheetName val="Sluong"/>
      <sheetName val="t1e21"/>
      <sheetName val="t1e20"/>
      <sheetName val="t1e18"/>
      <sheetName val="t2e17"/>
      <sheetName val="t1e17"/>
      <sheetName val="t1e15"/>
      <sheetName val="t2e14"/>
      <sheetName val="t1e14"/>
      <sheetName val="t2e13"/>
      <sheetName val="t1e13"/>
      <sheetName val="t2e12"/>
      <sheetName val="t1e12"/>
      <sheetName val="t2e11"/>
      <sheetName val="t1e11"/>
      <sheetName val="t2e10"/>
      <sheetName val="t1e10"/>
      <sheetName val="t3e9"/>
      <sheetName val="t2e9"/>
      <sheetName val="t1e9"/>
      <sheetName val="t3e8"/>
      <sheetName val="t2e8"/>
      <sheetName val="t1e8cu"/>
      <sheetName val="t3e5"/>
      <sheetName val="t2e5"/>
      <sheetName val="t1e5moi"/>
      <sheetName val="t1e5cu"/>
      <sheetName val="t2e2"/>
      <sheetName val="t1e2"/>
      <sheetName val="t3e1"/>
      <sheetName val="t2e1"/>
      <sheetName val="t1e1"/>
      <sheetName val="B ke"/>
      <sheetName val="K luong"/>
      <sheetName val="VL-NC-M"/>
      <sheetName val="C.tinh DG"/>
      <sheetName val="C.tinh BT"/>
      <sheetName val="Mong"/>
      <sheetName val="Bu VL"/>
      <sheetName val="V.C ngoai tuyen"/>
      <sheetName val="Trung chuyen"/>
      <sheetName val="V.C noi tuyen"/>
      <sheetName val="Cu lyVC noi tuyen"/>
      <sheetName val="CT-6"/>
      <sheetName val="CT-Tram"/>
      <sheetName val="TH-Tram"/>
      <sheetName val="TH-Cto"/>
      <sheetName val="TBA 35-Ldat"/>
      <sheetName val="TDT35TBA"/>
      <sheetName val="TDT-tram"/>
      <sheetName val="TDT-Cto"/>
      <sheetName val="TDT6DDK+TBA"/>
      <sheetName val="DG-Khao sat"/>
      <sheetName val="CT-Tuvan"/>
      <sheetName val="Chi tiet Vc"/>
      <sheetName val="Khoi luong van chuyen "/>
      <sheetName val="TONGDUTOAN"/>
      <sheetName val="Khao Sat"/>
      <sheetName val="ThuyetMinhDT"/>
      <sheetName val="VVVVVVVa"/>
      <sheetName val="KPsaudc"/>
      <sheetName val="GiaVL"/>
      <sheetName val="Dam(Sua sau TT)"/>
      <sheetName val="DG mo, tru(Sua sau TT)"/>
      <sheetName val="Coc(Sua sau TT)"/>
      <sheetName val="Duong(Sua sau TT)"/>
      <sheetName val="DPDat(Sau TT)"/>
      <sheetName val="DTCT(dc TT03&amp;04) "/>
      <sheetName val="Denbu"/>
      <sheetName val="40000000"/>
      <sheetName val="50000000"/>
      <sheetName val="CW of Hoabinh  2002"/>
      <sheetName val=" Goods of Hoabinh 2002 "/>
      <sheetName val="BC"/>
      <sheetName val="#REF"/>
      <sheetName val="T12-01"/>
      <sheetName val="T1-02"/>
      <sheetName val="T5"/>
      <sheetName val="T6"/>
      <sheetName val="T7"/>
      <sheetName val="T11"/>
      <sheetName val="T12"/>
      <sheetName val="CTCN"/>
      <sheetName val="QTHD"/>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TONG HOP "/>
      <sheetName val="N1111"/>
      <sheetName val="C1111"/>
      <sheetName val="1121"/>
      <sheetName val="daura"/>
      <sheetName val="dauvao"/>
      <sheetName val="th 12-00"/>
      <sheetName val="C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um"/>
      <sheetName val="Sheet2"/>
      <sheetName val="Quantity"/>
      <sheetName val="6823 PS 1700"/>
      <sheetName val="PU_ITALY "/>
      <sheetName val="Module1"/>
      <sheetName val="Module2"/>
      <sheetName val="KP_LIST"/>
    </sheetNames>
    <sheetDataSet>
      <sheetData sheetId="0"/>
      <sheetData sheetId="1"/>
      <sheetData sheetId="2"/>
      <sheetData sheetId="3"/>
      <sheetData sheetId="4"/>
      <sheetData sheetId="5"/>
      <sheetData sheetId="6"/>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5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98" activeCellId="0" sqref="J598"/>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1" width="6.7"/>
    <col collapsed="false" customWidth="true" hidden="false" outlineLevel="0" max="3" min="3" style="1" width="53.99"/>
    <col collapsed="false" customWidth="true" hidden="false" outlineLevel="0" max="4" min="4" style="1" width="46.14"/>
    <col collapsed="false" customWidth="true" hidden="false" outlineLevel="0" max="5" min="5" style="1" width="11.99"/>
    <col collapsed="false" customWidth="true" hidden="false" outlineLevel="0" max="6" min="6" style="1" width="12.42"/>
    <col collapsed="false" customWidth="true" hidden="false" outlineLevel="0" max="7" min="7" style="2" width="16.13"/>
    <col collapsed="false" customWidth="true" hidden="false" outlineLevel="0" max="8" min="8" style="2" width="16.56"/>
    <col collapsed="false" customWidth="true" hidden="false" outlineLevel="0" max="9" min="9" style="1" width="9.99"/>
    <col collapsed="false" customWidth="false" hidden="false" outlineLevel="0" max="10" min="10" style="3" width="9.14"/>
    <col collapsed="false" customWidth="true" hidden="false" outlineLevel="0" max="11" min="11" style="3" width="10.99"/>
    <col collapsed="false" customWidth="false" hidden="false" outlineLevel="0" max="257" min="12" style="3" width="9.14"/>
  </cols>
  <sheetData>
    <row r="1" customFormat="false" ht="15.75" hidden="false" customHeight="false" outlineLevel="0" collapsed="false">
      <c r="A1" s="4"/>
      <c r="B1" s="4" t="s">
        <v>0</v>
      </c>
      <c r="C1" s="4"/>
      <c r="D1" s="4"/>
      <c r="E1" s="4"/>
      <c r="F1" s="4"/>
      <c r="G1" s="5" t="s">
        <v>1</v>
      </c>
    </row>
    <row r="2" customFormat="false" ht="15.75" hidden="false" customHeight="false" outlineLevel="0" collapsed="false">
      <c r="A2" s="4"/>
      <c r="B2" s="4" t="s">
        <v>2</v>
      </c>
      <c r="C2" s="4"/>
      <c r="D2" s="4"/>
      <c r="E2" s="4"/>
      <c r="F2" s="4"/>
      <c r="G2" s="5" t="s">
        <v>3</v>
      </c>
    </row>
    <row r="3" customFormat="false" ht="12.75" hidden="false" customHeight="false" outlineLevel="0" collapsed="false">
      <c r="G3" s="5" t="s">
        <v>4</v>
      </c>
    </row>
    <row r="4" customFormat="false" ht="12.75" hidden="false" customHeight="false" outlineLevel="0" collapsed="false">
      <c r="G4" s="5" t="s">
        <v>5</v>
      </c>
    </row>
    <row r="6" s="10" customFormat="true" ht="12.75" hidden="false" customHeight="false" outlineLevel="0" collapsed="false">
      <c r="A6" s="6" t="s">
        <v>6</v>
      </c>
      <c r="B6" s="7" t="s">
        <v>7</v>
      </c>
      <c r="C6" s="8" t="s">
        <v>8</v>
      </c>
      <c r="D6" s="8"/>
      <c r="E6" s="7" t="s">
        <v>9</v>
      </c>
      <c r="F6" s="7" t="s">
        <v>10</v>
      </c>
      <c r="G6" s="9" t="s">
        <v>11</v>
      </c>
      <c r="H6" s="9" t="s">
        <v>12</v>
      </c>
      <c r="I6" s="7" t="s">
        <v>13</v>
      </c>
    </row>
    <row r="7" s="10" customFormat="true" ht="12.75" hidden="false" customHeight="false" outlineLevel="0" collapsed="false">
      <c r="A7" s="6" t="s">
        <v>14</v>
      </c>
      <c r="B7" s="7" t="s">
        <v>15</v>
      </c>
      <c r="C7" s="8"/>
      <c r="D7" s="8" t="s">
        <v>16</v>
      </c>
      <c r="E7" s="7" t="s">
        <v>17</v>
      </c>
      <c r="F7" s="7" t="s">
        <v>18</v>
      </c>
      <c r="G7" s="9" t="s">
        <v>19</v>
      </c>
      <c r="H7" s="9" t="s">
        <v>20</v>
      </c>
      <c r="I7" s="7" t="s">
        <v>21</v>
      </c>
    </row>
    <row r="8" customFormat="false" ht="12.75" hidden="false" customHeight="false" outlineLevel="0" collapsed="false">
      <c r="A8" s="11"/>
      <c r="B8" s="11"/>
      <c r="C8" s="12" t="s">
        <v>22</v>
      </c>
      <c r="D8" s="12" t="s">
        <v>23</v>
      </c>
      <c r="E8" s="11"/>
      <c r="F8" s="11"/>
      <c r="G8" s="13"/>
      <c r="H8" s="13"/>
      <c r="I8" s="11"/>
    </row>
    <row r="9" customFormat="false" ht="102" hidden="false" customHeight="false" outlineLevel="0" collapsed="false">
      <c r="A9" s="14"/>
      <c r="B9" s="14"/>
      <c r="C9" s="15" t="s">
        <v>24</v>
      </c>
      <c r="D9" s="15" t="s">
        <v>25</v>
      </c>
      <c r="E9" s="14"/>
      <c r="F9" s="14"/>
      <c r="G9" s="16"/>
      <c r="H9" s="16"/>
      <c r="I9" s="14"/>
    </row>
    <row r="10" customFormat="false" ht="63.75" hidden="false" customHeight="false" outlineLevel="0" collapsed="false">
      <c r="A10" s="14"/>
      <c r="B10" s="14"/>
      <c r="C10" s="15" t="s">
        <v>26</v>
      </c>
      <c r="D10" s="15" t="s">
        <v>27</v>
      </c>
      <c r="E10" s="14"/>
      <c r="F10" s="14"/>
      <c r="G10" s="16"/>
      <c r="H10" s="16"/>
      <c r="I10" s="14"/>
    </row>
    <row r="11" customFormat="false" ht="114.75" hidden="false" customHeight="false" outlineLevel="0" collapsed="false">
      <c r="A11" s="14"/>
      <c r="B11" s="14"/>
      <c r="C11" s="15" t="s">
        <v>28</v>
      </c>
      <c r="D11" s="15" t="s">
        <v>29</v>
      </c>
      <c r="E11" s="14"/>
      <c r="F11" s="14"/>
      <c r="G11" s="16"/>
      <c r="H11" s="16"/>
      <c r="I11" s="14"/>
    </row>
    <row r="12" customFormat="false" ht="25.5" hidden="false" customHeight="false" outlineLevel="0" collapsed="false">
      <c r="A12" s="14"/>
      <c r="B12" s="14"/>
      <c r="C12" s="15" t="s">
        <v>30</v>
      </c>
      <c r="D12" s="15" t="s">
        <v>31</v>
      </c>
      <c r="E12" s="14"/>
      <c r="F12" s="14"/>
      <c r="G12" s="16"/>
      <c r="H12" s="16"/>
      <c r="I12" s="14"/>
    </row>
    <row r="13" customFormat="false" ht="51" hidden="false" customHeight="true" outlineLevel="0" collapsed="false">
      <c r="A13" s="14"/>
      <c r="B13" s="15" t="s">
        <v>32</v>
      </c>
      <c r="C13" s="17" t="s">
        <v>33</v>
      </c>
      <c r="D13" s="17" t="s">
        <v>34</v>
      </c>
      <c r="E13" s="14"/>
      <c r="F13" s="14"/>
      <c r="G13" s="16"/>
      <c r="H13" s="16"/>
      <c r="I13" s="14"/>
    </row>
    <row r="14" customFormat="false" ht="25.5" hidden="false" customHeight="true" outlineLevel="0" collapsed="false">
      <c r="A14" s="14"/>
      <c r="B14" s="15" t="s">
        <v>35</v>
      </c>
      <c r="C14" s="17" t="s">
        <v>36</v>
      </c>
      <c r="D14" s="17" t="s">
        <v>37</v>
      </c>
      <c r="E14" s="14"/>
      <c r="F14" s="14"/>
      <c r="G14" s="16"/>
      <c r="H14" s="16"/>
      <c r="I14" s="14"/>
    </row>
    <row r="15" customFormat="false" ht="38.25" hidden="false" customHeight="true" outlineLevel="0" collapsed="false">
      <c r="A15" s="14"/>
      <c r="B15" s="15" t="s">
        <v>38</v>
      </c>
      <c r="C15" s="17" t="s">
        <v>39</v>
      </c>
      <c r="D15" s="17" t="s">
        <v>40</v>
      </c>
      <c r="E15" s="14"/>
      <c r="F15" s="14"/>
      <c r="G15" s="16"/>
      <c r="H15" s="16"/>
      <c r="I15" s="14"/>
    </row>
    <row r="16" customFormat="false" ht="25.5" hidden="false" customHeight="true" outlineLevel="0" collapsed="false">
      <c r="A16" s="14"/>
      <c r="B16" s="15" t="s">
        <v>41</v>
      </c>
      <c r="C16" s="17" t="s">
        <v>42</v>
      </c>
      <c r="D16" s="17" t="s">
        <v>43</v>
      </c>
      <c r="E16" s="14"/>
      <c r="F16" s="14"/>
      <c r="G16" s="16"/>
      <c r="H16" s="16"/>
      <c r="I16" s="14"/>
    </row>
    <row r="17" customFormat="false" ht="12.75" hidden="false" customHeight="false" outlineLevel="0" collapsed="false">
      <c r="A17" s="14"/>
      <c r="B17" s="14" t="n">
        <v>1.01</v>
      </c>
      <c r="C17" s="18" t="s">
        <v>44</v>
      </c>
      <c r="D17" s="18" t="s">
        <v>45</v>
      </c>
      <c r="E17" s="14"/>
      <c r="F17" s="14"/>
      <c r="G17" s="16"/>
      <c r="H17" s="16"/>
      <c r="I17" s="14"/>
    </row>
    <row r="18" customFormat="false" ht="89.25" hidden="false" customHeight="false" outlineLevel="0" collapsed="false">
      <c r="A18" s="14"/>
      <c r="B18" s="14"/>
      <c r="C18" s="15" t="s">
        <v>46</v>
      </c>
      <c r="D18" s="15" t="s">
        <v>47</v>
      </c>
      <c r="E18" s="14"/>
      <c r="F18" s="14"/>
      <c r="G18" s="16"/>
      <c r="H18" s="16"/>
      <c r="I18" s="14"/>
    </row>
    <row r="19" customFormat="false" ht="102" hidden="false" customHeight="false" outlineLevel="0" collapsed="false">
      <c r="A19" s="14"/>
      <c r="B19" s="14"/>
      <c r="C19" s="15" t="s">
        <v>48</v>
      </c>
      <c r="D19" s="15" t="s">
        <v>49</v>
      </c>
      <c r="E19" s="14"/>
      <c r="F19" s="14"/>
      <c r="G19" s="16"/>
      <c r="H19" s="16"/>
      <c r="I19" s="14"/>
    </row>
    <row r="20" customFormat="false" ht="25.5" hidden="false" customHeight="false" outlineLevel="0" collapsed="false">
      <c r="A20" s="14"/>
      <c r="B20" s="14"/>
      <c r="C20" s="15" t="s">
        <v>50</v>
      </c>
      <c r="D20" s="15" t="s">
        <v>51</v>
      </c>
      <c r="E20" s="14" t="s">
        <v>52</v>
      </c>
      <c r="F20" s="14" t="n">
        <v>1</v>
      </c>
      <c r="G20" s="16" t="n">
        <v>163636363.636364</v>
      </c>
      <c r="H20" s="16" t="n">
        <v>163636363.636364</v>
      </c>
      <c r="I20" s="14" t="s">
        <v>53</v>
      </c>
    </row>
    <row r="21" customFormat="false" ht="38.25" hidden="false" customHeight="false" outlineLevel="0" collapsed="false">
      <c r="A21" s="14"/>
      <c r="B21" s="14"/>
      <c r="C21" s="15" t="s">
        <v>54</v>
      </c>
      <c r="D21" s="15" t="s">
        <v>55</v>
      </c>
      <c r="E21" s="14" t="s">
        <v>56</v>
      </c>
      <c r="F21" s="14" t="n">
        <v>1</v>
      </c>
      <c r="G21" s="16" t="n">
        <v>14300000</v>
      </c>
      <c r="H21" s="16" t="n">
        <v>14300000</v>
      </c>
      <c r="I21" s="14"/>
    </row>
    <row r="22" customFormat="false" ht="76.5" hidden="false" customHeight="false" outlineLevel="0" collapsed="false">
      <c r="A22" s="14"/>
      <c r="B22" s="14"/>
      <c r="C22" s="15" t="s">
        <v>57</v>
      </c>
      <c r="D22" s="15" t="s">
        <v>58</v>
      </c>
      <c r="E22" s="14" t="s">
        <v>52</v>
      </c>
      <c r="F22" s="14" t="n">
        <v>1</v>
      </c>
      <c r="G22" s="16" t="n">
        <v>104727272.727273</v>
      </c>
      <c r="H22" s="16" t="n">
        <v>104727272.727273</v>
      </c>
      <c r="I22" s="14"/>
    </row>
    <row r="23" customFormat="false" ht="12.75" hidden="false" customHeight="false" outlineLevel="0" collapsed="false">
      <c r="A23" s="14"/>
      <c r="B23" s="14" t="n">
        <v>1.02</v>
      </c>
      <c r="C23" s="18" t="s">
        <v>59</v>
      </c>
      <c r="D23" s="18" t="s">
        <v>60</v>
      </c>
      <c r="E23" s="14"/>
      <c r="F23" s="14"/>
      <c r="G23" s="16"/>
      <c r="H23" s="16"/>
      <c r="I23" s="14"/>
    </row>
    <row r="24" customFormat="false" ht="140.25" hidden="false" customHeight="false" outlineLevel="0" collapsed="false">
      <c r="A24" s="14"/>
      <c r="B24" s="14"/>
      <c r="C24" s="15" t="s">
        <v>61</v>
      </c>
      <c r="D24" s="15" t="s">
        <v>62</v>
      </c>
      <c r="E24" s="14"/>
      <c r="F24" s="14"/>
      <c r="G24" s="16"/>
      <c r="H24" s="16"/>
      <c r="I24" s="14"/>
    </row>
    <row r="25" customFormat="false" ht="63.75" hidden="false" customHeight="false" outlineLevel="0" collapsed="false">
      <c r="A25" s="14"/>
      <c r="B25" s="14"/>
      <c r="C25" s="15" t="s">
        <v>63</v>
      </c>
      <c r="D25" s="15" t="s">
        <v>64</v>
      </c>
      <c r="E25" s="14"/>
      <c r="F25" s="14"/>
      <c r="G25" s="16"/>
      <c r="H25" s="16"/>
      <c r="I25" s="14"/>
    </row>
    <row r="26" customFormat="false" ht="51" hidden="false" customHeight="false" outlineLevel="0" collapsed="false">
      <c r="A26" s="14"/>
      <c r="B26" s="14"/>
      <c r="C26" s="15" t="s">
        <v>65</v>
      </c>
      <c r="D26" s="15" t="s">
        <v>66</v>
      </c>
      <c r="E26" s="14" t="s">
        <v>52</v>
      </c>
      <c r="F26" s="14" t="n">
        <v>1</v>
      </c>
      <c r="G26" s="16" t="n">
        <v>31818181.8181818</v>
      </c>
      <c r="H26" s="16" t="n">
        <v>31818181.8181818</v>
      </c>
      <c r="I26" s="14"/>
    </row>
    <row r="27" customFormat="false" ht="12.75" hidden="false" customHeight="false" outlineLevel="0" collapsed="false">
      <c r="A27" s="14"/>
      <c r="B27" s="14" t="n">
        <v>1.03</v>
      </c>
      <c r="C27" s="18" t="s">
        <v>67</v>
      </c>
      <c r="D27" s="18" t="s">
        <v>68</v>
      </c>
      <c r="E27" s="14"/>
      <c r="F27" s="14"/>
      <c r="G27" s="16"/>
      <c r="H27" s="16"/>
      <c r="I27" s="14"/>
    </row>
    <row r="28" customFormat="false" ht="63.75" hidden="false" customHeight="false" outlineLevel="0" collapsed="false">
      <c r="A28" s="14"/>
      <c r="B28" s="14"/>
      <c r="C28" s="15" t="s">
        <v>69</v>
      </c>
      <c r="D28" s="15" t="s">
        <v>70</v>
      </c>
      <c r="E28" s="14" t="s">
        <v>52</v>
      </c>
      <c r="F28" s="14" t="n">
        <v>1</v>
      </c>
      <c r="G28" s="16" t="n">
        <v>81818181.8181818</v>
      </c>
      <c r="H28" s="16" t="n">
        <v>81818181.8181818</v>
      </c>
      <c r="I28" s="14" t="s">
        <v>53</v>
      </c>
    </row>
    <row r="29" customFormat="false" ht="89.25" hidden="false" customHeight="false" outlineLevel="0" collapsed="false">
      <c r="A29" s="14"/>
      <c r="B29" s="14"/>
      <c r="C29" s="15" t="s">
        <v>71</v>
      </c>
      <c r="D29" s="15" t="s">
        <v>72</v>
      </c>
      <c r="E29" s="14"/>
      <c r="F29" s="14"/>
      <c r="G29" s="19" t="s">
        <v>73</v>
      </c>
      <c r="H29" s="3"/>
      <c r="I29" s="14"/>
    </row>
    <row r="30" customFormat="false" ht="25.5" hidden="false" customHeight="false" outlineLevel="0" collapsed="false">
      <c r="A30" s="14"/>
      <c r="B30" s="14"/>
      <c r="C30" s="15" t="s">
        <v>74</v>
      </c>
      <c r="D30" s="15" t="s">
        <v>75</v>
      </c>
      <c r="E30" s="14"/>
      <c r="F30" s="14"/>
      <c r="G30" s="16"/>
      <c r="H30" s="16"/>
      <c r="I30" s="14"/>
    </row>
    <row r="31" customFormat="false" ht="63.75" hidden="false" customHeight="false" outlineLevel="0" collapsed="false">
      <c r="A31" s="14"/>
      <c r="B31" s="14"/>
      <c r="C31" s="15" t="s">
        <v>76</v>
      </c>
      <c r="D31" s="15" t="s">
        <v>77</v>
      </c>
      <c r="E31" s="14"/>
      <c r="F31" s="14"/>
      <c r="G31" s="16"/>
      <c r="H31" s="16"/>
      <c r="I31" s="14"/>
    </row>
    <row r="32" customFormat="false" ht="63.75" hidden="false" customHeight="false" outlineLevel="0" collapsed="false">
      <c r="A32" s="14"/>
      <c r="B32" s="14"/>
      <c r="C32" s="15" t="s">
        <v>78</v>
      </c>
      <c r="D32" s="15" t="s">
        <v>79</v>
      </c>
      <c r="E32" s="14"/>
      <c r="F32" s="14"/>
      <c r="G32" s="16"/>
      <c r="H32" s="16"/>
      <c r="I32" s="14"/>
    </row>
    <row r="33" customFormat="false" ht="12.75" hidden="false" customHeight="false" outlineLevel="0" collapsed="false">
      <c r="A33" s="14"/>
      <c r="B33" s="14"/>
      <c r="C33" s="18" t="s">
        <v>80</v>
      </c>
      <c r="D33" s="18" t="s">
        <v>81</v>
      </c>
      <c r="E33" s="14"/>
      <c r="F33" s="14"/>
      <c r="G33" s="16" t="s">
        <v>82</v>
      </c>
      <c r="H33" s="16"/>
      <c r="I33" s="14"/>
    </row>
    <row r="34" customFormat="false" ht="12.75" hidden="false" customHeight="false" outlineLevel="0" collapsed="false">
      <c r="A34" s="14"/>
      <c r="B34" s="14" t="n">
        <v>1.04</v>
      </c>
      <c r="C34" s="18" t="s">
        <v>83</v>
      </c>
      <c r="D34" s="18" t="s">
        <v>84</v>
      </c>
      <c r="E34" s="14"/>
      <c r="F34" s="14"/>
      <c r="G34" s="16"/>
      <c r="H34" s="16"/>
      <c r="I34" s="14"/>
    </row>
    <row r="35" customFormat="false" ht="51" hidden="false" customHeight="false" outlineLevel="0" collapsed="false">
      <c r="A35" s="14"/>
      <c r="B35" s="14"/>
      <c r="C35" s="15" t="s">
        <v>85</v>
      </c>
      <c r="D35" s="15" t="s">
        <v>86</v>
      </c>
      <c r="E35" s="14"/>
      <c r="F35" s="14"/>
      <c r="G35" s="16"/>
      <c r="H35" s="16"/>
      <c r="I35" s="14"/>
    </row>
    <row r="36" customFormat="false" ht="12.75" hidden="false" customHeight="false" outlineLevel="0" collapsed="false">
      <c r="A36" s="14"/>
      <c r="B36" s="14" t="n">
        <v>1.05</v>
      </c>
      <c r="C36" s="18" t="s">
        <v>87</v>
      </c>
      <c r="D36" s="18" t="s">
        <v>88</v>
      </c>
      <c r="E36" s="14"/>
      <c r="F36" s="14"/>
      <c r="G36" s="16"/>
      <c r="H36" s="16"/>
      <c r="I36" s="14"/>
    </row>
    <row r="37" customFormat="false" ht="76.5" hidden="false" customHeight="false" outlineLevel="0" collapsed="false">
      <c r="A37" s="14"/>
      <c r="B37" s="14"/>
      <c r="C37" s="15" t="s">
        <v>89</v>
      </c>
      <c r="D37" s="15" t="s">
        <v>90</v>
      </c>
      <c r="E37" s="14" t="s">
        <v>52</v>
      </c>
      <c r="F37" s="14" t="n">
        <v>1</v>
      </c>
      <c r="G37" s="16" t="n">
        <v>9090909.09090909</v>
      </c>
      <c r="H37" s="16" t="n">
        <v>9090909.09090909</v>
      </c>
      <c r="I37" s="14"/>
    </row>
    <row r="38" customFormat="false" ht="12.75" hidden="false" customHeight="false" outlineLevel="0" collapsed="false">
      <c r="A38" s="14"/>
      <c r="B38" s="14" t="n">
        <v>1.06</v>
      </c>
      <c r="C38" s="18" t="s">
        <v>91</v>
      </c>
      <c r="D38" s="18" t="s">
        <v>92</v>
      </c>
      <c r="E38" s="14"/>
      <c r="F38" s="14"/>
      <c r="G38" s="16"/>
      <c r="H38" s="16"/>
      <c r="I38" s="14"/>
    </row>
    <row r="39" customFormat="false" ht="51" hidden="false" customHeight="false" outlineLevel="0" collapsed="false">
      <c r="A39" s="14"/>
      <c r="B39" s="14"/>
      <c r="C39" s="15" t="s">
        <v>93</v>
      </c>
      <c r="D39" s="15" t="s">
        <v>94</v>
      </c>
      <c r="E39" s="14"/>
      <c r="F39" s="14"/>
      <c r="G39" s="16"/>
      <c r="H39" s="16"/>
      <c r="I39" s="14"/>
    </row>
    <row r="40" customFormat="false" ht="76.5" hidden="false" customHeight="false" outlineLevel="0" collapsed="false">
      <c r="A40" s="14"/>
      <c r="B40" s="14"/>
      <c r="C40" s="15" t="s">
        <v>95</v>
      </c>
      <c r="D40" s="15" t="s">
        <v>96</v>
      </c>
      <c r="E40" s="14"/>
      <c r="F40" s="14"/>
      <c r="G40" s="16"/>
      <c r="H40" s="16"/>
      <c r="I40" s="14"/>
    </row>
    <row r="41" customFormat="false" ht="89.25" hidden="false" customHeight="false" outlineLevel="0" collapsed="false">
      <c r="A41" s="14"/>
      <c r="B41" s="14"/>
      <c r="C41" s="15" t="s">
        <v>97</v>
      </c>
      <c r="D41" s="15" t="s">
        <v>98</v>
      </c>
      <c r="E41" s="14"/>
      <c r="F41" s="14"/>
      <c r="G41" s="16"/>
      <c r="H41" s="16"/>
      <c r="I41" s="14"/>
    </row>
    <row r="42" customFormat="false" ht="102" hidden="false" customHeight="false" outlineLevel="0" collapsed="false">
      <c r="A42" s="14"/>
      <c r="B42" s="14"/>
      <c r="C42" s="15" t="s">
        <v>99</v>
      </c>
      <c r="D42" s="15" t="s">
        <v>100</v>
      </c>
      <c r="E42" s="14"/>
      <c r="F42" s="14"/>
      <c r="G42" s="16"/>
      <c r="H42" s="16"/>
      <c r="I42" s="14"/>
    </row>
    <row r="43" customFormat="false" ht="89.25" hidden="false" customHeight="false" outlineLevel="0" collapsed="false">
      <c r="A43" s="14"/>
      <c r="B43" s="14"/>
      <c r="C43" s="15" t="s">
        <v>101</v>
      </c>
      <c r="D43" s="15" t="s">
        <v>102</v>
      </c>
      <c r="E43" s="14"/>
      <c r="F43" s="14"/>
      <c r="G43" s="16"/>
      <c r="H43" s="16"/>
      <c r="I43" s="14"/>
    </row>
    <row r="44" customFormat="false" ht="12.75" hidden="false" customHeight="false" outlineLevel="0" collapsed="false">
      <c r="A44" s="14"/>
      <c r="B44" s="14" t="n">
        <v>1.07</v>
      </c>
      <c r="C44" s="18" t="s">
        <v>103</v>
      </c>
      <c r="D44" s="18" t="s">
        <v>104</v>
      </c>
      <c r="E44" s="14"/>
      <c r="F44" s="14"/>
      <c r="G44" s="16"/>
      <c r="H44" s="16"/>
      <c r="I44" s="14"/>
    </row>
    <row r="45" customFormat="false" ht="38.25" hidden="false" customHeight="false" outlineLevel="0" collapsed="false">
      <c r="A45" s="14"/>
      <c r="B45" s="14"/>
      <c r="C45" s="15" t="s">
        <v>105</v>
      </c>
      <c r="D45" s="15" t="s">
        <v>106</v>
      </c>
      <c r="E45" s="14"/>
      <c r="F45" s="14"/>
      <c r="G45" s="16"/>
      <c r="H45" s="16"/>
      <c r="I45" s="14"/>
    </row>
    <row r="46" customFormat="false" ht="51" hidden="false" customHeight="false" outlineLevel="0" collapsed="false">
      <c r="A46" s="14"/>
      <c r="B46" s="14"/>
      <c r="C46" s="15" t="s">
        <v>107</v>
      </c>
      <c r="D46" s="15" t="s">
        <v>108</v>
      </c>
      <c r="E46" s="14"/>
      <c r="F46" s="14"/>
      <c r="G46" s="16"/>
      <c r="H46" s="16"/>
      <c r="I46" s="14"/>
    </row>
    <row r="47" customFormat="false" ht="38.25" hidden="false" customHeight="false" outlineLevel="0" collapsed="false">
      <c r="A47" s="14"/>
      <c r="B47" s="14"/>
      <c r="C47" s="15" t="s">
        <v>109</v>
      </c>
      <c r="D47" s="15" t="s">
        <v>110</v>
      </c>
      <c r="E47" s="14"/>
      <c r="F47" s="14"/>
      <c r="G47" s="16"/>
      <c r="H47" s="16"/>
      <c r="I47" s="14"/>
    </row>
    <row r="48" customFormat="false" ht="76.5" hidden="false" customHeight="false" outlineLevel="0" collapsed="false">
      <c r="A48" s="14"/>
      <c r="B48" s="14"/>
      <c r="C48" s="15" t="s">
        <v>111</v>
      </c>
      <c r="D48" s="15" t="s">
        <v>112</v>
      </c>
      <c r="E48" s="14"/>
      <c r="F48" s="14"/>
      <c r="G48" s="16"/>
      <c r="H48" s="16"/>
      <c r="I48" s="14"/>
    </row>
    <row r="49" customFormat="false" ht="51" hidden="false" customHeight="false" outlineLevel="0" collapsed="false">
      <c r="A49" s="14"/>
      <c r="B49" s="14"/>
      <c r="C49" s="15" t="s">
        <v>113</v>
      </c>
      <c r="D49" s="15" t="s">
        <v>114</v>
      </c>
      <c r="E49" s="14"/>
      <c r="F49" s="14"/>
      <c r="G49" s="16"/>
      <c r="H49" s="16"/>
      <c r="I49" s="14"/>
    </row>
    <row r="50" customFormat="false" ht="12.75" hidden="false" customHeight="false" outlineLevel="0" collapsed="false">
      <c r="A50" s="14"/>
      <c r="B50" s="14" t="n">
        <v>1.08</v>
      </c>
      <c r="C50" s="18" t="s">
        <v>115</v>
      </c>
      <c r="D50" s="18" t="s">
        <v>116</v>
      </c>
      <c r="E50" s="14"/>
      <c r="F50" s="14"/>
      <c r="G50" s="16"/>
      <c r="H50" s="16"/>
      <c r="I50" s="14"/>
    </row>
    <row r="51" customFormat="false" ht="38.25" hidden="false" customHeight="false" outlineLevel="0" collapsed="false">
      <c r="A51" s="14"/>
      <c r="B51" s="14"/>
      <c r="C51" s="15" t="s">
        <v>117</v>
      </c>
      <c r="D51" s="15" t="s">
        <v>118</v>
      </c>
      <c r="E51" s="14"/>
      <c r="F51" s="14"/>
      <c r="G51" s="16"/>
      <c r="H51" s="16"/>
      <c r="I51" s="14"/>
    </row>
    <row r="52" customFormat="false" ht="12.75" hidden="false" customHeight="false" outlineLevel="0" collapsed="false">
      <c r="A52" s="14"/>
      <c r="B52" s="14" t="n">
        <v>1.09</v>
      </c>
      <c r="C52" s="18" t="s">
        <v>119</v>
      </c>
      <c r="D52" s="18" t="s">
        <v>120</v>
      </c>
      <c r="E52" s="14"/>
      <c r="F52" s="14"/>
      <c r="G52" s="16"/>
      <c r="H52" s="16"/>
      <c r="I52" s="14"/>
    </row>
    <row r="53" customFormat="false" ht="63.75" hidden="false" customHeight="false" outlineLevel="0" collapsed="false">
      <c r="A53" s="14"/>
      <c r="B53" s="14"/>
      <c r="C53" s="15" t="s">
        <v>121</v>
      </c>
      <c r="D53" s="15" t="s">
        <v>122</v>
      </c>
      <c r="E53" s="14"/>
      <c r="F53" s="14"/>
      <c r="G53" s="16"/>
      <c r="H53" s="16"/>
      <c r="I53" s="14"/>
    </row>
    <row r="54" customFormat="false" ht="12.75" hidden="false" customHeight="false" outlineLevel="0" collapsed="false">
      <c r="A54" s="14"/>
      <c r="B54" s="14" t="n">
        <v>1.1</v>
      </c>
      <c r="C54" s="18" t="s">
        <v>123</v>
      </c>
      <c r="D54" s="18" t="s">
        <v>124</v>
      </c>
      <c r="E54" s="14"/>
      <c r="F54" s="14"/>
      <c r="G54" s="16"/>
      <c r="H54" s="16"/>
      <c r="I54" s="14"/>
    </row>
    <row r="55" customFormat="false" ht="51" hidden="false" customHeight="false" outlineLevel="0" collapsed="false">
      <c r="A55" s="14"/>
      <c r="B55" s="14"/>
      <c r="C55" s="15" t="s">
        <v>125</v>
      </c>
      <c r="D55" s="15" t="s">
        <v>126</v>
      </c>
      <c r="E55" s="14"/>
      <c r="F55" s="14"/>
      <c r="G55" s="16"/>
      <c r="H55" s="16"/>
      <c r="I55" s="14"/>
    </row>
    <row r="56" customFormat="false" ht="25.5" hidden="false" customHeight="false" outlineLevel="0" collapsed="false">
      <c r="A56" s="14"/>
      <c r="B56" s="14"/>
      <c r="C56" s="15" t="s">
        <v>127</v>
      </c>
      <c r="D56" s="15" t="s">
        <v>128</v>
      </c>
      <c r="E56" s="14"/>
      <c r="F56" s="14"/>
      <c r="G56" s="16"/>
      <c r="H56" s="16"/>
      <c r="I56" s="14"/>
    </row>
    <row r="57" customFormat="false" ht="12.75" hidden="false" customHeight="false" outlineLevel="0" collapsed="false">
      <c r="A57" s="14"/>
      <c r="B57" s="14" t="n">
        <v>1.11</v>
      </c>
      <c r="C57" s="18" t="s">
        <v>129</v>
      </c>
      <c r="D57" s="18" t="s">
        <v>130</v>
      </c>
      <c r="E57" s="14"/>
      <c r="F57" s="14"/>
      <c r="G57" s="16"/>
      <c r="H57" s="16"/>
      <c r="I57" s="14"/>
    </row>
    <row r="58" customFormat="false" ht="63.75" hidden="false" customHeight="false" outlineLevel="0" collapsed="false">
      <c r="A58" s="14"/>
      <c r="B58" s="14"/>
      <c r="C58" s="15" t="s">
        <v>131</v>
      </c>
      <c r="D58" s="15" t="s">
        <v>132</v>
      </c>
      <c r="E58" s="14"/>
      <c r="F58" s="14"/>
      <c r="G58" s="16"/>
      <c r="H58" s="16"/>
      <c r="I58" s="14"/>
    </row>
    <row r="59" customFormat="false" ht="76.5" hidden="false" customHeight="false" outlineLevel="0" collapsed="false">
      <c r="A59" s="14"/>
      <c r="B59" s="14"/>
      <c r="C59" s="15" t="s">
        <v>133</v>
      </c>
      <c r="D59" s="15" t="s">
        <v>134</v>
      </c>
      <c r="E59" s="14"/>
      <c r="F59" s="14"/>
      <c r="G59" s="16"/>
      <c r="H59" s="16"/>
      <c r="I59" s="14"/>
    </row>
    <row r="60" customFormat="false" ht="25.5" hidden="false" customHeight="false" outlineLevel="0" collapsed="false">
      <c r="A60" s="14"/>
      <c r="B60" s="14"/>
      <c r="C60" s="15" t="s">
        <v>135</v>
      </c>
      <c r="D60" s="15" t="s">
        <v>136</v>
      </c>
      <c r="E60" s="14"/>
      <c r="F60" s="14"/>
      <c r="G60" s="16"/>
      <c r="H60" s="16"/>
      <c r="I60" s="14"/>
    </row>
    <row r="61" customFormat="false" ht="25.5" hidden="false" customHeight="false" outlineLevel="0" collapsed="false">
      <c r="A61" s="14"/>
      <c r="B61" s="14"/>
      <c r="C61" s="15" t="s">
        <v>137</v>
      </c>
      <c r="D61" s="15" t="s">
        <v>138</v>
      </c>
      <c r="E61" s="14"/>
      <c r="F61" s="14"/>
      <c r="G61" s="16"/>
      <c r="H61" s="16"/>
      <c r="I61" s="14"/>
    </row>
    <row r="62" customFormat="false" ht="12.75" hidden="false" customHeight="false" outlineLevel="0" collapsed="false">
      <c r="A62" s="14"/>
      <c r="B62" s="14" t="n">
        <v>1.12</v>
      </c>
      <c r="C62" s="18" t="s">
        <v>139</v>
      </c>
      <c r="D62" s="18" t="s">
        <v>140</v>
      </c>
      <c r="E62" s="14"/>
      <c r="F62" s="14"/>
      <c r="G62" s="16"/>
      <c r="H62" s="16"/>
      <c r="I62" s="14"/>
    </row>
    <row r="63" customFormat="false" ht="51" hidden="false" customHeight="false" outlineLevel="0" collapsed="false">
      <c r="A63" s="14"/>
      <c r="B63" s="14"/>
      <c r="C63" s="15" t="s">
        <v>141</v>
      </c>
      <c r="D63" s="15" t="s">
        <v>142</v>
      </c>
      <c r="E63" s="14"/>
      <c r="F63" s="14"/>
      <c r="G63" s="16"/>
      <c r="H63" s="16"/>
      <c r="I63" s="14"/>
    </row>
    <row r="64" customFormat="false" ht="140.25" hidden="false" customHeight="false" outlineLevel="0" collapsed="false">
      <c r="A64" s="14"/>
      <c r="B64" s="14"/>
      <c r="C64" s="15" t="s">
        <v>143</v>
      </c>
      <c r="D64" s="15" t="s">
        <v>144</v>
      </c>
      <c r="E64" s="14"/>
      <c r="F64" s="14"/>
      <c r="G64" s="16"/>
      <c r="H64" s="16"/>
      <c r="I64" s="14"/>
    </row>
    <row r="65" customFormat="false" ht="51" hidden="false" customHeight="false" outlineLevel="0" collapsed="false">
      <c r="A65" s="14"/>
      <c r="B65" s="14"/>
      <c r="C65" s="15" t="s">
        <v>145</v>
      </c>
      <c r="D65" s="15" t="s">
        <v>146</v>
      </c>
      <c r="E65" s="14"/>
      <c r="F65" s="14"/>
      <c r="G65" s="16"/>
      <c r="H65" s="16"/>
      <c r="I65" s="14"/>
    </row>
    <row r="66" customFormat="false" ht="63.75" hidden="false" customHeight="false" outlineLevel="0" collapsed="false">
      <c r="A66" s="14"/>
      <c r="B66" s="14"/>
      <c r="C66" s="15" t="s">
        <v>147</v>
      </c>
      <c r="D66" s="15" t="s">
        <v>148</v>
      </c>
      <c r="E66" s="14"/>
      <c r="F66" s="14"/>
      <c r="G66" s="16"/>
      <c r="H66" s="16"/>
      <c r="I66" s="14"/>
    </row>
    <row r="67" customFormat="false" ht="38.25" hidden="false" customHeight="false" outlineLevel="0" collapsed="false">
      <c r="A67" s="14"/>
      <c r="B67" s="14"/>
      <c r="C67" s="15" t="s">
        <v>149</v>
      </c>
      <c r="D67" s="15" t="s">
        <v>150</v>
      </c>
      <c r="E67" s="14"/>
      <c r="F67" s="14"/>
      <c r="G67" s="16"/>
      <c r="H67" s="16"/>
      <c r="I67" s="14"/>
    </row>
    <row r="68" customFormat="false" ht="12.75" hidden="false" customHeight="false" outlineLevel="0" collapsed="false">
      <c r="A68" s="14"/>
      <c r="B68" s="14" t="n">
        <v>1.13</v>
      </c>
      <c r="C68" s="18" t="s">
        <v>151</v>
      </c>
      <c r="D68" s="18" t="s">
        <v>152</v>
      </c>
      <c r="E68" s="14"/>
      <c r="F68" s="14"/>
      <c r="G68" s="16"/>
      <c r="H68" s="16"/>
      <c r="I68" s="14"/>
    </row>
    <row r="69" customFormat="false" ht="63.75" hidden="false" customHeight="false" outlineLevel="0" collapsed="false">
      <c r="A69" s="14"/>
      <c r="B69" s="14"/>
      <c r="C69" s="15" t="s">
        <v>153</v>
      </c>
      <c r="D69" s="15" t="s">
        <v>154</v>
      </c>
      <c r="E69" s="14"/>
      <c r="F69" s="14"/>
      <c r="G69" s="16"/>
      <c r="H69" s="16"/>
      <c r="I69" s="14"/>
    </row>
    <row r="70" customFormat="false" ht="25.5" hidden="false" customHeight="false" outlineLevel="0" collapsed="false">
      <c r="A70" s="14"/>
      <c r="B70" s="14"/>
      <c r="C70" s="15" t="s">
        <v>155</v>
      </c>
      <c r="D70" s="15" t="s">
        <v>156</v>
      </c>
      <c r="E70" s="14"/>
      <c r="F70" s="14"/>
      <c r="G70" s="16"/>
      <c r="H70" s="16"/>
      <c r="I70" s="14"/>
    </row>
    <row r="71" customFormat="false" ht="12.75" hidden="false" customHeight="false" outlineLevel="0" collapsed="false">
      <c r="A71" s="14"/>
      <c r="B71" s="14" t="n">
        <v>1.14</v>
      </c>
      <c r="C71" s="18" t="s">
        <v>157</v>
      </c>
      <c r="D71" s="18" t="s">
        <v>158</v>
      </c>
      <c r="E71" s="14"/>
      <c r="F71" s="14"/>
      <c r="G71" s="16"/>
      <c r="H71" s="16"/>
      <c r="I71" s="14"/>
    </row>
    <row r="72" customFormat="false" ht="63.75" hidden="false" customHeight="false" outlineLevel="0" collapsed="false">
      <c r="A72" s="14"/>
      <c r="B72" s="14"/>
      <c r="C72" s="15" t="s">
        <v>159</v>
      </c>
      <c r="D72" s="15" t="s">
        <v>160</v>
      </c>
      <c r="E72" s="14"/>
      <c r="F72" s="14"/>
      <c r="G72" s="16"/>
      <c r="H72" s="16"/>
      <c r="I72" s="14"/>
    </row>
    <row r="73" customFormat="false" ht="12.75" hidden="false" customHeight="false" outlineLevel="0" collapsed="false">
      <c r="A73" s="14"/>
      <c r="B73" s="14"/>
      <c r="C73" s="18" t="s">
        <v>161</v>
      </c>
      <c r="D73" s="18" t="s">
        <v>162</v>
      </c>
      <c r="E73" s="14"/>
      <c r="F73" s="14"/>
      <c r="G73" s="16"/>
      <c r="H73" s="16"/>
      <c r="I73" s="14"/>
    </row>
    <row r="74" customFormat="false" ht="25.5" hidden="false" customHeight="false" outlineLevel="0" collapsed="false">
      <c r="A74" s="14"/>
      <c r="B74" s="15" t="s">
        <v>32</v>
      </c>
      <c r="C74" s="15" t="s">
        <v>163</v>
      </c>
      <c r="D74" s="15" t="s">
        <v>164</v>
      </c>
      <c r="E74" s="14"/>
      <c r="F74" s="14"/>
      <c r="G74" s="16"/>
      <c r="H74" s="16"/>
      <c r="I74" s="14"/>
    </row>
    <row r="75" customFormat="false" ht="25.5" hidden="false" customHeight="false" outlineLevel="0" collapsed="false">
      <c r="A75" s="14"/>
      <c r="B75" s="15" t="s">
        <v>35</v>
      </c>
      <c r="C75" s="15" t="s">
        <v>165</v>
      </c>
      <c r="D75" s="15" t="s">
        <v>166</v>
      </c>
      <c r="E75" s="14"/>
      <c r="F75" s="14"/>
      <c r="G75" s="16"/>
      <c r="H75" s="16"/>
      <c r="I75" s="14"/>
    </row>
    <row r="76" customFormat="false" ht="25.5" hidden="false" customHeight="false" outlineLevel="0" collapsed="false">
      <c r="A76" s="14"/>
      <c r="B76" s="15" t="s">
        <v>38</v>
      </c>
      <c r="C76" s="15" t="s">
        <v>167</v>
      </c>
      <c r="D76" s="15" t="s">
        <v>168</v>
      </c>
      <c r="E76" s="14"/>
      <c r="F76" s="14"/>
      <c r="G76" s="16"/>
      <c r="H76" s="16"/>
      <c r="I76" s="14"/>
    </row>
    <row r="77" customFormat="false" ht="12.75" hidden="false" customHeight="false" outlineLevel="0" collapsed="false">
      <c r="A77" s="14"/>
      <c r="B77" s="15" t="s">
        <v>41</v>
      </c>
      <c r="C77" s="15" t="s">
        <v>169</v>
      </c>
      <c r="D77" s="15" t="s">
        <v>170</v>
      </c>
      <c r="E77" s="14"/>
      <c r="F77" s="14"/>
      <c r="G77" s="16"/>
      <c r="H77" s="16"/>
      <c r="I77" s="14"/>
    </row>
    <row r="78" customFormat="false" ht="12.75" hidden="false" customHeight="false" outlineLevel="0" collapsed="false">
      <c r="A78" s="14"/>
      <c r="B78" s="14" t="n">
        <v>1.15</v>
      </c>
      <c r="C78" s="18" t="s">
        <v>171</v>
      </c>
      <c r="D78" s="18" t="s">
        <v>172</v>
      </c>
      <c r="E78" s="14"/>
      <c r="F78" s="14"/>
      <c r="G78" s="16"/>
      <c r="H78" s="16"/>
      <c r="I78" s="14"/>
    </row>
    <row r="79" customFormat="false" ht="89.25" hidden="false" customHeight="false" outlineLevel="0" collapsed="false">
      <c r="A79" s="14"/>
      <c r="B79" s="14"/>
      <c r="C79" s="15" t="s">
        <v>173</v>
      </c>
      <c r="D79" s="15" t="s">
        <v>174</v>
      </c>
      <c r="E79" s="14"/>
      <c r="F79" s="14"/>
      <c r="G79" s="16"/>
      <c r="H79" s="16"/>
      <c r="I79" s="14"/>
    </row>
    <row r="80" customFormat="false" ht="12.75" hidden="false" customHeight="false" outlineLevel="0" collapsed="false">
      <c r="A80" s="14"/>
      <c r="B80" s="14" t="n">
        <v>1.16</v>
      </c>
      <c r="C80" s="18" t="s">
        <v>175</v>
      </c>
      <c r="D80" s="18" t="s">
        <v>176</v>
      </c>
      <c r="E80" s="14"/>
      <c r="F80" s="14"/>
      <c r="G80" s="16"/>
      <c r="H80" s="16"/>
      <c r="I80" s="14"/>
    </row>
    <row r="81" customFormat="false" ht="127.5" hidden="false" customHeight="false" outlineLevel="0" collapsed="false">
      <c r="A81" s="14"/>
      <c r="B81" s="14"/>
      <c r="C81" s="15" t="s">
        <v>177</v>
      </c>
      <c r="D81" s="15" t="s">
        <v>178</v>
      </c>
      <c r="E81" s="14"/>
      <c r="F81" s="14"/>
      <c r="G81" s="16"/>
      <c r="H81" s="16"/>
      <c r="I81" s="14"/>
    </row>
    <row r="82" customFormat="false" ht="25.5" hidden="false" customHeight="false" outlineLevel="0" collapsed="false">
      <c r="A82" s="14"/>
      <c r="B82" s="14" t="n">
        <v>1.17</v>
      </c>
      <c r="C82" s="18" t="s">
        <v>179</v>
      </c>
      <c r="D82" s="18" t="s">
        <v>180</v>
      </c>
      <c r="E82" s="14"/>
      <c r="F82" s="14"/>
      <c r="G82" s="16"/>
      <c r="H82" s="16"/>
      <c r="I82" s="14"/>
    </row>
    <row r="83" customFormat="false" ht="63.75" hidden="false" customHeight="false" outlineLevel="0" collapsed="false">
      <c r="A83" s="14"/>
      <c r="B83" s="14"/>
      <c r="C83" s="15" t="s">
        <v>181</v>
      </c>
      <c r="D83" s="15" t="s">
        <v>182</v>
      </c>
      <c r="E83" s="14"/>
      <c r="F83" s="14"/>
      <c r="G83" s="16"/>
      <c r="H83" s="16"/>
      <c r="I83" s="14"/>
    </row>
    <row r="84" customFormat="false" ht="63.75" hidden="false" customHeight="false" outlineLevel="0" collapsed="false">
      <c r="A84" s="14"/>
      <c r="B84" s="14"/>
      <c r="C84" s="15" t="s">
        <v>183</v>
      </c>
      <c r="D84" s="15" t="s">
        <v>184</v>
      </c>
      <c r="E84" s="14"/>
      <c r="F84" s="14"/>
      <c r="G84" s="16"/>
      <c r="H84" s="16"/>
      <c r="I84" s="14"/>
    </row>
    <row r="85" customFormat="false" ht="204" hidden="false" customHeight="false" outlineLevel="0" collapsed="false">
      <c r="A85" s="14"/>
      <c r="B85" s="14"/>
      <c r="C85" s="15" t="s">
        <v>185</v>
      </c>
      <c r="D85" s="15" t="s">
        <v>186</v>
      </c>
      <c r="E85" s="14"/>
      <c r="F85" s="14"/>
      <c r="G85" s="16"/>
      <c r="H85" s="16"/>
      <c r="I85" s="14"/>
    </row>
    <row r="86" customFormat="false" ht="12.75" hidden="false" customHeight="false" outlineLevel="0" collapsed="false">
      <c r="A86" s="14"/>
      <c r="B86" s="14" t="n">
        <v>1.18</v>
      </c>
      <c r="C86" s="18" t="s">
        <v>187</v>
      </c>
      <c r="D86" s="18" t="s">
        <v>188</v>
      </c>
      <c r="E86" s="14"/>
      <c r="F86" s="14"/>
      <c r="G86" s="16"/>
      <c r="H86" s="16"/>
      <c r="I86" s="14"/>
    </row>
    <row r="87" customFormat="false" ht="12.75" hidden="false" customHeight="false" outlineLevel="0" collapsed="false">
      <c r="A87" s="14"/>
      <c r="B87" s="14"/>
      <c r="C87" s="15" t="s">
        <v>189</v>
      </c>
      <c r="D87" s="15" t="s">
        <v>190</v>
      </c>
      <c r="E87" s="14"/>
      <c r="F87" s="14"/>
      <c r="G87" s="16"/>
      <c r="H87" s="16"/>
      <c r="I87" s="14"/>
    </row>
    <row r="88" customFormat="false" ht="12.75" hidden="false" customHeight="false" outlineLevel="0" collapsed="false">
      <c r="A88" s="14"/>
      <c r="B88" s="14" t="n">
        <v>1.19</v>
      </c>
      <c r="C88" s="18" t="s">
        <v>191</v>
      </c>
      <c r="D88" s="18" t="s">
        <v>192</v>
      </c>
      <c r="E88" s="14"/>
      <c r="F88" s="14"/>
      <c r="G88" s="16"/>
      <c r="H88" s="16"/>
      <c r="I88" s="14"/>
    </row>
    <row r="89" customFormat="false" ht="25.5" hidden="false" customHeight="false" outlineLevel="0" collapsed="false">
      <c r="A89" s="14"/>
      <c r="B89" s="14"/>
      <c r="C89" s="15" t="s">
        <v>193</v>
      </c>
      <c r="D89" s="15" t="s">
        <v>194</v>
      </c>
      <c r="E89" s="14"/>
      <c r="F89" s="14"/>
      <c r="G89" s="16"/>
      <c r="H89" s="16"/>
      <c r="I89" s="14"/>
    </row>
    <row r="90" customFormat="false" ht="12.75" hidden="false" customHeight="false" outlineLevel="0" collapsed="false">
      <c r="A90" s="14"/>
      <c r="B90" s="14" t="n">
        <v>1.2</v>
      </c>
      <c r="C90" s="18" t="s">
        <v>195</v>
      </c>
      <c r="D90" s="18" t="s">
        <v>196</v>
      </c>
      <c r="E90" s="14"/>
      <c r="F90" s="14"/>
      <c r="G90" s="16"/>
      <c r="H90" s="16"/>
      <c r="I90" s="14"/>
    </row>
    <row r="91" customFormat="false" ht="51" hidden="false" customHeight="false" outlineLevel="0" collapsed="false">
      <c r="A91" s="14"/>
      <c r="B91" s="14"/>
      <c r="C91" s="15" t="s">
        <v>197</v>
      </c>
      <c r="D91" s="15" t="s">
        <v>198</v>
      </c>
      <c r="E91" s="14"/>
      <c r="F91" s="14"/>
      <c r="G91" s="16"/>
      <c r="H91" s="16"/>
      <c r="I91" s="14"/>
    </row>
    <row r="92" customFormat="false" ht="38.25" hidden="false" customHeight="false" outlineLevel="0" collapsed="false">
      <c r="A92" s="14"/>
      <c r="B92" s="14"/>
      <c r="C92" s="15" t="s">
        <v>199</v>
      </c>
      <c r="D92" s="15" t="s">
        <v>200</v>
      </c>
      <c r="E92" s="14"/>
      <c r="F92" s="14"/>
      <c r="G92" s="16"/>
      <c r="H92" s="16"/>
      <c r="I92" s="14"/>
    </row>
    <row r="93" customFormat="false" ht="12.75" hidden="false" customHeight="false" outlineLevel="0" collapsed="false">
      <c r="A93" s="14"/>
      <c r="B93" s="14" t="n">
        <v>1.21</v>
      </c>
      <c r="C93" s="18" t="s">
        <v>201</v>
      </c>
      <c r="D93" s="18" t="s">
        <v>202</v>
      </c>
      <c r="E93" s="14"/>
      <c r="F93" s="14"/>
      <c r="G93" s="16"/>
      <c r="H93" s="16"/>
      <c r="I93" s="14"/>
    </row>
    <row r="94" customFormat="false" ht="255" hidden="false" customHeight="false" outlineLevel="0" collapsed="false">
      <c r="A94" s="14"/>
      <c r="B94" s="14"/>
      <c r="C94" s="15" t="s">
        <v>203</v>
      </c>
      <c r="D94" s="15" t="s">
        <v>204</v>
      </c>
      <c r="E94" s="14"/>
      <c r="F94" s="14"/>
      <c r="G94" s="16"/>
      <c r="H94" s="16"/>
      <c r="I94" s="14"/>
    </row>
    <row r="95" customFormat="false" ht="51" hidden="false" customHeight="false" outlineLevel="0" collapsed="false">
      <c r="A95" s="14"/>
      <c r="B95" s="14"/>
      <c r="C95" s="15" t="s">
        <v>205</v>
      </c>
      <c r="D95" s="15" t="s">
        <v>206</v>
      </c>
      <c r="E95" s="14"/>
      <c r="F95" s="14"/>
      <c r="G95" s="16"/>
      <c r="H95" s="16"/>
      <c r="I95" s="14"/>
    </row>
    <row r="96" customFormat="false" ht="12.75" hidden="false" customHeight="false" outlineLevel="0" collapsed="false">
      <c r="A96" s="14"/>
      <c r="B96" s="14" t="n">
        <v>2</v>
      </c>
      <c r="C96" s="18" t="s">
        <v>207</v>
      </c>
      <c r="D96" s="18" t="s">
        <v>208</v>
      </c>
      <c r="E96" s="14"/>
      <c r="F96" s="14"/>
      <c r="G96" s="16"/>
      <c r="H96" s="16"/>
      <c r="I96" s="14"/>
    </row>
    <row r="97" customFormat="false" ht="12.75" hidden="false" customHeight="false" outlineLevel="0" collapsed="false">
      <c r="A97" s="14"/>
      <c r="B97" s="14" t="n">
        <v>2.01</v>
      </c>
      <c r="C97" s="18" t="s">
        <v>209</v>
      </c>
      <c r="D97" s="18" t="s">
        <v>210</v>
      </c>
      <c r="E97" s="14"/>
      <c r="F97" s="14"/>
      <c r="G97" s="16"/>
      <c r="H97" s="16"/>
      <c r="I97" s="14"/>
    </row>
    <row r="98" customFormat="false" ht="63.75" hidden="false" customHeight="false" outlineLevel="0" collapsed="false">
      <c r="A98" s="14"/>
      <c r="B98" s="14"/>
      <c r="C98" s="15" t="s">
        <v>211</v>
      </c>
      <c r="D98" s="15" t="s">
        <v>212</v>
      </c>
      <c r="E98" s="14"/>
      <c r="F98" s="14"/>
      <c r="G98" s="16"/>
      <c r="H98" s="16"/>
      <c r="I98" s="14"/>
    </row>
    <row r="99" customFormat="false" ht="38.25" hidden="false" customHeight="false" outlineLevel="0" collapsed="false">
      <c r="A99" s="14"/>
      <c r="B99" s="14"/>
      <c r="C99" s="15" t="s">
        <v>213</v>
      </c>
      <c r="D99" s="15" t="s">
        <v>214</v>
      </c>
      <c r="E99" s="14"/>
      <c r="F99" s="14"/>
      <c r="G99" s="16"/>
      <c r="H99" s="16"/>
      <c r="I99" s="14"/>
    </row>
    <row r="100" customFormat="false" ht="12.75" hidden="false" customHeight="true" outlineLevel="0" collapsed="false">
      <c r="A100" s="14"/>
      <c r="B100" s="14" t="n">
        <v>2.02</v>
      </c>
      <c r="C100" s="17" t="s">
        <v>215</v>
      </c>
      <c r="D100" s="17" t="s">
        <v>216</v>
      </c>
      <c r="E100" s="14"/>
      <c r="F100" s="14"/>
      <c r="G100" s="16"/>
      <c r="H100" s="16"/>
      <c r="I100" s="14"/>
    </row>
    <row r="101" customFormat="false" ht="38.25" hidden="false" customHeight="true" outlineLevel="0" collapsed="false">
      <c r="A101" s="14"/>
      <c r="B101" s="14"/>
      <c r="C101" s="17" t="s">
        <v>217</v>
      </c>
      <c r="D101" s="17" t="s">
        <v>218</v>
      </c>
      <c r="E101" s="14"/>
      <c r="F101" s="14"/>
      <c r="G101" s="16"/>
      <c r="H101" s="16"/>
      <c r="I101" s="14"/>
    </row>
    <row r="102" customFormat="false" ht="12.75" hidden="false" customHeight="false" outlineLevel="0" collapsed="false">
      <c r="A102" s="14"/>
      <c r="B102" s="14"/>
      <c r="C102" s="20" t="s">
        <v>219</v>
      </c>
      <c r="D102" s="20" t="s">
        <v>220</v>
      </c>
      <c r="E102" s="14"/>
      <c r="F102" s="14"/>
      <c r="G102" s="16"/>
      <c r="H102" s="16"/>
      <c r="I102" s="14"/>
    </row>
    <row r="103" customFormat="false" ht="12.75" hidden="false" customHeight="false" outlineLevel="0" collapsed="false">
      <c r="A103" s="14"/>
      <c r="B103" s="14"/>
      <c r="C103" s="20" t="s">
        <v>221</v>
      </c>
      <c r="D103" s="20" t="s">
        <v>222</v>
      </c>
      <c r="E103" s="14"/>
      <c r="F103" s="14"/>
      <c r="G103" s="16"/>
      <c r="H103" s="16"/>
      <c r="I103" s="14"/>
    </row>
    <row r="104" customFormat="false" ht="12.75" hidden="false" customHeight="true" outlineLevel="0" collapsed="false">
      <c r="A104" s="14"/>
      <c r="B104" s="17" t="n">
        <v>1.1</v>
      </c>
      <c r="C104" s="21" t="s">
        <v>223</v>
      </c>
      <c r="D104" s="21" t="s">
        <v>224</v>
      </c>
      <c r="E104" s="14"/>
      <c r="F104" s="14"/>
      <c r="G104" s="16"/>
      <c r="H104" s="16"/>
      <c r="I104" s="14"/>
    </row>
    <row r="105" customFormat="false" ht="12.75" hidden="false" customHeight="true" outlineLevel="0" collapsed="false">
      <c r="A105" s="14"/>
      <c r="B105" s="17" t="n">
        <v>1.2</v>
      </c>
      <c r="C105" s="21" t="s">
        <v>225</v>
      </c>
      <c r="D105" s="21" t="s">
        <v>226</v>
      </c>
      <c r="E105" s="14"/>
      <c r="F105" s="14"/>
      <c r="G105" s="16"/>
      <c r="H105" s="16"/>
      <c r="I105" s="14"/>
    </row>
    <row r="106" customFormat="false" ht="12.75" hidden="false" customHeight="true" outlineLevel="0" collapsed="false">
      <c r="A106" s="14"/>
      <c r="B106" s="17" t="n">
        <v>1.3</v>
      </c>
      <c r="C106" s="21" t="s">
        <v>227</v>
      </c>
      <c r="D106" s="21" t="s">
        <v>228</v>
      </c>
      <c r="E106" s="14"/>
      <c r="F106" s="14"/>
      <c r="G106" s="16"/>
      <c r="H106" s="16"/>
      <c r="I106" s="14"/>
    </row>
    <row r="107" customFormat="false" ht="12.75" hidden="false" customHeight="true" outlineLevel="0" collapsed="false">
      <c r="A107" s="14"/>
      <c r="B107" s="17" t="n">
        <v>1.4</v>
      </c>
      <c r="C107" s="21" t="s">
        <v>229</v>
      </c>
      <c r="D107" s="21" t="s">
        <v>230</v>
      </c>
      <c r="E107" s="14"/>
      <c r="F107" s="14"/>
      <c r="G107" s="16"/>
      <c r="H107" s="16"/>
      <c r="I107" s="14"/>
    </row>
    <row r="108" customFormat="false" ht="12.75" hidden="false" customHeight="true" outlineLevel="0" collapsed="false">
      <c r="A108" s="14"/>
      <c r="B108" s="17" t="n">
        <v>1.5</v>
      </c>
      <c r="C108" s="21" t="s">
        <v>231</v>
      </c>
      <c r="D108" s="21" t="s">
        <v>232</v>
      </c>
      <c r="E108" s="14"/>
      <c r="F108" s="14"/>
      <c r="G108" s="16"/>
      <c r="H108" s="16"/>
      <c r="I108" s="14"/>
    </row>
    <row r="109" customFormat="false" ht="12.75" hidden="false" customHeight="true" outlineLevel="0" collapsed="false">
      <c r="A109" s="14"/>
      <c r="B109" s="17" t="s">
        <v>233</v>
      </c>
      <c r="C109" s="21" t="s">
        <v>234</v>
      </c>
      <c r="D109" s="21" t="s">
        <v>235</v>
      </c>
      <c r="E109" s="14"/>
      <c r="F109" s="14"/>
      <c r="G109" s="16"/>
      <c r="H109" s="16"/>
      <c r="I109" s="14"/>
    </row>
    <row r="110" customFormat="false" ht="12.75" hidden="false" customHeight="true" outlineLevel="0" collapsed="false">
      <c r="A110" s="14"/>
      <c r="B110" s="17" t="n">
        <v>1.7</v>
      </c>
      <c r="C110" s="21" t="s">
        <v>236</v>
      </c>
      <c r="D110" s="21" t="s">
        <v>237</v>
      </c>
      <c r="E110" s="14"/>
      <c r="F110" s="14"/>
      <c r="G110" s="16"/>
      <c r="H110" s="16"/>
      <c r="I110" s="14"/>
    </row>
    <row r="111" customFormat="false" ht="12.75" hidden="false" customHeight="true" outlineLevel="0" collapsed="false">
      <c r="A111" s="14"/>
      <c r="B111" s="17" t="n">
        <v>1.8</v>
      </c>
      <c r="C111" s="21" t="s">
        <v>238</v>
      </c>
      <c r="D111" s="21" t="s">
        <v>239</v>
      </c>
      <c r="E111" s="14"/>
      <c r="F111" s="14"/>
      <c r="G111" s="16"/>
      <c r="H111" s="16"/>
      <c r="I111" s="14"/>
    </row>
    <row r="112" customFormat="false" ht="12.75" hidden="false" customHeight="true" outlineLevel="0" collapsed="false">
      <c r="A112" s="14"/>
      <c r="B112" s="17" t="n">
        <v>1.9</v>
      </c>
      <c r="C112" s="21" t="s">
        <v>240</v>
      </c>
      <c r="D112" s="21" t="s">
        <v>241</v>
      </c>
      <c r="E112" s="14"/>
      <c r="F112" s="14"/>
      <c r="G112" s="16"/>
      <c r="H112" s="16"/>
      <c r="I112" s="14"/>
    </row>
    <row r="113" customFormat="false" ht="12.75" hidden="false" customHeight="true" outlineLevel="0" collapsed="false">
      <c r="A113" s="14"/>
      <c r="B113" s="17" t="s">
        <v>242</v>
      </c>
      <c r="C113" s="21" t="s">
        <v>243</v>
      </c>
      <c r="D113" s="21" t="s">
        <v>244</v>
      </c>
      <c r="E113" s="14"/>
      <c r="F113" s="14"/>
      <c r="G113" s="16"/>
      <c r="H113" s="16"/>
      <c r="I113" s="14"/>
    </row>
    <row r="114" customFormat="false" ht="12.75" hidden="false" customHeight="true" outlineLevel="0" collapsed="false">
      <c r="A114" s="14"/>
      <c r="B114" s="17" t="n">
        <v>1.11</v>
      </c>
      <c r="C114" s="21" t="s">
        <v>245</v>
      </c>
      <c r="D114" s="21" t="s">
        <v>246</v>
      </c>
      <c r="E114" s="14"/>
      <c r="F114" s="14"/>
      <c r="G114" s="16"/>
      <c r="H114" s="16"/>
      <c r="I114" s="14"/>
    </row>
    <row r="115" customFormat="false" ht="12.75" hidden="false" customHeight="true" outlineLevel="0" collapsed="false">
      <c r="A115" s="14"/>
      <c r="B115" s="17" t="n">
        <v>1.12</v>
      </c>
      <c r="C115" s="21" t="s">
        <v>247</v>
      </c>
      <c r="D115" s="21" t="s">
        <v>248</v>
      </c>
      <c r="E115" s="14"/>
      <c r="F115" s="14"/>
      <c r="G115" s="16"/>
      <c r="H115" s="16"/>
      <c r="I115" s="14"/>
    </row>
    <row r="116" customFormat="false" ht="12.75" hidden="false" customHeight="true" outlineLevel="0" collapsed="false">
      <c r="A116" s="14"/>
      <c r="B116" s="17" t="n">
        <v>1.13</v>
      </c>
      <c r="C116" s="21" t="s">
        <v>249</v>
      </c>
      <c r="D116" s="21" t="s">
        <v>250</v>
      </c>
      <c r="E116" s="14"/>
      <c r="F116" s="14"/>
      <c r="G116" s="16"/>
      <c r="H116" s="16"/>
      <c r="I116" s="14"/>
    </row>
    <row r="117" customFormat="false" ht="12.75" hidden="false" customHeight="true" outlineLevel="0" collapsed="false">
      <c r="A117" s="14"/>
      <c r="B117" s="17" t="n">
        <v>1.14</v>
      </c>
      <c r="C117" s="21" t="s">
        <v>251</v>
      </c>
      <c r="D117" s="21" t="s">
        <v>252</v>
      </c>
      <c r="E117" s="14"/>
      <c r="F117" s="14"/>
      <c r="G117" s="16"/>
      <c r="H117" s="16"/>
      <c r="I117" s="14"/>
    </row>
    <row r="118" customFormat="false" ht="12.75" hidden="false" customHeight="false" outlineLevel="0" collapsed="false">
      <c r="A118" s="14"/>
      <c r="B118" s="14"/>
      <c r="C118" s="20" t="s">
        <v>253</v>
      </c>
      <c r="D118" s="20" t="s">
        <v>254</v>
      </c>
      <c r="E118" s="14"/>
      <c r="F118" s="14"/>
      <c r="G118" s="16"/>
      <c r="H118" s="16"/>
      <c r="I118" s="14"/>
    </row>
    <row r="119" customFormat="false" ht="12.75" hidden="false" customHeight="true" outlineLevel="0" collapsed="false">
      <c r="A119" s="14"/>
      <c r="B119" s="17" t="n">
        <v>2.1</v>
      </c>
      <c r="C119" s="21" t="s">
        <v>255</v>
      </c>
      <c r="D119" s="21" t="s">
        <v>256</v>
      </c>
      <c r="E119" s="14"/>
      <c r="F119" s="14"/>
      <c r="G119" s="16"/>
      <c r="H119" s="16"/>
      <c r="I119" s="14"/>
    </row>
    <row r="120" customFormat="false" ht="12.75" hidden="false" customHeight="true" outlineLevel="0" collapsed="false">
      <c r="A120" s="14"/>
      <c r="B120" s="17" t="n">
        <v>2.2</v>
      </c>
      <c r="C120" s="21" t="s">
        <v>257</v>
      </c>
      <c r="D120" s="21" t="s">
        <v>258</v>
      </c>
      <c r="E120" s="14"/>
      <c r="F120" s="14"/>
      <c r="G120" s="16"/>
      <c r="H120" s="16"/>
      <c r="I120" s="14"/>
    </row>
    <row r="121" customFormat="false" ht="12.75" hidden="false" customHeight="true" outlineLevel="0" collapsed="false">
      <c r="A121" s="14"/>
      <c r="B121" s="17" t="n">
        <v>2.3</v>
      </c>
      <c r="C121" s="21" t="s">
        <v>259</v>
      </c>
      <c r="D121" s="21" t="s">
        <v>260</v>
      </c>
      <c r="E121" s="14"/>
      <c r="F121" s="14"/>
      <c r="G121" s="16"/>
      <c r="H121" s="16"/>
      <c r="I121" s="14"/>
    </row>
    <row r="122" customFormat="false" ht="12.75" hidden="false" customHeight="true" outlineLevel="0" collapsed="false">
      <c r="A122" s="14"/>
      <c r="B122" s="17" t="n">
        <v>2.4</v>
      </c>
      <c r="C122" s="21" t="s">
        <v>261</v>
      </c>
      <c r="D122" s="21" t="s">
        <v>262</v>
      </c>
      <c r="E122" s="14"/>
      <c r="F122" s="14"/>
      <c r="G122" s="16"/>
      <c r="H122" s="16"/>
      <c r="I122" s="14"/>
    </row>
    <row r="123" customFormat="false" ht="12.75" hidden="false" customHeight="true" outlineLevel="0" collapsed="false">
      <c r="A123" s="14"/>
      <c r="B123" s="17" t="n">
        <v>2.5</v>
      </c>
      <c r="C123" s="21" t="s">
        <v>263</v>
      </c>
      <c r="D123" s="21" t="s">
        <v>264</v>
      </c>
      <c r="E123" s="14"/>
      <c r="F123" s="14"/>
      <c r="G123" s="16"/>
      <c r="H123" s="16"/>
      <c r="I123" s="14"/>
    </row>
    <row r="124" customFormat="false" ht="12.75" hidden="false" customHeight="false" outlineLevel="0" collapsed="false">
      <c r="A124" s="14"/>
      <c r="B124" s="17"/>
      <c r="C124" s="20" t="s">
        <v>265</v>
      </c>
      <c r="D124" s="20" t="s">
        <v>266</v>
      </c>
      <c r="E124" s="14"/>
      <c r="F124" s="14"/>
      <c r="G124" s="16"/>
      <c r="H124" s="16"/>
      <c r="I124" s="14"/>
    </row>
    <row r="125" customFormat="false" ht="12.75" hidden="false" customHeight="true" outlineLevel="0" collapsed="false">
      <c r="A125" s="14"/>
      <c r="B125" s="17" t="n">
        <v>3.1</v>
      </c>
      <c r="C125" s="21" t="s">
        <v>267</v>
      </c>
      <c r="D125" s="21" t="s">
        <v>268</v>
      </c>
      <c r="E125" s="14"/>
      <c r="F125" s="14"/>
      <c r="G125" s="16"/>
      <c r="H125" s="16"/>
      <c r="I125" s="14"/>
    </row>
    <row r="126" customFormat="false" ht="12.75" hidden="false" customHeight="true" outlineLevel="0" collapsed="false">
      <c r="A126" s="14"/>
      <c r="B126" s="17" t="n">
        <v>3.2</v>
      </c>
      <c r="C126" s="21" t="s">
        <v>269</v>
      </c>
      <c r="D126" s="21" t="s">
        <v>270</v>
      </c>
      <c r="E126" s="14"/>
      <c r="F126" s="14"/>
      <c r="G126" s="16"/>
      <c r="H126" s="16"/>
      <c r="I126" s="14"/>
    </row>
    <row r="127" customFormat="false" ht="12.75" hidden="false" customHeight="true" outlineLevel="0" collapsed="false">
      <c r="A127" s="14"/>
      <c r="B127" s="17" t="n">
        <v>3.3</v>
      </c>
      <c r="C127" s="21" t="s">
        <v>271</v>
      </c>
      <c r="D127" s="21" t="s">
        <v>272</v>
      </c>
      <c r="E127" s="14"/>
      <c r="F127" s="14"/>
      <c r="G127" s="16"/>
      <c r="H127" s="16"/>
      <c r="I127" s="14"/>
    </row>
    <row r="128" customFormat="false" ht="12.75" hidden="false" customHeight="true" outlineLevel="0" collapsed="false">
      <c r="A128" s="14"/>
      <c r="B128" s="17" t="n">
        <v>3.4</v>
      </c>
      <c r="C128" s="21" t="s">
        <v>273</v>
      </c>
      <c r="D128" s="21" t="s">
        <v>274</v>
      </c>
      <c r="E128" s="14"/>
      <c r="F128" s="14"/>
      <c r="G128" s="16"/>
      <c r="H128" s="16"/>
      <c r="I128" s="14"/>
    </row>
    <row r="129" customFormat="false" ht="12.75" hidden="false" customHeight="true" outlineLevel="0" collapsed="false">
      <c r="A129" s="14"/>
      <c r="B129" s="17" t="n">
        <v>3.5</v>
      </c>
      <c r="C129" s="21" t="s">
        <v>275</v>
      </c>
      <c r="D129" s="21" t="s">
        <v>276</v>
      </c>
      <c r="E129" s="14"/>
      <c r="F129" s="14"/>
      <c r="G129" s="16"/>
      <c r="H129" s="16"/>
      <c r="I129" s="14"/>
    </row>
    <row r="130" customFormat="false" ht="12.75" hidden="false" customHeight="false" outlineLevel="0" collapsed="false">
      <c r="A130" s="14"/>
      <c r="B130" s="14"/>
      <c r="C130" s="20" t="s">
        <v>277</v>
      </c>
      <c r="D130" s="20" t="s">
        <v>278</v>
      </c>
      <c r="E130" s="14"/>
      <c r="F130" s="14"/>
      <c r="G130" s="16"/>
      <c r="H130" s="16"/>
      <c r="I130" s="14"/>
    </row>
    <row r="131" customFormat="false" ht="12.75" hidden="false" customHeight="false" outlineLevel="0" collapsed="false">
      <c r="A131" s="14"/>
      <c r="B131" s="21" t="n">
        <v>4.1</v>
      </c>
      <c r="C131" s="21" t="s">
        <v>279</v>
      </c>
      <c r="D131" s="21" t="s">
        <v>280</v>
      </c>
      <c r="E131" s="14"/>
      <c r="F131" s="14"/>
      <c r="G131" s="16"/>
      <c r="H131" s="16"/>
      <c r="I131" s="14"/>
    </row>
    <row r="132" customFormat="false" ht="12.75" hidden="false" customHeight="false" outlineLevel="0" collapsed="false">
      <c r="A132" s="14"/>
      <c r="B132" s="21" t="n">
        <v>4.2</v>
      </c>
      <c r="C132" s="21" t="s">
        <v>281</v>
      </c>
      <c r="D132" s="21" t="s">
        <v>282</v>
      </c>
      <c r="E132" s="14"/>
      <c r="F132" s="14"/>
      <c r="G132" s="16"/>
      <c r="H132" s="16"/>
      <c r="I132" s="14"/>
    </row>
    <row r="133" customFormat="false" ht="12.75" hidden="false" customHeight="false" outlineLevel="0" collapsed="false">
      <c r="A133" s="14"/>
      <c r="B133" s="21" t="n">
        <v>4.3</v>
      </c>
      <c r="C133" s="21" t="s">
        <v>283</v>
      </c>
      <c r="D133" s="21" t="s">
        <v>284</v>
      </c>
      <c r="E133" s="14"/>
      <c r="F133" s="14"/>
      <c r="G133" s="16"/>
      <c r="H133" s="16"/>
      <c r="I133" s="14"/>
    </row>
    <row r="134" customFormat="false" ht="12.75" hidden="false" customHeight="false" outlineLevel="0" collapsed="false">
      <c r="A134" s="14"/>
      <c r="B134" s="21" t="n">
        <v>4.4</v>
      </c>
      <c r="C134" s="21" t="s">
        <v>285</v>
      </c>
      <c r="D134" s="21" t="s">
        <v>286</v>
      </c>
      <c r="E134" s="14"/>
      <c r="F134" s="14"/>
      <c r="G134" s="16"/>
      <c r="H134" s="16"/>
      <c r="I134" s="14"/>
    </row>
    <row r="135" customFormat="false" ht="12.75" hidden="false" customHeight="false" outlineLevel="0" collapsed="false">
      <c r="A135" s="14"/>
      <c r="B135" s="21" t="n">
        <v>4.5</v>
      </c>
      <c r="C135" s="21" t="s">
        <v>287</v>
      </c>
      <c r="D135" s="21" t="s">
        <v>288</v>
      </c>
      <c r="E135" s="14"/>
      <c r="F135" s="14"/>
      <c r="G135" s="16"/>
      <c r="H135" s="16"/>
      <c r="I135" s="14"/>
    </row>
    <row r="136" customFormat="false" ht="12.75" hidden="false" customHeight="false" outlineLevel="0" collapsed="false">
      <c r="A136" s="14"/>
      <c r="B136" s="21" t="n">
        <v>4.6</v>
      </c>
      <c r="C136" s="21" t="s">
        <v>289</v>
      </c>
      <c r="D136" s="21" t="s">
        <v>290</v>
      </c>
      <c r="E136" s="14"/>
      <c r="F136" s="14"/>
      <c r="G136" s="16"/>
      <c r="H136" s="16"/>
      <c r="I136" s="14"/>
    </row>
    <row r="137" customFormat="false" ht="12.75" hidden="false" customHeight="false" outlineLevel="0" collapsed="false">
      <c r="A137" s="14"/>
      <c r="B137" s="21" t="n">
        <v>4.7</v>
      </c>
      <c r="C137" s="21" t="s">
        <v>67</v>
      </c>
      <c r="D137" s="21" t="s">
        <v>291</v>
      </c>
      <c r="E137" s="14"/>
      <c r="F137" s="14"/>
      <c r="G137" s="16"/>
      <c r="H137" s="16"/>
      <c r="I137" s="14"/>
    </row>
    <row r="138" customFormat="false" ht="12.75" hidden="false" customHeight="false" outlineLevel="0" collapsed="false">
      <c r="A138" s="14"/>
      <c r="B138" s="21" t="n">
        <v>4.8</v>
      </c>
      <c r="C138" s="21" t="s">
        <v>292</v>
      </c>
      <c r="D138" s="21" t="s">
        <v>293</v>
      </c>
      <c r="E138" s="14"/>
      <c r="F138" s="14"/>
      <c r="G138" s="16"/>
      <c r="H138" s="16"/>
      <c r="I138" s="14"/>
    </row>
    <row r="139" customFormat="false" ht="12.75" hidden="false" customHeight="false" outlineLevel="0" collapsed="false">
      <c r="A139" s="14"/>
      <c r="B139" s="21" t="n">
        <v>4.9</v>
      </c>
      <c r="C139" s="21" t="s">
        <v>294</v>
      </c>
      <c r="D139" s="21" t="s">
        <v>295</v>
      </c>
      <c r="E139" s="14"/>
      <c r="F139" s="14"/>
      <c r="G139" s="16"/>
      <c r="H139" s="16"/>
      <c r="I139" s="14"/>
    </row>
    <row r="140" customFormat="false" ht="12.75" hidden="false" customHeight="false" outlineLevel="0" collapsed="false">
      <c r="A140" s="14"/>
      <c r="B140" s="21" t="s">
        <v>296</v>
      </c>
      <c r="C140" s="21" t="s">
        <v>297</v>
      </c>
      <c r="D140" s="21" t="s">
        <v>298</v>
      </c>
      <c r="E140" s="14"/>
      <c r="F140" s="14"/>
      <c r="G140" s="16"/>
      <c r="H140" s="16"/>
      <c r="I140" s="14"/>
    </row>
    <row r="141" customFormat="false" ht="12.75" hidden="false" customHeight="false" outlineLevel="0" collapsed="false">
      <c r="A141" s="14"/>
      <c r="B141" s="21" t="n">
        <v>4.11</v>
      </c>
      <c r="C141" s="21" t="s">
        <v>299</v>
      </c>
      <c r="D141" s="21" t="s">
        <v>300</v>
      </c>
      <c r="E141" s="14"/>
      <c r="F141" s="14"/>
      <c r="G141" s="16"/>
      <c r="H141" s="16"/>
      <c r="I141" s="14"/>
    </row>
    <row r="142" customFormat="false" ht="12.75" hidden="false" customHeight="false" outlineLevel="0" collapsed="false">
      <c r="A142" s="14"/>
      <c r="B142" s="21" t="n">
        <v>4.12</v>
      </c>
      <c r="C142" s="21" t="s">
        <v>301</v>
      </c>
      <c r="D142" s="21" t="s">
        <v>302</v>
      </c>
      <c r="E142" s="14"/>
      <c r="F142" s="14"/>
      <c r="G142" s="16"/>
      <c r="H142" s="16"/>
      <c r="I142" s="14"/>
    </row>
    <row r="143" customFormat="false" ht="12.75" hidden="false" customHeight="false" outlineLevel="0" collapsed="false">
      <c r="A143" s="14"/>
      <c r="B143" s="21" t="n">
        <v>4.13</v>
      </c>
      <c r="C143" s="21" t="s">
        <v>303</v>
      </c>
      <c r="D143" s="21" t="s">
        <v>304</v>
      </c>
      <c r="E143" s="14"/>
      <c r="F143" s="14"/>
      <c r="G143" s="16"/>
      <c r="H143" s="16"/>
      <c r="I143" s="14"/>
    </row>
    <row r="144" customFormat="false" ht="12.75" hidden="false" customHeight="false" outlineLevel="0" collapsed="false">
      <c r="A144" s="14"/>
      <c r="B144" s="21" t="n">
        <v>4.14</v>
      </c>
      <c r="C144" s="21" t="s">
        <v>305</v>
      </c>
      <c r="D144" s="21" t="s">
        <v>306</v>
      </c>
      <c r="E144" s="14"/>
      <c r="F144" s="14"/>
      <c r="G144" s="16"/>
      <c r="H144" s="16"/>
      <c r="I144" s="14"/>
    </row>
    <row r="145" customFormat="false" ht="12.75" hidden="false" customHeight="false" outlineLevel="0" collapsed="false">
      <c r="A145" s="14"/>
      <c r="B145" s="21" t="n">
        <v>4.15</v>
      </c>
      <c r="C145" s="21" t="s">
        <v>307</v>
      </c>
      <c r="D145" s="21" t="s">
        <v>308</v>
      </c>
      <c r="E145" s="14"/>
      <c r="F145" s="14"/>
      <c r="G145" s="16"/>
      <c r="H145" s="16"/>
      <c r="I145" s="14"/>
    </row>
    <row r="146" customFormat="false" ht="12.75" hidden="false" customHeight="false" outlineLevel="0" collapsed="false">
      <c r="A146" s="14"/>
      <c r="B146" s="21" t="n">
        <v>4.16</v>
      </c>
      <c r="C146" s="21" t="s">
        <v>309</v>
      </c>
      <c r="D146" s="21" t="s">
        <v>310</v>
      </c>
      <c r="E146" s="14"/>
      <c r="F146" s="14"/>
      <c r="G146" s="16"/>
      <c r="H146" s="16"/>
      <c r="I146" s="14"/>
    </row>
    <row r="147" customFormat="false" ht="12.75" hidden="false" customHeight="false" outlineLevel="0" collapsed="false">
      <c r="A147" s="14"/>
      <c r="B147" s="21" t="n">
        <v>4.17</v>
      </c>
      <c r="C147" s="21" t="s">
        <v>311</v>
      </c>
      <c r="D147" s="21" t="s">
        <v>312</v>
      </c>
      <c r="E147" s="14"/>
      <c r="F147" s="14"/>
      <c r="G147" s="16"/>
      <c r="H147" s="16"/>
      <c r="I147" s="14"/>
    </row>
    <row r="148" customFormat="false" ht="12.75" hidden="false" customHeight="false" outlineLevel="0" collapsed="false">
      <c r="A148" s="14"/>
      <c r="B148" s="21" t="n">
        <v>4.18</v>
      </c>
      <c r="C148" s="21" t="s">
        <v>313</v>
      </c>
      <c r="D148" s="21" t="s">
        <v>314</v>
      </c>
      <c r="E148" s="14"/>
      <c r="F148" s="14"/>
      <c r="G148" s="16"/>
      <c r="H148" s="16"/>
      <c r="I148" s="14"/>
    </row>
    <row r="149" customFormat="false" ht="12.75" hidden="false" customHeight="false" outlineLevel="0" collapsed="false">
      <c r="A149" s="14"/>
      <c r="B149" s="21" t="n">
        <v>4.19</v>
      </c>
      <c r="C149" s="21" t="s">
        <v>315</v>
      </c>
      <c r="D149" s="21" t="s">
        <v>316</v>
      </c>
      <c r="E149" s="14"/>
      <c r="F149" s="14"/>
      <c r="G149" s="16"/>
      <c r="H149" s="16"/>
      <c r="I149" s="14"/>
    </row>
    <row r="150" customFormat="false" ht="12.75" hidden="false" customHeight="false" outlineLevel="0" collapsed="false">
      <c r="A150" s="14"/>
      <c r="B150" s="21" t="s">
        <v>317</v>
      </c>
      <c r="C150" s="21" t="s">
        <v>318</v>
      </c>
      <c r="D150" s="21" t="s">
        <v>319</v>
      </c>
      <c r="E150" s="14"/>
      <c r="F150" s="14"/>
      <c r="G150" s="16"/>
      <c r="H150" s="16"/>
      <c r="I150" s="14"/>
    </row>
    <row r="151" customFormat="false" ht="12.75" hidden="false" customHeight="false" outlineLevel="0" collapsed="false">
      <c r="A151" s="14"/>
      <c r="B151" s="21" t="n">
        <v>4.21</v>
      </c>
      <c r="C151" s="21" t="s">
        <v>157</v>
      </c>
      <c r="D151" s="21" t="s">
        <v>158</v>
      </c>
      <c r="E151" s="14"/>
      <c r="F151" s="14"/>
      <c r="G151" s="16"/>
      <c r="H151" s="16"/>
      <c r="I151" s="14"/>
    </row>
    <row r="152" customFormat="false" ht="12.75" hidden="false" customHeight="false" outlineLevel="0" collapsed="false">
      <c r="A152" s="14"/>
      <c r="B152" s="21" t="n">
        <v>4.22</v>
      </c>
      <c r="C152" s="21" t="s">
        <v>320</v>
      </c>
      <c r="D152" s="21" t="s">
        <v>321</v>
      </c>
      <c r="E152" s="14"/>
      <c r="F152" s="14"/>
      <c r="G152" s="16"/>
      <c r="H152" s="16"/>
      <c r="I152" s="14"/>
    </row>
    <row r="153" customFormat="false" ht="12.75" hidden="false" customHeight="false" outlineLevel="0" collapsed="false">
      <c r="A153" s="14"/>
      <c r="B153" s="21" t="n">
        <v>4.23</v>
      </c>
      <c r="C153" s="21" t="s">
        <v>322</v>
      </c>
      <c r="D153" s="21" t="s">
        <v>323</v>
      </c>
      <c r="E153" s="14"/>
      <c r="F153" s="14"/>
      <c r="G153" s="16"/>
      <c r="H153" s="16"/>
      <c r="I153" s="14"/>
    </row>
    <row r="154" customFormat="false" ht="12.75" hidden="false" customHeight="false" outlineLevel="0" collapsed="false">
      <c r="A154" s="14"/>
      <c r="B154" s="21" t="n">
        <v>4.24</v>
      </c>
      <c r="C154" s="21" t="s">
        <v>324</v>
      </c>
      <c r="D154" s="21" t="s">
        <v>325</v>
      </c>
      <c r="E154" s="14"/>
      <c r="F154" s="14"/>
      <c r="G154" s="16"/>
      <c r="H154" s="16"/>
      <c r="I154" s="14"/>
    </row>
    <row r="155" customFormat="false" ht="12.75" hidden="false" customHeight="false" outlineLevel="0" collapsed="false">
      <c r="A155" s="14"/>
      <c r="B155" s="14"/>
      <c r="C155" s="20" t="s">
        <v>326</v>
      </c>
      <c r="D155" s="20" t="s">
        <v>327</v>
      </c>
      <c r="E155" s="14"/>
      <c r="F155" s="14"/>
      <c r="G155" s="16"/>
      <c r="H155" s="16"/>
      <c r="I155" s="14"/>
    </row>
    <row r="156" customFormat="false" ht="12.75" hidden="false" customHeight="false" outlineLevel="0" collapsed="false">
      <c r="A156" s="14"/>
      <c r="B156" s="21" t="n">
        <v>5.1</v>
      </c>
      <c r="C156" s="21" t="s">
        <v>328</v>
      </c>
      <c r="D156" s="21" t="s">
        <v>329</v>
      </c>
      <c r="E156" s="14"/>
      <c r="F156" s="14"/>
      <c r="G156" s="16"/>
      <c r="H156" s="16"/>
      <c r="I156" s="14"/>
    </row>
    <row r="157" customFormat="false" ht="12.75" hidden="false" customHeight="false" outlineLevel="0" collapsed="false">
      <c r="A157" s="14"/>
      <c r="B157" s="21" t="n">
        <v>5.2</v>
      </c>
      <c r="C157" s="21" t="s">
        <v>330</v>
      </c>
      <c r="D157" s="21" t="s">
        <v>331</v>
      </c>
      <c r="E157" s="14"/>
      <c r="F157" s="14"/>
      <c r="G157" s="16"/>
      <c r="H157" s="16"/>
      <c r="I157" s="14"/>
    </row>
    <row r="158" customFormat="false" ht="12.75" hidden="false" customHeight="false" outlineLevel="0" collapsed="false">
      <c r="A158" s="14"/>
      <c r="B158" s="21" t="n">
        <v>5.3</v>
      </c>
      <c r="C158" s="21" t="s">
        <v>332</v>
      </c>
      <c r="D158" s="21" t="s">
        <v>333</v>
      </c>
      <c r="E158" s="14"/>
      <c r="F158" s="14"/>
      <c r="G158" s="16"/>
      <c r="H158" s="16"/>
      <c r="I158" s="14"/>
    </row>
    <row r="159" customFormat="false" ht="12.75" hidden="false" customHeight="false" outlineLevel="0" collapsed="false">
      <c r="A159" s="14"/>
      <c r="B159" s="21" t="n">
        <v>5.4</v>
      </c>
      <c r="C159" s="21" t="s">
        <v>334</v>
      </c>
      <c r="D159" s="21" t="s">
        <v>335</v>
      </c>
      <c r="E159" s="14"/>
      <c r="F159" s="14"/>
      <c r="G159" s="16"/>
      <c r="H159" s="16"/>
      <c r="I159" s="14"/>
    </row>
    <row r="160" customFormat="false" ht="12.75" hidden="false" customHeight="false" outlineLevel="0" collapsed="false">
      <c r="A160" s="14"/>
      <c r="B160" s="21"/>
      <c r="C160" s="20" t="s">
        <v>336</v>
      </c>
      <c r="D160" s="20" t="s">
        <v>337</v>
      </c>
      <c r="E160" s="14"/>
      <c r="F160" s="14"/>
      <c r="G160" s="16"/>
      <c r="H160" s="16"/>
      <c r="I160" s="14"/>
    </row>
    <row r="161" customFormat="false" ht="12.75" hidden="false" customHeight="false" outlineLevel="0" collapsed="false">
      <c r="A161" s="14"/>
      <c r="B161" s="21" t="n">
        <v>6.1</v>
      </c>
      <c r="C161" s="21" t="s">
        <v>338</v>
      </c>
      <c r="D161" s="21" t="s">
        <v>339</v>
      </c>
      <c r="E161" s="14"/>
      <c r="F161" s="14"/>
      <c r="G161" s="16"/>
      <c r="H161" s="16"/>
      <c r="I161" s="14"/>
    </row>
    <row r="162" customFormat="false" ht="12.75" hidden="false" customHeight="false" outlineLevel="0" collapsed="false">
      <c r="A162" s="14"/>
      <c r="B162" s="21" t="n">
        <v>6.2</v>
      </c>
      <c r="C162" s="21" t="s">
        <v>340</v>
      </c>
      <c r="D162" s="21" t="s">
        <v>341</v>
      </c>
      <c r="E162" s="14"/>
      <c r="F162" s="14"/>
      <c r="G162" s="16"/>
      <c r="H162" s="16"/>
      <c r="I162" s="14"/>
    </row>
    <row r="163" customFormat="false" ht="12.75" hidden="false" customHeight="false" outlineLevel="0" collapsed="false">
      <c r="A163" s="14"/>
      <c r="B163" s="21" t="n">
        <v>6.3</v>
      </c>
      <c r="C163" s="21" t="s">
        <v>342</v>
      </c>
      <c r="D163" s="21" t="s">
        <v>343</v>
      </c>
      <c r="E163" s="14"/>
      <c r="F163" s="14"/>
      <c r="G163" s="16"/>
      <c r="H163" s="16"/>
      <c r="I163" s="14"/>
    </row>
    <row r="164" customFormat="false" ht="12.75" hidden="false" customHeight="false" outlineLevel="0" collapsed="false">
      <c r="A164" s="14"/>
      <c r="B164" s="21" t="n">
        <v>6.4</v>
      </c>
      <c r="C164" s="21" t="s">
        <v>344</v>
      </c>
      <c r="D164" s="21" t="s">
        <v>345</v>
      </c>
      <c r="E164" s="14"/>
      <c r="F164" s="14"/>
      <c r="G164" s="16"/>
      <c r="H164" s="16"/>
      <c r="I164" s="14"/>
    </row>
    <row r="165" customFormat="false" ht="12.75" hidden="false" customHeight="false" outlineLevel="0" collapsed="false">
      <c r="A165" s="14"/>
      <c r="B165" s="21" t="n">
        <v>6.5</v>
      </c>
      <c r="C165" s="21" t="s">
        <v>195</v>
      </c>
      <c r="D165" s="21" t="s">
        <v>346</v>
      </c>
      <c r="E165" s="14"/>
      <c r="F165" s="14"/>
      <c r="G165" s="16"/>
      <c r="H165" s="16"/>
      <c r="I165" s="14"/>
    </row>
    <row r="166" customFormat="false" ht="12.75" hidden="false" customHeight="false" outlineLevel="0" collapsed="false">
      <c r="A166" s="14"/>
      <c r="B166" s="21" t="n">
        <v>6.6</v>
      </c>
      <c r="C166" s="21" t="s">
        <v>347</v>
      </c>
      <c r="D166" s="21" t="s">
        <v>348</v>
      </c>
      <c r="E166" s="14"/>
      <c r="F166" s="14"/>
      <c r="G166" s="16"/>
      <c r="H166" s="16"/>
      <c r="I166" s="14"/>
    </row>
    <row r="167" customFormat="false" ht="12.75" hidden="false" customHeight="false" outlineLevel="0" collapsed="false">
      <c r="A167" s="14"/>
      <c r="B167" s="21" t="n">
        <v>6.7</v>
      </c>
      <c r="C167" s="21" t="s">
        <v>349</v>
      </c>
      <c r="D167" s="21" t="s">
        <v>350</v>
      </c>
      <c r="E167" s="14"/>
      <c r="F167" s="14"/>
      <c r="G167" s="16"/>
      <c r="H167" s="16"/>
      <c r="I167" s="14"/>
    </row>
    <row r="168" customFormat="false" ht="12.75" hidden="false" customHeight="false" outlineLevel="0" collapsed="false">
      <c r="A168" s="14"/>
      <c r="B168" s="21" t="n">
        <v>6.8</v>
      </c>
      <c r="C168" s="21" t="s">
        <v>351</v>
      </c>
      <c r="D168" s="21" t="s">
        <v>352</v>
      </c>
      <c r="E168" s="14"/>
      <c r="F168" s="14"/>
      <c r="G168" s="16"/>
      <c r="H168" s="16"/>
      <c r="I168" s="14"/>
    </row>
    <row r="169" customFormat="false" ht="12.75" hidden="false" customHeight="false" outlineLevel="0" collapsed="false">
      <c r="A169" s="14"/>
      <c r="B169" s="21" t="n">
        <v>6.9</v>
      </c>
      <c r="C169" s="21" t="s">
        <v>353</v>
      </c>
      <c r="D169" s="21" t="s">
        <v>354</v>
      </c>
      <c r="E169" s="14"/>
      <c r="F169" s="14"/>
      <c r="G169" s="16"/>
      <c r="H169" s="16"/>
      <c r="I169" s="14"/>
    </row>
    <row r="170" customFormat="false" ht="12.75" hidden="false" customHeight="false" outlineLevel="0" collapsed="false">
      <c r="A170" s="14"/>
      <c r="B170" s="21" t="s">
        <v>355</v>
      </c>
      <c r="C170" s="21" t="s">
        <v>356</v>
      </c>
      <c r="D170" s="21" t="s">
        <v>357</v>
      </c>
      <c r="E170" s="14"/>
      <c r="F170" s="14"/>
      <c r="G170" s="16"/>
      <c r="H170" s="16"/>
      <c r="I170" s="14"/>
    </row>
    <row r="171" customFormat="false" ht="12.75" hidden="false" customHeight="false" outlineLevel="0" collapsed="false">
      <c r="A171" s="14"/>
      <c r="B171" s="21" t="n">
        <v>6.11</v>
      </c>
      <c r="C171" s="21" t="s">
        <v>358</v>
      </c>
      <c r="D171" s="21" t="s">
        <v>359</v>
      </c>
      <c r="E171" s="14"/>
      <c r="F171" s="14"/>
      <c r="G171" s="16"/>
      <c r="H171" s="16"/>
      <c r="I171" s="14"/>
    </row>
    <row r="172" customFormat="false" ht="12.75" hidden="false" customHeight="false" outlineLevel="0" collapsed="false">
      <c r="A172" s="14"/>
      <c r="B172" s="21"/>
      <c r="C172" s="20" t="s">
        <v>360</v>
      </c>
      <c r="D172" s="20" t="s">
        <v>361</v>
      </c>
      <c r="E172" s="14"/>
      <c r="F172" s="14"/>
      <c r="G172" s="16"/>
      <c r="H172" s="16"/>
      <c r="I172" s="14"/>
    </row>
    <row r="173" customFormat="false" ht="12.75" hidden="false" customHeight="false" outlineLevel="0" collapsed="false">
      <c r="A173" s="14"/>
      <c r="B173" s="21" t="n">
        <v>7.1</v>
      </c>
      <c r="C173" s="21" t="s">
        <v>362</v>
      </c>
      <c r="D173" s="21" t="s">
        <v>363</v>
      </c>
      <c r="E173" s="14"/>
      <c r="F173" s="14"/>
      <c r="G173" s="16"/>
      <c r="H173" s="16"/>
      <c r="I173" s="14"/>
    </row>
    <row r="174" customFormat="false" ht="12.75" hidden="false" customHeight="false" outlineLevel="0" collapsed="false">
      <c r="A174" s="14"/>
      <c r="B174" s="21" t="n">
        <v>7.2</v>
      </c>
      <c r="C174" s="21" t="s">
        <v>364</v>
      </c>
      <c r="D174" s="21" t="s">
        <v>365</v>
      </c>
      <c r="E174" s="14"/>
      <c r="F174" s="14"/>
      <c r="G174" s="16"/>
      <c r="H174" s="16"/>
      <c r="I174" s="14"/>
    </row>
    <row r="175" customFormat="false" ht="12.75" hidden="false" customHeight="false" outlineLevel="0" collapsed="false">
      <c r="A175" s="14"/>
      <c r="B175" s="21" t="n">
        <v>7.3</v>
      </c>
      <c r="C175" s="21" t="s">
        <v>366</v>
      </c>
      <c r="D175" s="21" t="s">
        <v>367</v>
      </c>
      <c r="E175" s="14"/>
      <c r="F175" s="14"/>
      <c r="G175" s="16"/>
      <c r="H175" s="16"/>
      <c r="I175" s="14"/>
    </row>
    <row r="176" customFormat="false" ht="12.75" hidden="false" customHeight="false" outlineLevel="0" collapsed="false">
      <c r="A176" s="14"/>
      <c r="B176" s="21" t="n">
        <v>7.4</v>
      </c>
      <c r="C176" s="21" t="s">
        <v>368</v>
      </c>
      <c r="D176" s="21" t="s">
        <v>369</v>
      </c>
      <c r="E176" s="14"/>
      <c r="F176" s="14"/>
      <c r="G176" s="16"/>
      <c r="H176" s="16"/>
      <c r="I176" s="14"/>
    </row>
    <row r="177" customFormat="false" ht="12.75" hidden="false" customHeight="false" outlineLevel="0" collapsed="false">
      <c r="A177" s="14"/>
      <c r="B177" s="21" t="n">
        <v>7.5</v>
      </c>
      <c r="C177" s="21" t="s">
        <v>370</v>
      </c>
      <c r="D177" s="21" t="s">
        <v>371</v>
      </c>
      <c r="E177" s="14"/>
      <c r="F177" s="14"/>
      <c r="G177" s="16"/>
      <c r="H177" s="16"/>
      <c r="I177" s="14"/>
    </row>
    <row r="178" customFormat="false" ht="12.75" hidden="false" customHeight="false" outlineLevel="0" collapsed="false">
      <c r="A178" s="14"/>
      <c r="B178" s="21" t="n">
        <v>7.6</v>
      </c>
      <c r="C178" s="21" t="s">
        <v>372</v>
      </c>
      <c r="D178" s="21" t="s">
        <v>373</v>
      </c>
      <c r="E178" s="14"/>
      <c r="F178" s="14"/>
      <c r="G178" s="16"/>
      <c r="H178" s="16"/>
      <c r="I178" s="14"/>
    </row>
    <row r="179" customFormat="false" ht="12.75" hidden="false" customHeight="false" outlineLevel="0" collapsed="false">
      <c r="A179" s="14"/>
      <c r="B179" s="21" t="n">
        <v>7.7</v>
      </c>
      <c r="C179" s="21" t="s">
        <v>374</v>
      </c>
      <c r="D179" s="21" t="s">
        <v>375</v>
      </c>
      <c r="E179" s="14"/>
      <c r="F179" s="14"/>
      <c r="G179" s="16"/>
      <c r="H179" s="16"/>
      <c r="I179" s="14"/>
    </row>
    <row r="180" customFormat="false" ht="12.75" hidden="false" customHeight="false" outlineLevel="0" collapsed="false">
      <c r="A180" s="14"/>
      <c r="B180" s="21" t="n">
        <v>7.8</v>
      </c>
      <c r="C180" s="21" t="s">
        <v>376</v>
      </c>
      <c r="D180" s="21" t="s">
        <v>377</v>
      </c>
      <c r="E180" s="14"/>
      <c r="F180" s="14"/>
      <c r="G180" s="16"/>
      <c r="H180" s="16"/>
      <c r="I180" s="14"/>
    </row>
    <row r="181" customFormat="false" ht="12.75" hidden="false" customHeight="false" outlineLevel="0" collapsed="false">
      <c r="A181" s="14"/>
      <c r="B181" s="21"/>
      <c r="C181" s="20" t="s">
        <v>378</v>
      </c>
      <c r="D181" s="20" t="s">
        <v>379</v>
      </c>
      <c r="E181" s="14"/>
      <c r="F181" s="14"/>
      <c r="G181" s="16"/>
      <c r="H181" s="16"/>
      <c r="I181" s="14"/>
    </row>
    <row r="182" customFormat="false" ht="12.75" hidden="false" customHeight="false" outlineLevel="0" collapsed="false">
      <c r="A182" s="14"/>
      <c r="B182" s="21" t="n">
        <v>8.1</v>
      </c>
      <c r="C182" s="21" t="s">
        <v>380</v>
      </c>
      <c r="D182" s="21" t="s">
        <v>381</v>
      </c>
      <c r="E182" s="14"/>
      <c r="F182" s="14"/>
      <c r="G182" s="16"/>
      <c r="H182" s="16"/>
      <c r="I182" s="14"/>
    </row>
    <row r="183" customFormat="false" ht="12.75" hidden="false" customHeight="false" outlineLevel="0" collapsed="false">
      <c r="A183" s="14"/>
      <c r="B183" s="21" t="n">
        <v>8.2</v>
      </c>
      <c r="C183" s="21" t="s">
        <v>382</v>
      </c>
      <c r="D183" s="21" t="s">
        <v>383</v>
      </c>
      <c r="E183" s="14"/>
      <c r="F183" s="14"/>
      <c r="G183" s="16"/>
      <c r="H183" s="16"/>
      <c r="I183" s="14"/>
    </row>
    <row r="184" customFormat="false" ht="12.75" hidden="false" customHeight="false" outlineLevel="0" collapsed="false">
      <c r="A184" s="14"/>
      <c r="B184" s="21" t="n">
        <v>8.3</v>
      </c>
      <c r="C184" s="21" t="s">
        <v>103</v>
      </c>
      <c r="D184" s="21" t="s">
        <v>384</v>
      </c>
      <c r="E184" s="14"/>
      <c r="F184" s="14"/>
      <c r="G184" s="16"/>
      <c r="H184" s="16"/>
      <c r="I184" s="14"/>
    </row>
    <row r="185" customFormat="false" ht="12.75" hidden="false" customHeight="false" outlineLevel="0" collapsed="false">
      <c r="A185" s="14"/>
      <c r="B185" s="21" t="n">
        <v>8.4</v>
      </c>
      <c r="C185" s="21" t="s">
        <v>385</v>
      </c>
      <c r="D185" s="21" t="s">
        <v>386</v>
      </c>
      <c r="E185" s="14"/>
      <c r="F185" s="14"/>
      <c r="G185" s="16"/>
      <c r="H185" s="16"/>
      <c r="I185" s="14"/>
    </row>
    <row r="186" customFormat="false" ht="12.75" hidden="false" customHeight="false" outlineLevel="0" collapsed="false">
      <c r="A186" s="14"/>
      <c r="B186" s="21" t="n">
        <v>8.5</v>
      </c>
      <c r="C186" s="21" t="s">
        <v>387</v>
      </c>
      <c r="D186" s="21" t="s">
        <v>388</v>
      </c>
      <c r="E186" s="14"/>
      <c r="F186" s="14"/>
      <c r="G186" s="16"/>
      <c r="H186" s="16"/>
      <c r="I186" s="14"/>
    </row>
    <row r="187" customFormat="false" ht="12.75" hidden="false" customHeight="false" outlineLevel="0" collapsed="false">
      <c r="A187" s="14"/>
      <c r="B187" s="21" t="n">
        <v>8.6</v>
      </c>
      <c r="C187" s="21" t="s">
        <v>389</v>
      </c>
      <c r="D187" s="21" t="s">
        <v>390</v>
      </c>
      <c r="E187" s="14"/>
      <c r="F187" s="14"/>
      <c r="G187" s="16"/>
      <c r="H187" s="16"/>
      <c r="I187" s="14"/>
    </row>
    <row r="188" customFormat="false" ht="12.75" hidden="false" customHeight="false" outlineLevel="0" collapsed="false">
      <c r="A188" s="14"/>
      <c r="B188" s="21" t="n">
        <v>8.7</v>
      </c>
      <c r="C188" s="21" t="s">
        <v>391</v>
      </c>
      <c r="D188" s="21" t="s">
        <v>392</v>
      </c>
      <c r="E188" s="14"/>
      <c r="F188" s="14"/>
      <c r="G188" s="16"/>
      <c r="H188" s="16"/>
      <c r="I188" s="14"/>
    </row>
    <row r="189" customFormat="false" ht="12.75" hidden="false" customHeight="false" outlineLevel="0" collapsed="false">
      <c r="A189" s="14"/>
      <c r="B189" s="21" t="n">
        <v>8.8</v>
      </c>
      <c r="C189" s="21" t="s">
        <v>393</v>
      </c>
      <c r="D189" s="21" t="s">
        <v>394</v>
      </c>
      <c r="E189" s="14"/>
      <c r="F189" s="14"/>
      <c r="G189" s="16"/>
      <c r="H189" s="16"/>
      <c r="I189" s="14"/>
    </row>
    <row r="190" customFormat="false" ht="12.75" hidden="false" customHeight="false" outlineLevel="0" collapsed="false">
      <c r="A190" s="14"/>
      <c r="B190" s="21" t="n">
        <v>8.9</v>
      </c>
      <c r="C190" s="21" t="s">
        <v>395</v>
      </c>
      <c r="D190" s="21" t="s">
        <v>396</v>
      </c>
      <c r="E190" s="14"/>
      <c r="F190" s="14"/>
      <c r="G190" s="16"/>
      <c r="H190" s="16"/>
      <c r="I190" s="14"/>
    </row>
    <row r="191" customFormat="false" ht="25.5" hidden="false" customHeight="false" outlineLevel="0" collapsed="false">
      <c r="A191" s="14"/>
      <c r="B191" s="21" t="s">
        <v>397</v>
      </c>
      <c r="C191" s="21" t="s">
        <v>398</v>
      </c>
      <c r="D191" s="21" t="s">
        <v>399</v>
      </c>
      <c r="E191" s="14"/>
      <c r="F191" s="14"/>
      <c r="G191" s="16"/>
      <c r="H191" s="16"/>
      <c r="I191" s="14"/>
    </row>
    <row r="192" customFormat="false" ht="12.75" hidden="false" customHeight="false" outlineLevel="0" collapsed="false">
      <c r="A192" s="14"/>
      <c r="B192" s="21" t="n">
        <v>8.11</v>
      </c>
      <c r="C192" s="21" t="s">
        <v>400</v>
      </c>
      <c r="D192" s="21" t="s">
        <v>401</v>
      </c>
      <c r="E192" s="14"/>
      <c r="F192" s="14"/>
      <c r="G192" s="16"/>
      <c r="H192" s="16"/>
      <c r="I192" s="14"/>
    </row>
    <row r="193" customFormat="false" ht="12.75" hidden="false" customHeight="false" outlineLevel="0" collapsed="false">
      <c r="A193" s="14"/>
      <c r="B193" s="21" t="n">
        <v>8.12</v>
      </c>
      <c r="C193" s="21" t="s">
        <v>402</v>
      </c>
      <c r="D193" s="21" t="s">
        <v>403</v>
      </c>
      <c r="E193" s="14"/>
      <c r="F193" s="14"/>
      <c r="G193" s="16"/>
      <c r="H193" s="16"/>
      <c r="I193" s="14"/>
    </row>
    <row r="194" customFormat="false" ht="12.75" hidden="false" customHeight="false" outlineLevel="0" collapsed="false">
      <c r="A194" s="14"/>
      <c r="B194" s="21"/>
      <c r="C194" s="20" t="s">
        <v>404</v>
      </c>
      <c r="D194" s="20" t="s">
        <v>405</v>
      </c>
      <c r="E194" s="14"/>
      <c r="F194" s="14"/>
      <c r="G194" s="16"/>
      <c r="H194" s="16"/>
      <c r="I194" s="14"/>
    </row>
    <row r="195" customFormat="false" ht="12.75" hidden="false" customHeight="false" outlineLevel="0" collapsed="false">
      <c r="A195" s="14"/>
      <c r="B195" s="21" t="n">
        <v>9.1</v>
      </c>
      <c r="C195" s="21" t="s">
        <v>406</v>
      </c>
      <c r="D195" s="21" t="s">
        <v>407</v>
      </c>
      <c r="E195" s="14"/>
      <c r="F195" s="14"/>
      <c r="G195" s="16"/>
      <c r="H195" s="16"/>
      <c r="I195" s="14"/>
    </row>
    <row r="196" customFormat="false" ht="12.75" hidden="false" customHeight="false" outlineLevel="0" collapsed="false">
      <c r="A196" s="14"/>
      <c r="B196" s="21" t="n">
        <v>9.2</v>
      </c>
      <c r="C196" s="21" t="s">
        <v>408</v>
      </c>
      <c r="D196" s="21" t="s">
        <v>409</v>
      </c>
      <c r="E196" s="14"/>
      <c r="F196" s="14"/>
      <c r="G196" s="16"/>
      <c r="H196" s="16"/>
      <c r="I196" s="14"/>
    </row>
    <row r="197" customFormat="false" ht="12.75" hidden="false" customHeight="false" outlineLevel="0" collapsed="false">
      <c r="A197" s="14"/>
      <c r="B197" s="21" t="n">
        <v>9.3</v>
      </c>
      <c r="C197" s="21" t="s">
        <v>410</v>
      </c>
      <c r="D197" s="21" t="s">
        <v>411</v>
      </c>
      <c r="E197" s="14"/>
      <c r="F197" s="14"/>
      <c r="G197" s="16"/>
      <c r="H197" s="16"/>
      <c r="I197" s="14"/>
    </row>
    <row r="198" customFormat="false" ht="12.75" hidden="false" customHeight="false" outlineLevel="0" collapsed="false">
      <c r="A198" s="14"/>
      <c r="B198" s="21" t="n">
        <v>9.4</v>
      </c>
      <c r="C198" s="21" t="s">
        <v>412</v>
      </c>
      <c r="D198" s="21" t="s">
        <v>413</v>
      </c>
      <c r="E198" s="14"/>
      <c r="F198" s="14"/>
      <c r="G198" s="16"/>
      <c r="H198" s="16"/>
      <c r="I198" s="14"/>
    </row>
    <row r="199" customFormat="false" ht="12.75" hidden="false" customHeight="false" outlineLevel="0" collapsed="false">
      <c r="A199" s="14"/>
      <c r="B199" s="21"/>
      <c r="C199" s="20" t="s">
        <v>414</v>
      </c>
      <c r="D199" s="20" t="s">
        <v>415</v>
      </c>
      <c r="E199" s="14"/>
      <c r="F199" s="14"/>
      <c r="G199" s="16"/>
      <c r="H199" s="16"/>
      <c r="I199" s="14"/>
    </row>
    <row r="200" customFormat="false" ht="12.75" hidden="false" customHeight="false" outlineLevel="0" collapsed="false">
      <c r="A200" s="14"/>
      <c r="B200" s="21" t="n">
        <v>10.1</v>
      </c>
      <c r="C200" s="21" t="s">
        <v>416</v>
      </c>
      <c r="D200" s="21" t="s">
        <v>417</v>
      </c>
      <c r="E200" s="14"/>
      <c r="F200" s="14"/>
      <c r="G200" s="16"/>
      <c r="H200" s="16"/>
      <c r="I200" s="14"/>
    </row>
    <row r="201" customFormat="false" ht="12.75" hidden="false" customHeight="false" outlineLevel="0" collapsed="false">
      <c r="A201" s="14"/>
      <c r="B201" s="21" t="n">
        <v>10.2</v>
      </c>
      <c r="C201" s="21" t="s">
        <v>418</v>
      </c>
      <c r="D201" s="21" t="s">
        <v>419</v>
      </c>
      <c r="E201" s="14"/>
      <c r="F201" s="14"/>
      <c r="G201" s="16"/>
      <c r="H201" s="16"/>
      <c r="I201" s="14"/>
    </row>
    <row r="202" customFormat="false" ht="12.75" hidden="false" customHeight="false" outlineLevel="0" collapsed="false">
      <c r="A202" s="14"/>
      <c r="B202" s="21" t="n">
        <v>10.3</v>
      </c>
      <c r="C202" s="21" t="s">
        <v>420</v>
      </c>
      <c r="D202" s="21" t="s">
        <v>421</v>
      </c>
      <c r="E202" s="14"/>
      <c r="F202" s="14"/>
      <c r="G202" s="16"/>
      <c r="H202" s="16"/>
      <c r="I202" s="14"/>
    </row>
    <row r="203" customFormat="false" ht="12.75" hidden="false" customHeight="false" outlineLevel="0" collapsed="false">
      <c r="A203" s="14"/>
      <c r="B203" s="21" t="n">
        <v>10.4</v>
      </c>
      <c r="C203" s="21" t="s">
        <v>422</v>
      </c>
      <c r="D203" s="21" t="s">
        <v>423</v>
      </c>
      <c r="E203" s="14"/>
      <c r="F203" s="14"/>
      <c r="G203" s="16"/>
      <c r="H203" s="16"/>
      <c r="I203" s="14"/>
    </row>
    <row r="204" customFormat="false" ht="12.75" hidden="false" customHeight="false" outlineLevel="0" collapsed="false">
      <c r="A204" s="14"/>
      <c r="B204" s="21"/>
      <c r="C204" s="20" t="s">
        <v>424</v>
      </c>
      <c r="D204" s="20" t="s">
        <v>425</v>
      </c>
      <c r="E204" s="14"/>
      <c r="F204" s="14"/>
      <c r="G204" s="16"/>
      <c r="H204" s="16"/>
      <c r="I204" s="14"/>
    </row>
    <row r="205" customFormat="false" ht="12.75" hidden="false" customHeight="false" outlineLevel="0" collapsed="false">
      <c r="A205" s="14"/>
      <c r="B205" s="21" t="n">
        <v>11.1</v>
      </c>
      <c r="C205" s="21" t="s">
        <v>426</v>
      </c>
      <c r="D205" s="21" t="s">
        <v>427</v>
      </c>
      <c r="E205" s="14"/>
      <c r="F205" s="14"/>
      <c r="G205" s="16"/>
      <c r="H205" s="16"/>
      <c r="I205" s="14"/>
    </row>
    <row r="206" customFormat="false" ht="12.75" hidden="false" customHeight="false" outlineLevel="0" collapsed="false">
      <c r="A206" s="14"/>
      <c r="B206" s="21" t="n">
        <v>11.2</v>
      </c>
      <c r="C206" s="21" t="s">
        <v>428</v>
      </c>
      <c r="D206" s="21" t="s">
        <v>429</v>
      </c>
      <c r="E206" s="14"/>
      <c r="F206" s="14"/>
      <c r="G206" s="16"/>
      <c r="H206" s="16"/>
      <c r="I206" s="14"/>
    </row>
    <row r="207" customFormat="false" ht="12.75" hidden="false" customHeight="false" outlineLevel="0" collapsed="false">
      <c r="A207" s="14"/>
      <c r="B207" s="21" t="n">
        <v>11.3</v>
      </c>
      <c r="C207" s="21" t="s">
        <v>430</v>
      </c>
      <c r="D207" s="21" t="s">
        <v>431</v>
      </c>
      <c r="E207" s="14"/>
      <c r="F207" s="14"/>
      <c r="G207" s="16"/>
      <c r="H207" s="16"/>
      <c r="I207" s="14"/>
    </row>
    <row r="208" customFormat="false" ht="12.75" hidden="false" customHeight="false" outlineLevel="0" collapsed="false">
      <c r="A208" s="14"/>
      <c r="B208" s="21" t="n">
        <v>11.4</v>
      </c>
      <c r="C208" s="21" t="s">
        <v>432</v>
      </c>
      <c r="D208" s="21" t="s">
        <v>433</v>
      </c>
      <c r="E208" s="14"/>
      <c r="F208" s="14"/>
      <c r="G208" s="16"/>
      <c r="H208" s="16"/>
      <c r="I208" s="14"/>
    </row>
    <row r="209" customFormat="false" ht="12.75" hidden="false" customHeight="false" outlineLevel="0" collapsed="false">
      <c r="A209" s="14"/>
      <c r="B209" s="21" t="n">
        <v>11.5</v>
      </c>
      <c r="C209" s="21" t="s">
        <v>434</v>
      </c>
      <c r="D209" s="21" t="s">
        <v>435</v>
      </c>
      <c r="E209" s="14"/>
      <c r="F209" s="14"/>
      <c r="G209" s="16"/>
      <c r="H209" s="16"/>
      <c r="I209" s="14"/>
    </row>
    <row r="210" customFormat="false" ht="12.75" hidden="false" customHeight="false" outlineLevel="0" collapsed="false">
      <c r="A210" s="14"/>
      <c r="B210" s="21" t="n">
        <v>11.6</v>
      </c>
      <c r="C210" s="21" t="s">
        <v>436</v>
      </c>
      <c r="D210" s="21" t="s">
        <v>437</v>
      </c>
      <c r="E210" s="14"/>
      <c r="F210" s="14"/>
      <c r="G210" s="16"/>
      <c r="H210" s="16"/>
      <c r="I210" s="14"/>
    </row>
    <row r="211" customFormat="false" ht="12.75" hidden="false" customHeight="false" outlineLevel="0" collapsed="false">
      <c r="A211" s="14"/>
      <c r="B211" s="21" t="n">
        <v>11.7</v>
      </c>
      <c r="C211" s="21" t="s">
        <v>438</v>
      </c>
      <c r="D211" s="21" t="s">
        <v>439</v>
      </c>
      <c r="E211" s="14"/>
      <c r="F211" s="14"/>
      <c r="G211" s="16"/>
      <c r="H211" s="16"/>
      <c r="I211" s="14"/>
    </row>
    <row r="212" customFormat="false" ht="12.75" hidden="false" customHeight="false" outlineLevel="0" collapsed="false">
      <c r="A212" s="14"/>
      <c r="B212" s="21" t="n">
        <v>11.8</v>
      </c>
      <c r="C212" s="21" t="s">
        <v>440</v>
      </c>
      <c r="D212" s="21" t="s">
        <v>441</v>
      </c>
      <c r="E212" s="14"/>
      <c r="F212" s="14"/>
      <c r="G212" s="16"/>
      <c r="H212" s="16"/>
      <c r="I212" s="14"/>
    </row>
    <row r="213" customFormat="false" ht="12.75" hidden="false" customHeight="false" outlineLevel="0" collapsed="false">
      <c r="A213" s="14"/>
      <c r="B213" s="21" t="n">
        <v>11.9</v>
      </c>
      <c r="C213" s="21" t="s">
        <v>442</v>
      </c>
      <c r="D213" s="21" t="s">
        <v>443</v>
      </c>
      <c r="E213" s="14"/>
      <c r="F213" s="14"/>
      <c r="G213" s="16"/>
      <c r="H213" s="16"/>
      <c r="I213" s="14"/>
    </row>
    <row r="214" customFormat="false" ht="12.75" hidden="false" customHeight="false" outlineLevel="0" collapsed="false">
      <c r="A214" s="14"/>
      <c r="B214" s="21" t="s">
        <v>444</v>
      </c>
      <c r="C214" s="21" t="s">
        <v>445</v>
      </c>
      <c r="D214" s="21" t="s">
        <v>446</v>
      </c>
      <c r="E214" s="14"/>
      <c r="F214" s="14"/>
      <c r="G214" s="16"/>
      <c r="H214" s="16"/>
      <c r="I214" s="14"/>
    </row>
    <row r="215" customFormat="false" ht="12.75" hidden="false" customHeight="false" outlineLevel="0" collapsed="false">
      <c r="A215" s="14"/>
      <c r="B215" s="21" t="n">
        <v>11.11</v>
      </c>
      <c r="C215" s="21" t="s">
        <v>447</v>
      </c>
      <c r="D215" s="21" t="s">
        <v>448</v>
      </c>
      <c r="E215" s="14"/>
      <c r="F215" s="14"/>
      <c r="G215" s="16"/>
      <c r="H215" s="16"/>
      <c r="I215" s="14"/>
    </row>
    <row r="216" customFormat="false" ht="12.75" hidden="false" customHeight="false" outlineLevel="0" collapsed="false">
      <c r="A216" s="14"/>
      <c r="B216" s="21"/>
      <c r="C216" s="20" t="s">
        <v>449</v>
      </c>
      <c r="D216" s="20" t="s">
        <v>450</v>
      </c>
      <c r="E216" s="14"/>
      <c r="F216" s="14"/>
      <c r="G216" s="16"/>
      <c r="H216" s="16"/>
      <c r="I216" s="14"/>
    </row>
    <row r="217" customFormat="false" ht="12.75" hidden="false" customHeight="false" outlineLevel="0" collapsed="false">
      <c r="A217" s="14"/>
      <c r="B217" s="21" t="n">
        <v>12.1</v>
      </c>
      <c r="C217" s="21" t="s">
        <v>451</v>
      </c>
      <c r="D217" s="21" t="s">
        <v>452</v>
      </c>
      <c r="E217" s="14"/>
      <c r="F217" s="14"/>
      <c r="G217" s="16"/>
      <c r="H217" s="16"/>
      <c r="I217" s="14"/>
    </row>
    <row r="218" customFormat="false" ht="12.75" hidden="false" customHeight="false" outlineLevel="0" collapsed="false">
      <c r="A218" s="14"/>
      <c r="B218" s="21" t="n">
        <v>12.2</v>
      </c>
      <c r="C218" s="21" t="s">
        <v>453</v>
      </c>
      <c r="D218" s="21" t="s">
        <v>454</v>
      </c>
      <c r="E218" s="14"/>
      <c r="F218" s="14"/>
      <c r="G218" s="16"/>
      <c r="H218" s="16"/>
      <c r="I218" s="14"/>
    </row>
    <row r="219" customFormat="false" ht="12.75" hidden="false" customHeight="false" outlineLevel="0" collapsed="false">
      <c r="A219" s="14"/>
      <c r="B219" s="21" t="n">
        <v>12.3</v>
      </c>
      <c r="C219" s="21" t="s">
        <v>455</v>
      </c>
      <c r="D219" s="21" t="s">
        <v>456</v>
      </c>
      <c r="E219" s="14"/>
      <c r="F219" s="14"/>
      <c r="G219" s="16"/>
      <c r="H219" s="16"/>
      <c r="I219" s="14"/>
    </row>
    <row r="220" customFormat="false" ht="12.75" hidden="false" customHeight="false" outlineLevel="0" collapsed="false">
      <c r="A220" s="14"/>
      <c r="B220" s="21" t="n">
        <v>12.4</v>
      </c>
      <c r="C220" s="21" t="s">
        <v>457</v>
      </c>
      <c r="D220" s="21" t="s">
        <v>458</v>
      </c>
      <c r="E220" s="14"/>
      <c r="F220" s="14"/>
      <c r="G220" s="16"/>
      <c r="H220" s="16"/>
      <c r="I220" s="14"/>
    </row>
    <row r="221" customFormat="false" ht="12.75" hidden="false" customHeight="false" outlineLevel="0" collapsed="false">
      <c r="A221" s="14"/>
      <c r="B221" s="21"/>
      <c r="C221" s="20" t="s">
        <v>459</v>
      </c>
      <c r="D221" s="20" t="s">
        <v>460</v>
      </c>
      <c r="E221" s="14"/>
      <c r="F221" s="14"/>
      <c r="G221" s="16"/>
      <c r="H221" s="16"/>
      <c r="I221" s="14"/>
    </row>
    <row r="222" customFormat="false" ht="12.75" hidden="false" customHeight="false" outlineLevel="0" collapsed="false">
      <c r="A222" s="14"/>
      <c r="B222" s="21" t="n">
        <v>13.1</v>
      </c>
      <c r="C222" s="21" t="s">
        <v>461</v>
      </c>
      <c r="D222" s="21" t="s">
        <v>462</v>
      </c>
      <c r="E222" s="14"/>
      <c r="F222" s="14"/>
      <c r="G222" s="16"/>
      <c r="H222" s="16"/>
      <c r="I222" s="14"/>
    </row>
    <row r="223" customFormat="false" ht="12.75" hidden="false" customHeight="false" outlineLevel="0" collapsed="false">
      <c r="A223" s="14"/>
      <c r="B223" s="21" t="n">
        <v>13.2</v>
      </c>
      <c r="C223" s="21" t="s">
        <v>463</v>
      </c>
      <c r="D223" s="21" t="s">
        <v>464</v>
      </c>
      <c r="E223" s="14"/>
      <c r="F223" s="14"/>
      <c r="G223" s="16"/>
      <c r="H223" s="16"/>
      <c r="I223" s="14"/>
    </row>
    <row r="224" customFormat="false" ht="12.75" hidden="false" customHeight="false" outlineLevel="0" collapsed="false">
      <c r="A224" s="14"/>
      <c r="B224" s="21" t="n">
        <v>13.3</v>
      </c>
      <c r="C224" s="21" t="s">
        <v>465</v>
      </c>
      <c r="D224" s="21" t="s">
        <v>466</v>
      </c>
      <c r="E224" s="14"/>
      <c r="F224" s="14"/>
      <c r="G224" s="16"/>
      <c r="H224" s="16"/>
      <c r="I224" s="14"/>
    </row>
    <row r="225" customFormat="false" ht="12.75" hidden="false" customHeight="false" outlineLevel="0" collapsed="false">
      <c r="A225" s="14"/>
      <c r="B225" s="21" t="n">
        <v>13.4</v>
      </c>
      <c r="C225" s="21" t="s">
        <v>467</v>
      </c>
      <c r="D225" s="21" t="s">
        <v>468</v>
      </c>
      <c r="E225" s="14"/>
      <c r="F225" s="14"/>
      <c r="G225" s="16"/>
      <c r="H225" s="16"/>
      <c r="I225" s="14"/>
    </row>
    <row r="226" customFormat="false" ht="12.75" hidden="false" customHeight="false" outlineLevel="0" collapsed="false">
      <c r="A226" s="14"/>
      <c r="B226" s="21" t="n">
        <v>13.5</v>
      </c>
      <c r="C226" s="21" t="s">
        <v>469</v>
      </c>
      <c r="D226" s="21" t="s">
        <v>470</v>
      </c>
      <c r="E226" s="14"/>
      <c r="F226" s="14"/>
      <c r="G226" s="16"/>
      <c r="H226" s="16"/>
      <c r="I226" s="14"/>
    </row>
    <row r="227" customFormat="false" ht="12.75" hidden="false" customHeight="false" outlineLevel="0" collapsed="false">
      <c r="A227" s="14"/>
      <c r="B227" s="21" t="n">
        <v>13.6</v>
      </c>
      <c r="C227" s="21" t="s">
        <v>471</v>
      </c>
      <c r="D227" s="21" t="s">
        <v>472</v>
      </c>
      <c r="E227" s="14"/>
      <c r="F227" s="14"/>
      <c r="G227" s="16"/>
      <c r="H227" s="16"/>
      <c r="I227" s="14"/>
    </row>
    <row r="228" customFormat="false" ht="12.75" hidden="false" customHeight="false" outlineLevel="0" collapsed="false">
      <c r="A228" s="14"/>
      <c r="B228" s="21" t="n">
        <v>13.7</v>
      </c>
      <c r="C228" s="21" t="s">
        <v>473</v>
      </c>
      <c r="D228" s="21" t="s">
        <v>474</v>
      </c>
      <c r="E228" s="14"/>
      <c r="F228" s="14"/>
      <c r="G228" s="16"/>
      <c r="H228" s="16"/>
      <c r="I228" s="14"/>
    </row>
    <row r="229" customFormat="false" ht="12.75" hidden="false" customHeight="false" outlineLevel="0" collapsed="false">
      <c r="A229" s="14"/>
      <c r="B229" s="21" t="n">
        <v>13.8</v>
      </c>
      <c r="C229" s="21" t="s">
        <v>475</v>
      </c>
      <c r="D229" s="21" t="s">
        <v>476</v>
      </c>
      <c r="E229" s="14"/>
      <c r="F229" s="14"/>
      <c r="G229" s="16"/>
      <c r="H229" s="16"/>
      <c r="I229" s="14"/>
    </row>
    <row r="230" customFormat="false" ht="12.75" hidden="false" customHeight="false" outlineLevel="0" collapsed="false">
      <c r="A230" s="14"/>
      <c r="B230" s="21"/>
      <c r="C230" s="20" t="s">
        <v>477</v>
      </c>
      <c r="D230" s="20" t="s">
        <v>478</v>
      </c>
      <c r="E230" s="14"/>
      <c r="F230" s="14"/>
      <c r="G230" s="16"/>
      <c r="H230" s="16"/>
      <c r="I230" s="14"/>
    </row>
    <row r="231" customFormat="false" ht="12.75" hidden="false" customHeight="false" outlineLevel="0" collapsed="false">
      <c r="A231" s="14"/>
      <c r="B231" s="21" t="n">
        <v>14.1</v>
      </c>
      <c r="C231" s="21" t="s">
        <v>479</v>
      </c>
      <c r="D231" s="21" t="s">
        <v>480</v>
      </c>
      <c r="E231" s="14"/>
      <c r="F231" s="14"/>
      <c r="G231" s="16"/>
      <c r="H231" s="16"/>
      <c r="I231" s="14"/>
    </row>
    <row r="232" customFormat="false" ht="12.75" hidden="false" customHeight="false" outlineLevel="0" collapsed="false">
      <c r="A232" s="14"/>
      <c r="B232" s="21" t="n">
        <v>14.2</v>
      </c>
      <c r="C232" s="21" t="s">
        <v>481</v>
      </c>
      <c r="D232" s="21" t="s">
        <v>482</v>
      </c>
      <c r="E232" s="14"/>
      <c r="F232" s="14"/>
      <c r="G232" s="16"/>
      <c r="H232" s="16"/>
      <c r="I232" s="14"/>
    </row>
    <row r="233" customFormat="false" ht="12.75" hidden="false" customHeight="false" outlineLevel="0" collapsed="false">
      <c r="A233" s="14"/>
      <c r="B233" s="21" t="n">
        <v>14.3</v>
      </c>
      <c r="C233" s="21" t="s">
        <v>483</v>
      </c>
      <c r="D233" s="21" t="s">
        <v>484</v>
      </c>
      <c r="E233" s="14"/>
      <c r="F233" s="14"/>
      <c r="G233" s="16"/>
      <c r="H233" s="16"/>
      <c r="I233" s="14"/>
    </row>
    <row r="234" customFormat="false" ht="12.75" hidden="false" customHeight="false" outlineLevel="0" collapsed="false">
      <c r="A234" s="14"/>
      <c r="B234" s="21" t="n">
        <v>14.4</v>
      </c>
      <c r="C234" s="21" t="s">
        <v>485</v>
      </c>
      <c r="D234" s="21" t="s">
        <v>486</v>
      </c>
      <c r="E234" s="14"/>
      <c r="F234" s="14"/>
      <c r="G234" s="16"/>
      <c r="H234" s="16"/>
      <c r="I234" s="14"/>
    </row>
    <row r="235" customFormat="false" ht="12.75" hidden="false" customHeight="false" outlineLevel="0" collapsed="false">
      <c r="A235" s="14"/>
      <c r="B235" s="21" t="n">
        <v>14.5</v>
      </c>
      <c r="C235" s="21" t="s">
        <v>487</v>
      </c>
      <c r="D235" s="21" t="s">
        <v>488</v>
      </c>
      <c r="E235" s="14"/>
      <c r="F235" s="14"/>
      <c r="G235" s="16"/>
      <c r="H235" s="16"/>
      <c r="I235" s="14"/>
    </row>
    <row r="236" customFormat="false" ht="12.75" hidden="false" customHeight="false" outlineLevel="0" collapsed="false">
      <c r="A236" s="14"/>
      <c r="B236" s="21" t="n">
        <v>14.6</v>
      </c>
      <c r="C236" s="21" t="s">
        <v>489</v>
      </c>
      <c r="D236" s="21" t="s">
        <v>490</v>
      </c>
      <c r="E236" s="14"/>
      <c r="F236" s="14"/>
      <c r="G236" s="16"/>
      <c r="H236" s="16"/>
      <c r="I236" s="14"/>
    </row>
    <row r="237" customFormat="false" ht="12.75" hidden="false" customHeight="false" outlineLevel="0" collapsed="false">
      <c r="A237" s="14"/>
      <c r="B237" s="21" t="n">
        <v>14.7</v>
      </c>
      <c r="C237" s="21" t="s">
        <v>491</v>
      </c>
      <c r="D237" s="21" t="s">
        <v>492</v>
      </c>
      <c r="E237" s="14"/>
      <c r="F237" s="14"/>
      <c r="G237" s="16"/>
      <c r="H237" s="16"/>
      <c r="I237" s="14"/>
    </row>
    <row r="238" customFormat="false" ht="12.75" hidden="false" customHeight="false" outlineLevel="0" collapsed="false">
      <c r="A238" s="14"/>
      <c r="B238" s="21" t="n">
        <v>14.8</v>
      </c>
      <c r="C238" s="21" t="s">
        <v>493</v>
      </c>
      <c r="D238" s="21" t="s">
        <v>494</v>
      </c>
      <c r="E238" s="14"/>
      <c r="F238" s="14"/>
      <c r="G238" s="16"/>
      <c r="H238" s="16"/>
      <c r="I238" s="14"/>
    </row>
    <row r="239" customFormat="false" ht="12.75" hidden="false" customHeight="false" outlineLevel="0" collapsed="false">
      <c r="A239" s="14"/>
      <c r="B239" s="21" t="n">
        <v>14.9</v>
      </c>
      <c r="C239" s="21" t="s">
        <v>495</v>
      </c>
      <c r="D239" s="21" t="s">
        <v>496</v>
      </c>
      <c r="E239" s="14"/>
      <c r="F239" s="14"/>
      <c r="G239" s="16"/>
      <c r="H239" s="16"/>
      <c r="I239" s="14"/>
    </row>
    <row r="240" customFormat="false" ht="12.75" hidden="false" customHeight="false" outlineLevel="0" collapsed="false">
      <c r="A240" s="14"/>
      <c r="B240" s="21" t="s">
        <v>497</v>
      </c>
      <c r="C240" s="21" t="s">
        <v>498</v>
      </c>
      <c r="D240" s="21" t="s">
        <v>499</v>
      </c>
      <c r="E240" s="14"/>
      <c r="F240" s="14"/>
      <c r="G240" s="16"/>
      <c r="H240" s="16"/>
      <c r="I240" s="14"/>
    </row>
    <row r="241" customFormat="false" ht="12.75" hidden="false" customHeight="false" outlineLevel="0" collapsed="false">
      <c r="A241" s="14"/>
      <c r="B241" s="21" t="n">
        <v>14.11</v>
      </c>
      <c r="C241" s="21" t="s">
        <v>500</v>
      </c>
      <c r="D241" s="21" t="s">
        <v>501</v>
      </c>
      <c r="E241" s="14"/>
      <c r="F241" s="14"/>
      <c r="G241" s="16"/>
      <c r="H241" s="16"/>
      <c r="I241" s="14"/>
    </row>
    <row r="242" customFormat="false" ht="12.75" hidden="false" customHeight="false" outlineLevel="0" collapsed="false">
      <c r="A242" s="14"/>
      <c r="B242" s="21" t="n">
        <v>14.12</v>
      </c>
      <c r="C242" s="21" t="s">
        <v>502</v>
      </c>
      <c r="D242" s="21" t="s">
        <v>503</v>
      </c>
      <c r="E242" s="14"/>
      <c r="F242" s="14"/>
      <c r="G242" s="16"/>
      <c r="H242" s="16"/>
      <c r="I242" s="14"/>
    </row>
    <row r="243" customFormat="false" ht="12.75" hidden="false" customHeight="false" outlineLevel="0" collapsed="false">
      <c r="A243" s="14"/>
      <c r="B243" s="21"/>
      <c r="C243" s="20" t="s">
        <v>504</v>
      </c>
      <c r="D243" s="20" t="s">
        <v>478</v>
      </c>
      <c r="E243" s="14"/>
      <c r="F243" s="14"/>
      <c r="G243" s="16"/>
      <c r="H243" s="16"/>
      <c r="I243" s="14"/>
    </row>
    <row r="244" customFormat="false" ht="12.75" hidden="false" customHeight="false" outlineLevel="0" collapsed="false">
      <c r="A244" s="14"/>
      <c r="B244" s="21" t="n">
        <v>14.13</v>
      </c>
      <c r="C244" s="21" t="s">
        <v>505</v>
      </c>
      <c r="D244" s="21" t="s">
        <v>506</v>
      </c>
      <c r="E244" s="14"/>
      <c r="F244" s="14"/>
      <c r="G244" s="16"/>
      <c r="H244" s="16"/>
      <c r="I244" s="14"/>
    </row>
    <row r="245" customFormat="false" ht="12.75" hidden="false" customHeight="false" outlineLevel="0" collapsed="false">
      <c r="A245" s="14"/>
      <c r="B245" s="21" t="n">
        <v>14.14</v>
      </c>
      <c r="C245" s="21" t="s">
        <v>507</v>
      </c>
      <c r="D245" s="21" t="s">
        <v>508</v>
      </c>
      <c r="E245" s="14"/>
      <c r="F245" s="14"/>
      <c r="G245" s="16"/>
      <c r="H245" s="16"/>
      <c r="I245" s="14"/>
    </row>
    <row r="246" customFormat="false" ht="12.75" hidden="false" customHeight="false" outlineLevel="0" collapsed="false">
      <c r="A246" s="14"/>
      <c r="B246" s="21" t="n">
        <v>14.15</v>
      </c>
      <c r="C246" s="21" t="s">
        <v>509</v>
      </c>
      <c r="D246" s="21" t="s">
        <v>510</v>
      </c>
      <c r="E246" s="14"/>
      <c r="F246" s="14"/>
      <c r="G246" s="16"/>
      <c r="H246" s="16"/>
      <c r="I246" s="14"/>
    </row>
    <row r="247" customFormat="false" ht="12.75" hidden="false" customHeight="false" outlineLevel="0" collapsed="false">
      <c r="A247" s="14"/>
      <c r="B247" s="21"/>
      <c r="C247" s="20" t="s">
        <v>511</v>
      </c>
      <c r="D247" s="20" t="s">
        <v>512</v>
      </c>
      <c r="E247" s="14"/>
      <c r="F247" s="14"/>
      <c r="G247" s="16"/>
      <c r="H247" s="16"/>
      <c r="I247" s="14"/>
    </row>
    <row r="248" customFormat="false" ht="12.75" hidden="false" customHeight="false" outlineLevel="0" collapsed="false">
      <c r="A248" s="14"/>
      <c r="B248" s="21" t="n">
        <v>15.1</v>
      </c>
      <c r="C248" s="21" t="s">
        <v>513</v>
      </c>
      <c r="D248" s="21" t="s">
        <v>514</v>
      </c>
      <c r="E248" s="14"/>
      <c r="F248" s="14"/>
      <c r="G248" s="16"/>
      <c r="H248" s="16"/>
      <c r="I248" s="14"/>
    </row>
    <row r="249" customFormat="false" ht="12.75" hidden="false" customHeight="false" outlineLevel="0" collapsed="false">
      <c r="A249" s="14"/>
      <c r="B249" s="21" t="n">
        <v>15.2</v>
      </c>
      <c r="C249" s="21" t="s">
        <v>511</v>
      </c>
      <c r="D249" s="21" t="s">
        <v>515</v>
      </c>
      <c r="E249" s="14"/>
      <c r="F249" s="14"/>
      <c r="G249" s="16"/>
      <c r="H249" s="16"/>
      <c r="I249" s="14"/>
    </row>
    <row r="250" customFormat="false" ht="12.75" hidden="false" customHeight="false" outlineLevel="0" collapsed="false">
      <c r="A250" s="14"/>
      <c r="B250" s="21" t="n">
        <v>15.3</v>
      </c>
      <c r="C250" s="21" t="s">
        <v>516</v>
      </c>
      <c r="D250" s="21" t="s">
        <v>517</v>
      </c>
      <c r="E250" s="14"/>
      <c r="F250" s="14"/>
      <c r="G250" s="16"/>
      <c r="H250" s="16"/>
      <c r="I250" s="14"/>
    </row>
    <row r="251" customFormat="false" ht="12.75" hidden="false" customHeight="false" outlineLevel="0" collapsed="false">
      <c r="A251" s="14"/>
      <c r="B251" s="21" t="n">
        <v>15.4</v>
      </c>
      <c r="C251" s="21" t="s">
        <v>518</v>
      </c>
      <c r="D251" s="21" t="s">
        <v>519</v>
      </c>
      <c r="E251" s="14"/>
      <c r="F251" s="14"/>
      <c r="G251" s="16"/>
      <c r="H251" s="16"/>
      <c r="I251" s="14"/>
    </row>
    <row r="252" customFormat="false" ht="12.75" hidden="false" customHeight="false" outlineLevel="0" collapsed="false">
      <c r="A252" s="14"/>
      <c r="B252" s="21" t="n">
        <v>15.5</v>
      </c>
      <c r="C252" s="21" t="s">
        <v>520</v>
      </c>
      <c r="D252" s="21" t="s">
        <v>521</v>
      </c>
      <c r="E252" s="14"/>
      <c r="F252" s="14"/>
      <c r="G252" s="16"/>
      <c r="H252" s="16"/>
      <c r="I252" s="14"/>
    </row>
    <row r="253" customFormat="false" ht="12.75" hidden="false" customHeight="false" outlineLevel="0" collapsed="false">
      <c r="A253" s="14"/>
      <c r="B253" s="21"/>
      <c r="C253" s="20" t="s">
        <v>522</v>
      </c>
      <c r="D253" s="20" t="s">
        <v>523</v>
      </c>
      <c r="E253" s="14"/>
      <c r="F253" s="14"/>
      <c r="G253" s="16"/>
      <c r="H253" s="16"/>
      <c r="I253" s="14"/>
    </row>
    <row r="254" customFormat="false" ht="12.75" hidden="false" customHeight="false" outlineLevel="0" collapsed="false">
      <c r="A254" s="14"/>
      <c r="B254" s="21" t="n">
        <v>16.1</v>
      </c>
      <c r="C254" s="21" t="s">
        <v>524</v>
      </c>
      <c r="D254" s="21" t="s">
        <v>525</v>
      </c>
      <c r="E254" s="14"/>
      <c r="F254" s="14"/>
      <c r="G254" s="16"/>
      <c r="H254" s="16"/>
      <c r="I254" s="14"/>
    </row>
    <row r="255" customFormat="false" ht="12.75" hidden="false" customHeight="false" outlineLevel="0" collapsed="false">
      <c r="A255" s="14"/>
      <c r="B255" s="21" t="n">
        <v>16.2</v>
      </c>
      <c r="C255" s="21" t="s">
        <v>526</v>
      </c>
      <c r="D255" s="21" t="s">
        <v>527</v>
      </c>
      <c r="E255" s="14"/>
      <c r="F255" s="14"/>
      <c r="G255" s="16"/>
      <c r="H255" s="16"/>
      <c r="I255" s="14"/>
    </row>
    <row r="256" customFormat="false" ht="12.75" hidden="false" customHeight="false" outlineLevel="0" collapsed="false">
      <c r="A256" s="14"/>
      <c r="B256" s="21" t="n">
        <v>16.3</v>
      </c>
      <c r="C256" s="21" t="s">
        <v>528</v>
      </c>
      <c r="D256" s="21" t="s">
        <v>529</v>
      </c>
      <c r="E256" s="14"/>
      <c r="F256" s="14"/>
      <c r="G256" s="16"/>
      <c r="H256" s="16"/>
      <c r="I256" s="14"/>
    </row>
    <row r="257" customFormat="false" ht="12.75" hidden="false" customHeight="false" outlineLevel="0" collapsed="false">
      <c r="A257" s="14"/>
      <c r="B257" s="21" t="n">
        <v>16.4</v>
      </c>
      <c r="C257" s="21" t="s">
        <v>530</v>
      </c>
      <c r="D257" s="21" t="s">
        <v>531</v>
      </c>
      <c r="E257" s="14"/>
      <c r="F257" s="14"/>
      <c r="G257" s="16"/>
      <c r="H257" s="16"/>
      <c r="I257" s="14"/>
    </row>
    <row r="258" customFormat="false" ht="12.75" hidden="false" customHeight="false" outlineLevel="0" collapsed="false">
      <c r="A258" s="14"/>
      <c r="B258" s="21"/>
      <c r="C258" s="20" t="s">
        <v>532</v>
      </c>
      <c r="D258" s="20" t="s">
        <v>533</v>
      </c>
      <c r="E258" s="14"/>
      <c r="F258" s="14"/>
      <c r="G258" s="16"/>
      <c r="H258" s="16"/>
      <c r="I258" s="14"/>
    </row>
    <row r="259" customFormat="false" ht="12.75" hidden="false" customHeight="false" outlineLevel="0" collapsed="false">
      <c r="A259" s="14"/>
      <c r="B259" s="21" t="n">
        <v>17.1</v>
      </c>
      <c r="C259" s="21" t="s">
        <v>534</v>
      </c>
      <c r="D259" s="21" t="s">
        <v>535</v>
      </c>
      <c r="E259" s="14"/>
      <c r="F259" s="14"/>
      <c r="G259" s="16"/>
      <c r="H259" s="16"/>
      <c r="I259" s="14"/>
    </row>
    <row r="260" customFormat="false" ht="12.75" hidden="false" customHeight="false" outlineLevel="0" collapsed="false">
      <c r="A260" s="14"/>
      <c r="B260" s="21" t="n">
        <v>17.2</v>
      </c>
      <c r="C260" s="21" t="s">
        <v>536</v>
      </c>
      <c r="D260" s="21" t="s">
        <v>537</v>
      </c>
      <c r="E260" s="14"/>
      <c r="F260" s="14"/>
      <c r="G260" s="16"/>
      <c r="H260" s="16"/>
      <c r="I260" s="14"/>
    </row>
    <row r="261" customFormat="false" ht="12.75" hidden="false" customHeight="false" outlineLevel="0" collapsed="false">
      <c r="A261" s="14"/>
      <c r="B261" s="21" t="n">
        <v>17.3</v>
      </c>
      <c r="C261" s="21" t="s">
        <v>538</v>
      </c>
      <c r="D261" s="21" t="s">
        <v>539</v>
      </c>
      <c r="E261" s="14"/>
      <c r="F261" s="14"/>
      <c r="G261" s="16"/>
      <c r="H261" s="16"/>
      <c r="I261" s="14"/>
    </row>
    <row r="262" customFormat="false" ht="12.75" hidden="false" customHeight="false" outlineLevel="0" collapsed="false">
      <c r="A262" s="14"/>
      <c r="B262" s="21" t="n">
        <v>17.4</v>
      </c>
      <c r="C262" s="21" t="s">
        <v>540</v>
      </c>
      <c r="D262" s="21" t="s">
        <v>541</v>
      </c>
      <c r="E262" s="14"/>
      <c r="F262" s="14"/>
      <c r="G262" s="16"/>
      <c r="H262" s="16"/>
      <c r="I262" s="14"/>
    </row>
    <row r="263" customFormat="false" ht="12.75" hidden="false" customHeight="false" outlineLevel="0" collapsed="false">
      <c r="A263" s="14"/>
      <c r="B263" s="21" t="n">
        <v>17.5</v>
      </c>
      <c r="C263" s="21" t="s">
        <v>542</v>
      </c>
      <c r="D263" s="21" t="s">
        <v>543</v>
      </c>
      <c r="E263" s="14"/>
      <c r="F263" s="14"/>
      <c r="G263" s="16"/>
      <c r="H263" s="16"/>
      <c r="I263" s="14"/>
    </row>
    <row r="264" customFormat="false" ht="12.75" hidden="false" customHeight="false" outlineLevel="0" collapsed="false">
      <c r="A264" s="14"/>
      <c r="B264" s="21" t="n">
        <v>17.6</v>
      </c>
      <c r="C264" s="21" t="s">
        <v>544</v>
      </c>
      <c r="D264" s="22" t="s">
        <v>545</v>
      </c>
      <c r="E264" s="14"/>
      <c r="F264" s="14"/>
      <c r="G264" s="16"/>
      <c r="H264" s="16"/>
      <c r="I264" s="14"/>
    </row>
    <row r="265" customFormat="false" ht="12.75" hidden="false" customHeight="false" outlineLevel="0" collapsed="false">
      <c r="A265" s="14"/>
      <c r="B265" s="21"/>
      <c r="C265" s="20" t="s">
        <v>546</v>
      </c>
      <c r="D265" s="20" t="s">
        <v>547</v>
      </c>
      <c r="E265" s="14"/>
      <c r="F265" s="14"/>
      <c r="G265" s="16"/>
      <c r="H265" s="16"/>
      <c r="I265" s="14"/>
    </row>
    <row r="266" customFormat="false" ht="12.75" hidden="false" customHeight="false" outlineLevel="0" collapsed="false">
      <c r="A266" s="14"/>
      <c r="B266" s="21" t="n">
        <v>18.1</v>
      </c>
      <c r="C266" s="21" t="s">
        <v>548</v>
      </c>
      <c r="D266" s="21" t="s">
        <v>549</v>
      </c>
      <c r="E266" s="14"/>
      <c r="F266" s="14"/>
      <c r="G266" s="16"/>
      <c r="H266" s="16"/>
      <c r="I266" s="14"/>
    </row>
    <row r="267" customFormat="false" ht="12.75" hidden="false" customHeight="false" outlineLevel="0" collapsed="false">
      <c r="A267" s="14"/>
      <c r="B267" s="21" t="n">
        <v>18.2</v>
      </c>
      <c r="C267" s="21" t="s">
        <v>550</v>
      </c>
      <c r="D267" s="21" t="s">
        <v>551</v>
      </c>
      <c r="E267" s="14"/>
      <c r="F267" s="14"/>
      <c r="G267" s="16"/>
      <c r="H267" s="16"/>
      <c r="I267" s="14"/>
    </row>
    <row r="268" customFormat="false" ht="12.75" hidden="false" customHeight="false" outlineLevel="0" collapsed="false">
      <c r="A268" s="14"/>
      <c r="B268" s="21" t="n">
        <v>18.3</v>
      </c>
      <c r="C268" s="21" t="s">
        <v>552</v>
      </c>
      <c r="D268" s="21" t="s">
        <v>553</v>
      </c>
      <c r="E268" s="14"/>
      <c r="F268" s="14"/>
      <c r="G268" s="16"/>
      <c r="H268" s="16"/>
      <c r="I268" s="14"/>
    </row>
    <row r="269" customFormat="false" ht="12.75" hidden="false" customHeight="false" outlineLevel="0" collapsed="false">
      <c r="A269" s="14"/>
      <c r="B269" s="21" t="n">
        <v>18.4</v>
      </c>
      <c r="C269" s="21" t="s">
        <v>554</v>
      </c>
      <c r="D269" s="21" t="s">
        <v>555</v>
      </c>
      <c r="E269" s="14"/>
      <c r="F269" s="14"/>
      <c r="G269" s="16"/>
      <c r="H269" s="16"/>
      <c r="I269" s="14"/>
    </row>
    <row r="270" customFormat="false" ht="12.75" hidden="false" customHeight="false" outlineLevel="0" collapsed="false">
      <c r="A270" s="14"/>
      <c r="B270" s="21"/>
      <c r="C270" s="20" t="s">
        <v>556</v>
      </c>
      <c r="D270" s="20" t="s">
        <v>557</v>
      </c>
      <c r="E270" s="14"/>
      <c r="F270" s="14"/>
      <c r="G270" s="16"/>
      <c r="H270" s="16"/>
      <c r="I270" s="14"/>
    </row>
    <row r="271" customFormat="false" ht="12.75" hidden="false" customHeight="false" outlineLevel="0" collapsed="false">
      <c r="A271" s="14"/>
      <c r="B271" s="21" t="n">
        <v>19.1</v>
      </c>
      <c r="C271" s="21" t="s">
        <v>558</v>
      </c>
      <c r="D271" s="21" t="s">
        <v>559</v>
      </c>
      <c r="E271" s="14"/>
      <c r="F271" s="14"/>
      <c r="G271" s="16"/>
      <c r="H271" s="16"/>
      <c r="I271" s="14"/>
    </row>
    <row r="272" customFormat="false" ht="12.75" hidden="false" customHeight="false" outlineLevel="0" collapsed="false">
      <c r="A272" s="14"/>
      <c r="B272" s="21" t="n">
        <v>19.2</v>
      </c>
      <c r="C272" s="21" t="s">
        <v>560</v>
      </c>
      <c r="D272" s="21" t="s">
        <v>561</v>
      </c>
      <c r="E272" s="14"/>
      <c r="F272" s="14"/>
      <c r="G272" s="16"/>
      <c r="H272" s="16"/>
      <c r="I272" s="14"/>
    </row>
    <row r="273" customFormat="false" ht="12.75" hidden="false" customHeight="false" outlineLevel="0" collapsed="false">
      <c r="A273" s="14"/>
      <c r="B273" s="21" t="n">
        <v>19.3</v>
      </c>
      <c r="C273" s="21" t="s">
        <v>562</v>
      </c>
      <c r="D273" s="21" t="s">
        <v>563</v>
      </c>
      <c r="E273" s="14"/>
      <c r="F273" s="14"/>
      <c r="G273" s="16"/>
      <c r="H273" s="16"/>
      <c r="I273" s="14"/>
    </row>
    <row r="274" customFormat="false" ht="12.75" hidden="false" customHeight="false" outlineLevel="0" collapsed="false">
      <c r="A274" s="14"/>
      <c r="B274" s="21" t="n">
        <v>19.4</v>
      </c>
      <c r="C274" s="21" t="s">
        <v>564</v>
      </c>
      <c r="D274" s="21" t="s">
        <v>565</v>
      </c>
      <c r="E274" s="14"/>
      <c r="F274" s="14"/>
      <c r="G274" s="16"/>
      <c r="H274" s="16"/>
      <c r="I274" s="14"/>
    </row>
    <row r="275" customFormat="false" ht="25.5" hidden="false" customHeight="false" outlineLevel="0" collapsed="false">
      <c r="A275" s="14"/>
      <c r="B275" s="21" t="n">
        <v>19.5</v>
      </c>
      <c r="C275" s="21" t="s">
        <v>566</v>
      </c>
      <c r="D275" s="21" t="s">
        <v>567</v>
      </c>
      <c r="E275" s="14"/>
      <c r="F275" s="14"/>
      <c r="G275" s="16"/>
      <c r="H275" s="16"/>
      <c r="I275" s="14"/>
    </row>
    <row r="276" customFormat="false" ht="12.75" hidden="false" customHeight="false" outlineLevel="0" collapsed="false">
      <c r="A276" s="14"/>
      <c r="B276" s="21" t="n">
        <v>19.6</v>
      </c>
      <c r="C276" s="21" t="s">
        <v>568</v>
      </c>
      <c r="D276" s="21" t="s">
        <v>569</v>
      </c>
      <c r="E276" s="14"/>
      <c r="F276" s="14"/>
      <c r="G276" s="16"/>
      <c r="H276" s="16"/>
      <c r="I276" s="14"/>
    </row>
    <row r="277" customFormat="false" ht="12.75" hidden="false" customHeight="false" outlineLevel="0" collapsed="false">
      <c r="A277" s="14"/>
      <c r="B277" s="21" t="n">
        <v>19.7</v>
      </c>
      <c r="C277" s="21" t="s">
        <v>570</v>
      </c>
      <c r="D277" s="21" t="s">
        <v>571</v>
      </c>
      <c r="E277" s="14"/>
      <c r="F277" s="14"/>
      <c r="G277" s="16"/>
      <c r="H277" s="16"/>
      <c r="I277" s="14"/>
    </row>
    <row r="278" customFormat="false" ht="12.75" hidden="false" customHeight="false" outlineLevel="0" collapsed="false">
      <c r="A278" s="14"/>
      <c r="B278" s="21"/>
      <c r="C278" s="21" t="s">
        <v>572</v>
      </c>
      <c r="D278" s="21" t="s">
        <v>573</v>
      </c>
      <c r="E278" s="14"/>
      <c r="F278" s="14"/>
      <c r="G278" s="16"/>
      <c r="H278" s="16"/>
      <c r="I278" s="14"/>
    </row>
    <row r="279" customFormat="false" ht="12.75" hidden="false" customHeight="false" outlineLevel="0" collapsed="false">
      <c r="A279" s="14"/>
      <c r="B279" s="21" t="n">
        <v>20.1</v>
      </c>
      <c r="C279" s="21" t="s">
        <v>574</v>
      </c>
      <c r="D279" s="21" t="s">
        <v>575</v>
      </c>
      <c r="E279" s="14"/>
      <c r="F279" s="14"/>
      <c r="G279" s="16"/>
      <c r="H279" s="16"/>
      <c r="I279" s="14"/>
    </row>
    <row r="280" customFormat="false" ht="12.75" hidden="false" customHeight="false" outlineLevel="0" collapsed="false">
      <c r="A280" s="14"/>
      <c r="B280" s="21" t="n">
        <v>20.2</v>
      </c>
      <c r="C280" s="21" t="s">
        <v>576</v>
      </c>
      <c r="D280" s="21" t="s">
        <v>577</v>
      </c>
      <c r="E280" s="14"/>
      <c r="F280" s="14"/>
      <c r="G280" s="16"/>
      <c r="H280" s="16"/>
      <c r="I280" s="14"/>
    </row>
    <row r="281" customFormat="false" ht="12.75" hidden="false" customHeight="false" outlineLevel="0" collapsed="false">
      <c r="A281" s="14"/>
      <c r="B281" s="21" t="n">
        <v>20.3</v>
      </c>
      <c r="C281" s="21" t="s">
        <v>578</v>
      </c>
      <c r="D281" s="21" t="s">
        <v>579</v>
      </c>
      <c r="E281" s="14"/>
      <c r="F281" s="14"/>
      <c r="G281" s="16"/>
      <c r="H281" s="16"/>
      <c r="I281" s="14"/>
    </row>
    <row r="282" customFormat="false" ht="12.75" hidden="false" customHeight="false" outlineLevel="0" collapsed="false">
      <c r="A282" s="14"/>
      <c r="B282" s="21" t="n">
        <v>20.4</v>
      </c>
      <c r="C282" s="21" t="s">
        <v>580</v>
      </c>
      <c r="D282" s="21" t="s">
        <v>581</v>
      </c>
      <c r="E282" s="14"/>
      <c r="F282" s="14"/>
      <c r="G282" s="16"/>
      <c r="H282" s="16"/>
      <c r="I282" s="14"/>
    </row>
    <row r="283" customFormat="false" ht="12.75" hidden="false" customHeight="false" outlineLevel="0" collapsed="false">
      <c r="A283" s="14"/>
      <c r="B283" s="21" t="n">
        <v>20.5</v>
      </c>
      <c r="C283" s="21" t="s">
        <v>582</v>
      </c>
      <c r="D283" s="21" t="s">
        <v>583</v>
      </c>
      <c r="E283" s="14"/>
      <c r="F283" s="14"/>
      <c r="G283" s="16"/>
      <c r="H283" s="16"/>
      <c r="I283" s="14"/>
    </row>
    <row r="284" customFormat="false" ht="12.75" hidden="false" customHeight="false" outlineLevel="0" collapsed="false">
      <c r="A284" s="14"/>
      <c r="B284" s="21" t="n">
        <v>20.6</v>
      </c>
      <c r="C284" s="21" t="s">
        <v>584</v>
      </c>
      <c r="D284" s="21" t="s">
        <v>585</v>
      </c>
      <c r="E284" s="14"/>
      <c r="F284" s="14"/>
      <c r="G284" s="16"/>
      <c r="H284" s="16"/>
      <c r="I284" s="14"/>
    </row>
    <row r="285" customFormat="false" ht="25.5" hidden="false" customHeight="false" outlineLevel="0" collapsed="false">
      <c r="A285" s="14"/>
      <c r="B285" s="21" t="n">
        <v>20.7</v>
      </c>
      <c r="C285" s="21" t="s">
        <v>586</v>
      </c>
      <c r="D285" s="21" t="s">
        <v>587</v>
      </c>
      <c r="E285" s="14"/>
      <c r="F285" s="14"/>
      <c r="G285" s="16"/>
      <c r="H285" s="16"/>
      <c r="I285" s="14"/>
    </row>
    <row r="286" customFormat="false" ht="12.75" hidden="false" customHeight="false" outlineLevel="0" collapsed="false">
      <c r="A286" s="14"/>
      <c r="B286" s="21" t="n">
        <v>20.8</v>
      </c>
      <c r="C286" s="21" t="s">
        <v>588</v>
      </c>
      <c r="D286" s="21" t="s">
        <v>589</v>
      </c>
      <c r="E286" s="14"/>
      <c r="F286" s="14"/>
      <c r="G286" s="16"/>
      <c r="H286" s="16"/>
      <c r="I286" s="14"/>
    </row>
    <row r="287" customFormat="false" ht="12.75" hidden="false" customHeight="false" outlineLevel="0" collapsed="false">
      <c r="A287" s="14"/>
      <c r="B287" s="14" t="n">
        <v>3</v>
      </c>
      <c r="C287" s="20" t="s">
        <v>590</v>
      </c>
      <c r="D287" s="20" t="s">
        <v>591</v>
      </c>
      <c r="E287" s="14"/>
      <c r="F287" s="14"/>
      <c r="G287" s="16"/>
      <c r="H287" s="16"/>
      <c r="I287" s="14"/>
    </row>
    <row r="288" customFormat="false" ht="12.75" hidden="false" customHeight="false" outlineLevel="0" collapsed="false">
      <c r="A288" s="14"/>
      <c r="B288" s="14"/>
      <c r="C288" s="20" t="s">
        <v>592</v>
      </c>
      <c r="D288" s="20" t="s">
        <v>593</v>
      </c>
      <c r="E288" s="14"/>
      <c r="F288" s="14"/>
      <c r="G288" s="16"/>
      <c r="H288" s="16"/>
      <c r="I288" s="14"/>
    </row>
    <row r="289" customFormat="false" ht="12.75" hidden="false" customHeight="false" outlineLevel="0" collapsed="false">
      <c r="A289" s="14"/>
      <c r="B289" s="21" t="n">
        <v>1.1</v>
      </c>
      <c r="C289" s="21" t="s">
        <v>223</v>
      </c>
      <c r="D289" s="21" t="s">
        <v>224</v>
      </c>
      <c r="E289" s="14"/>
      <c r="F289" s="14"/>
      <c r="G289" s="16"/>
      <c r="H289" s="16"/>
      <c r="I289" s="14"/>
    </row>
    <row r="290" customFormat="false" ht="12.75" hidden="false" customHeight="false" outlineLevel="0" collapsed="false">
      <c r="A290" s="14"/>
      <c r="B290" s="21" t="n">
        <v>1.3</v>
      </c>
      <c r="C290" s="21" t="s">
        <v>227</v>
      </c>
      <c r="D290" s="21" t="s">
        <v>228</v>
      </c>
      <c r="E290" s="14"/>
      <c r="F290" s="14"/>
      <c r="G290" s="16"/>
      <c r="H290" s="16"/>
      <c r="I290" s="14"/>
    </row>
    <row r="291" customFormat="false" ht="12.75" hidden="false" customHeight="false" outlineLevel="0" collapsed="false">
      <c r="A291" s="14"/>
      <c r="B291" s="21" t="n">
        <v>1.4</v>
      </c>
      <c r="C291" s="21" t="s">
        <v>229</v>
      </c>
      <c r="D291" s="21" t="s">
        <v>230</v>
      </c>
      <c r="E291" s="14"/>
      <c r="F291" s="14"/>
      <c r="G291" s="16"/>
      <c r="H291" s="16"/>
      <c r="I291" s="14"/>
    </row>
    <row r="292" customFormat="false" ht="12.75" hidden="false" customHeight="false" outlineLevel="0" collapsed="false">
      <c r="A292" s="14"/>
      <c r="B292" s="21" t="n">
        <v>1.5</v>
      </c>
      <c r="C292" s="21" t="s">
        <v>231</v>
      </c>
      <c r="D292" s="21" t="s">
        <v>594</v>
      </c>
      <c r="E292" s="14"/>
      <c r="F292" s="14"/>
      <c r="G292" s="16"/>
      <c r="H292" s="16"/>
      <c r="I292" s="14"/>
    </row>
    <row r="293" customFormat="false" ht="12.75" hidden="false" customHeight="false" outlineLevel="0" collapsed="false">
      <c r="A293" s="14"/>
      <c r="B293" s="21" t="n">
        <v>1.8</v>
      </c>
      <c r="C293" s="21" t="s">
        <v>238</v>
      </c>
      <c r="D293" s="21" t="s">
        <v>595</v>
      </c>
      <c r="E293" s="14"/>
      <c r="F293" s="14"/>
      <c r="G293" s="16"/>
      <c r="H293" s="16"/>
      <c r="I293" s="14"/>
    </row>
    <row r="294" customFormat="false" ht="12.75" hidden="false" customHeight="false" outlineLevel="0" collapsed="false">
      <c r="A294" s="14"/>
      <c r="B294" s="21" t="n">
        <v>1.15</v>
      </c>
      <c r="C294" s="21" t="s">
        <v>596</v>
      </c>
      <c r="D294" s="21" t="s">
        <v>597</v>
      </c>
      <c r="E294" s="14"/>
      <c r="F294" s="14"/>
      <c r="G294" s="16"/>
      <c r="H294" s="16"/>
      <c r="I294" s="14"/>
    </row>
    <row r="295" customFormat="false" ht="12.75" hidden="false" customHeight="false" outlineLevel="0" collapsed="false">
      <c r="A295" s="14"/>
      <c r="B295" s="21" t="s">
        <v>598</v>
      </c>
      <c r="C295" s="21" t="s">
        <v>599</v>
      </c>
      <c r="D295" s="21" t="s">
        <v>600</v>
      </c>
      <c r="E295" s="14"/>
      <c r="F295" s="14"/>
      <c r="G295" s="16"/>
      <c r="H295" s="16"/>
      <c r="I295" s="14"/>
    </row>
    <row r="296" customFormat="false" ht="12.75" hidden="false" customHeight="false" outlineLevel="0" collapsed="false">
      <c r="A296" s="14"/>
      <c r="B296" s="21" t="n">
        <v>3.1</v>
      </c>
      <c r="C296" s="21" t="s">
        <v>601</v>
      </c>
      <c r="D296" s="22" t="s">
        <v>602</v>
      </c>
      <c r="E296" s="14"/>
      <c r="F296" s="14"/>
      <c r="G296" s="16"/>
      <c r="H296" s="16"/>
      <c r="I296" s="14"/>
    </row>
    <row r="297" customFormat="false" ht="12.75" hidden="false" customHeight="false" outlineLevel="0" collapsed="false">
      <c r="A297" s="14"/>
      <c r="B297" s="21" t="n">
        <v>3.6</v>
      </c>
      <c r="C297" s="21" t="s">
        <v>603</v>
      </c>
      <c r="D297" s="21" t="s">
        <v>604</v>
      </c>
      <c r="E297" s="14"/>
      <c r="F297" s="14"/>
      <c r="G297" s="16"/>
      <c r="H297" s="16"/>
      <c r="I297" s="14"/>
    </row>
    <row r="298" customFormat="false" ht="12.75" hidden="false" customHeight="false" outlineLevel="0" collapsed="false">
      <c r="A298" s="14"/>
      <c r="B298" s="21" t="n">
        <v>4.2</v>
      </c>
      <c r="C298" s="21" t="s">
        <v>605</v>
      </c>
      <c r="D298" s="22" t="s">
        <v>282</v>
      </c>
      <c r="E298" s="14"/>
      <c r="F298" s="14"/>
      <c r="G298" s="16"/>
      <c r="H298" s="16"/>
      <c r="I298" s="14"/>
    </row>
    <row r="299" customFormat="false" ht="12.75" hidden="false" customHeight="false" outlineLevel="0" collapsed="false">
      <c r="A299" s="14"/>
      <c r="B299" s="21" t="n">
        <v>4.4</v>
      </c>
      <c r="C299" s="21" t="s">
        <v>285</v>
      </c>
      <c r="D299" s="21" t="s">
        <v>606</v>
      </c>
      <c r="E299" s="14"/>
      <c r="F299" s="14"/>
      <c r="G299" s="16"/>
      <c r="H299" s="16"/>
      <c r="I299" s="14"/>
    </row>
    <row r="300" customFormat="false" ht="12.75" hidden="false" customHeight="false" outlineLevel="0" collapsed="false">
      <c r="A300" s="14"/>
      <c r="B300" s="21" t="s">
        <v>296</v>
      </c>
      <c r="C300" s="21" t="s">
        <v>297</v>
      </c>
      <c r="D300" s="21" t="s">
        <v>298</v>
      </c>
      <c r="E300" s="14"/>
      <c r="F300" s="14"/>
      <c r="G300" s="16"/>
      <c r="H300" s="16"/>
      <c r="I300" s="14"/>
    </row>
    <row r="301" customFormat="false" ht="12.75" hidden="false" customHeight="false" outlineLevel="0" collapsed="false">
      <c r="A301" s="14"/>
      <c r="B301" s="21" t="s">
        <v>607</v>
      </c>
      <c r="C301" s="21" t="s">
        <v>283</v>
      </c>
      <c r="D301" s="21" t="s">
        <v>284</v>
      </c>
      <c r="E301" s="14"/>
      <c r="F301" s="14"/>
      <c r="G301" s="16"/>
      <c r="H301" s="16"/>
      <c r="I301" s="14"/>
    </row>
    <row r="302" customFormat="false" ht="12.75" hidden="false" customHeight="false" outlineLevel="0" collapsed="false">
      <c r="A302" s="14"/>
      <c r="B302" s="21" t="n">
        <v>4.12</v>
      </c>
      <c r="C302" s="21" t="s">
        <v>608</v>
      </c>
      <c r="D302" s="21" t="s">
        <v>609</v>
      </c>
      <c r="E302" s="14"/>
      <c r="F302" s="14"/>
      <c r="G302" s="16"/>
      <c r="H302" s="16"/>
      <c r="I302" s="14"/>
    </row>
    <row r="303" customFormat="false" ht="12.75" hidden="false" customHeight="false" outlineLevel="0" collapsed="false">
      <c r="A303" s="14"/>
      <c r="B303" s="21" t="n">
        <v>6.7</v>
      </c>
      <c r="C303" s="21" t="s">
        <v>349</v>
      </c>
      <c r="D303" s="21" t="s">
        <v>610</v>
      </c>
      <c r="E303" s="14"/>
      <c r="F303" s="14"/>
      <c r="G303" s="16"/>
      <c r="H303" s="16"/>
      <c r="I303" s="14"/>
    </row>
    <row r="304" customFormat="false" ht="12.75" hidden="false" customHeight="false" outlineLevel="0" collapsed="false">
      <c r="A304" s="14"/>
      <c r="B304" s="21" t="n">
        <v>6.8</v>
      </c>
      <c r="C304" s="21" t="s">
        <v>611</v>
      </c>
      <c r="D304" s="21" t="s">
        <v>352</v>
      </c>
      <c r="E304" s="14"/>
      <c r="F304" s="14"/>
      <c r="G304" s="16"/>
      <c r="H304" s="16"/>
      <c r="I304" s="14"/>
    </row>
    <row r="305" customFormat="false" ht="12.75" hidden="false" customHeight="false" outlineLevel="0" collapsed="false">
      <c r="A305" s="14"/>
      <c r="B305" s="21" t="n">
        <v>6.12</v>
      </c>
      <c r="C305" s="21" t="s">
        <v>612</v>
      </c>
      <c r="D305" s="21" t="s">
        <v>613</v>
      </c>
      <c r="E305" s="14"/>
      <c r="F305" s="14"/>
      <c r="G305" s="16"/>
      <c r="H305" s="16"/>
      <c r="I305" s="14"/>
    </row>
    <row r="306" customFormat="false" ht="12.75" hidden="false" customHeight="false" outlineLevel="0" collapsed="false">
      <c r="A306" s="14"/>
      <c r="B306" s="21" t="n">
        <v>6.13</v>
      </c>
      <c r="C306" s="21" t="s">
        <v>614</v>
      </c>
      <c r="D306" s="21" t="s">
        <v>615</v>
      </c>
      <c r="E306" s="14"/>
      <c r="F306" s="14"/>
      <c r="G306" s="16"/>
      <c r="H306" s="16"/>
      <c r="I306" s="14"/>
    </row>
    <row r="307" customFormat="false" ht="12.75" hidden="false" customHeight="false" outlineLevel="0" collapsed="false">
      <c r="A307" s="14"/>
      <c r="B307" s="21" t="n">
        <v>6.14</v>
      </c>
      <c r="C307" s="21" t="s">
        <v>616</v>
      </c>
      <c r="D307" s="21" t="s">
        <v>617</v>
      </c>
      <c r="E307" s="14"/>
      <c r="F307" s="14"/>
      <c r="G307" s="16"/>
      <c r="H307" s="16"/>
      <c r="I307" s="14"/>
    </row>
    <row r="308" customFormat="false" ht="12.75" hidden="false" customHeight="false" outlineLevel="0" collapsed="false">
      <c r="A308" s="14"/>
      <c r="B308" s="21" t="n">
        <v>6.15</v>
      </c>
      <c r="C308" s="21" t="s">
        <v>618</v>
      </c>
      <c r="D308" s="21" t="s">
        <v>619</v>
      </c>
      <c r="E308" s="14"/>
      <c r="F308" s="14"/>
      <c r="G308" s="16"/>
      <c r="H308" s="16"/>
      <c r="I308" s="14"/>
    </row>
    <row r="309" customFormat="false" ht="12.75" hidden="false" customHeight="false" outlineLevel="0" collapsed="false">
      <c r="A309" s="14"/>
      <c r="B309" s="21" t="n">
        <v>6.16</v>
      </c>
      <c r="C309" s="21" t="s">
        <v>620</v>
      </c>
      <c r="D309" s="21" t="s">
        <v>621</v>
      </c>
      <c r="E309" s="14"/>
      <c r="F309" s="14"/>
      <c r="G309" s="16"/>
      <c r="H309" s="16"/>
      <c r="I309" s="14"/>
    </row>
    <row r="310" customFormat="false" ht="25.5" hidden="false" customHeight="false" outlineLevel="0" collapsed="false">
      <c r="A310" s="14"/>
      <c r="B310" s="21" t="n">
        <v>11.12</v>
      </c>
      <c r="C310" s="21" t="s">
        <v>622</v>
      </c>
      <c r="D310" s="21" t="s">
        <v>623</v>
      </c>
      <c r="E310" s="14"/>
      <c r="F310" s="14"/>
      <c r="G310" s="16"/>
      <c r="H310" s="16"/>
      <c r="I310" s="14"/>
    </row>
    <row r="311" customFormat="false" ht="25.5" hidden="false" customHeight="false" outlineLevel="0" collapsed="false">
      <c r="A311" s="14"/>
      <c r="B311" s="21" t="n">
        <v>11.13</v>
      </c>
      <c r="C311" s="21" t="s">
        <v>624</v>
      </c>
      <c r="D311" s="21" t="s">
        <v>625</v>
      </c>
      <c r="E311" s="14"/>
      <c r="F311" s="14"/>
      <c r="G311" s="16"/>
      <c r="H311" s="16"/>
      <c r="I311" s="14"/>
    </row>
    <row r="312" customFormat="false" ht="12.75" hidden="false" customHeight="false" outlineLevel="0" collapsed="false">
      <c r="A312" s="14"/>
      <c r="B312" s="21" t="n">
        <v>12.1</v>
      </c>
      <c r="C312" s="21" t="s">
        <v>451</v>
      </c>
      <c r="D312" s="21" t="s">
        <v>452</v>
      </c>
      <c r="E312" s="14"/>
      <c r="F312" s="14"/>
      <c r="G312" s="16"/>
      <c r="H312" s="16"/>
      <c r="I312" s="14"/>
    </row>
    <row r="313" customFormat="false" ht="12.75" hidden="false" customHeight="false" outlineLevel="0" collapsed="false">
      <c r="A313" s="14"/>
      <c r="B313" s="21" t="n">
        <v>13.3</v>
      </c>
      <c r="C313" s="21" t="s">
        <v>465</v>
      </c>
      <c r="D313" s="21" t="s">
        <v>466</v>
      </c>
      <c r="E313" s="14"/>
      <c r="F313" s="14"/>
      <c r="G313" s="16"/>
      <c r="H313" s="16"/>
      <c r="I313" s="14"/>
    </row>
    <row r="314" customFormat="false" ht="12.75" hidden="false" customHeight="false" outlineLevel="0" collapsed="false">
      <c r="A314" s="14"/>
      <c r="B314" s="21" t="n">
        <v>13.8</v>
      </c>
      <c r="C314" s="21" t="s">
        <v>475</v>
      </c>
      <c r="D314" s="21" t="s">
        <v>476</v>
      </c>
      <c r="E314" s="14"/>
      <c r="F314" s="14"/>
      <c r="G314" s="16"/>
      <c r="H314" s="16"/>
      <c r="I314" s="14"/>
    </row>
    <row r="315" customFormat="false" ht="12.75" hidden="false" customHeight="false" outlineLevel="0" collapsed="false">
      <c r="A315" s="14"/>
      <c r="B315" s="21" t="n">
        <v>14.1</v>
      </c>
      <c r="C315" s="21" t="s">
        <v>479</v>
      </c>
      <c r="D315" s="21" t="s">
        <v>480</v>
      </c>
      <c r="E315" s="14"/>
      <c r="F315" s="14"/>
      <c r="G315" s="16"/>
      <c r="H315" s="16"/>
      <c r="I315" s="14"/>
    </row>
    <row r="316" customFormat="false" ht="12.75" hidden="false" customHeight="false" outlineLevel="0" collapsed="false">
      <c r="A316" s="14"/>
      <c r="B316" s="21" t="n">
        <v>14.2</v>
      </c>
      <c r="C316" s="21" t="s">
        <v>481</v>
      </c>
      <c r="D316" s="21" t="s">
        <v>626</v>
      </c>
      <c r="E316" s="14"/>
      <c r="F316" s="14"/>
      <c r="G316" s="16"/>
      <c r="H316" s="16"/>
      <c r="I316" s="14"/>
    </row>
    <row r="317" customFormat="false" ht="12.75" hidden="false" customHeight="false" outlineLevel="0" collapsed="false">
      <c r="A317" s="14"/>
      <c r="B317" s="21" t="n">
        <v>14.7</v>
      </c>
      <c r="C317" s="21" t="s">
        <v>491</v>
      </c>
      <c r="D317" s="21" t="s">
        <v>492</v>
      </c>
      <c r="E317" s="14"/>
      <c r="F317" s="14"/>
      <c r="G317" s="16"/>
      <c r="H317" s="16"/>
      <c r="I317" s="14"/>
    </row>
    <row r="318" customFormat="false" ht="12.75" hidden="false" customHeight="false" outlineLevel="0" collapsed="false">
      <c r="A318" s="14"/>
      <c r="B318" s="21" t="n">
        <v>14.8</v>
      </c>
      <c r="C318" s="21" t="s">
        <v>493</v>
      </c>
      <c r="D318" s="21" t="s">
        <v>627</v>
      </c>
      <c r="E318" s="14"/>
      <c r="F318" s="14"/>
      <c r="G318" s="16"/>
      <c r="H318" s="16"/>
      <c r="I318" s="14"/>
    </row>
    <row r="319" customFormat="false" ht="12.75" hidden="false" customHeight="false" outlineLevel="0" collapsed="false">
      <c r="A319" s="14"/>
      <c r="B319" s="21" t="n">
        <v>14.9</v>
      </c>
      <c r="C319" s="21" t="s">
        <v>628</v>
      </c>
      <c r="D319" s="21" t="s">
        <v>629</v>
      </c>
      <c r="E319" s="14"/>
      <c r="F319" s="14"/>
      <c r="G319" s="16"/>
      <c r="H319" s="16"/>
      <c r="I319" s="14"/>
    </row>
    <row r="320" customFormat="false" ht="12.75" hidden="false" customHeight="false" outlineLevel="0" collapsed="false">
      <c r="A320" s="14"/>
      <c r="B320" s="21" t="n">
        <v>14.11</v>
      </c>
      <c r="C320" s="21" t="s">
        <v>630</v>
      </c>
      <c r="D320" s="21" t="s">
        <v>501</v>
      </c>
      <c r="E320" s="14"/>
      <c r="F320" s="14"/>
      <c r="G320" s="16"/>
      <c r="H320" s="16"/>
      <c r="I320" s="14"/>
    </row>
    <row r="321" customFormat="false" ht="12.75" hidden="false" customHeight="false" outlineLevel="0" collapsed="false">
      <c r="A321" s="14"/>
      <c r="B321" s="21" t="n">
        <v>14.15</v>
      </c>
      <c r="C321" s="21" t="s">
        <v>509</v>
      </c>
      <c r="D321" s="21" t="s">
        <v>510</v>
      </c>
      <c r="E321" s="14"/>
      <c r="F321" s="14"/>
      <c r="G321" s="16"/>
      <c r="H321" s="16"/>
      <c r="I321" s="14"/>
    </row>
    <row r="322" customFormat="false" ht="12.75" hidden="false" customHeight="false" outlineLevel="0" collapsed="false">
      <c r="A322" s="14"/>
      <c r="B322" s="21" t="n">
        <v>20.2</v>
      </c>
      <c r="C322" s="21" t="s">
        <v>576</v>
      </c>
      <c r="D322" s="21" t="s">
        <v>631</v>
      </c>
      <c r="E322" s="14"/>
      <c r="F322" s="14"/>
      <c r="G322" s="16"/>
      <c r="H322" s="16"/>
      <c r="I322" s="14"/>
    </row>
    <row r="323" customFormat="false" ht="12.75" hidden="false" customHeight="false" outlineLevel="0" collapsed="false">
      <c r="A323" s="14"/>
      <c r="B323" s="21" t="n">
        <v>20.3</v>
      </c>
      <c r="C323" s="21" t="s">
        <v>632</v>
      </c>
      <c r="D323" s="21" t="s">
        <v>579</v>
      </c>
      <c r="E323" s="14"/>
      <c r="F323" s="14"/>
      <c r="G323" s="16"/>
      <c r="H323" s="16"/>
      <c r="I323" s="14"/>
    </row>
    <row r="324" customFormat="false" ht="12.75" hidden="false" customHeight="false" outlineLevel="0" collapsed="false">
      <c r="A324" s="14"/>
      <c r="B324" s="21" t="n">
        <v>20.4</v>
      </c>
      <c r="C324" s="21" t="s">
        <v>580</v>
      </c>
      <c r="D324" s="21" t="s">
        <v>581</v>
      </c>
      <c r="E324" s="14"/>
      <c r="F324" s="14"/>
      <c r="G324" s="16"/>
      <c r="H324" s="16"/>
      <c r="I324" s="14"/>
    </row>
    <row r="325" customFormat="false" ht="12.75" hidden="false" customHeight="false" outlineLevel="0" collapsed="false">
      <c r="A325" s="14"/>
      <c r="B325" s="21" t="n">
        <v>21</v>
      </c>
      <c r="C325" s="21" t="s">
        <v>633</v>
      </c>
      <c r="D325" s="21" t="s">
        <v>634</v>
      </c>
      <c r="E325" s="14"/>
      <c r="F325" s="14"/>
      <c r="G325" s="16"/>
      <c r="H325" s="16"/>
      <c r="I325" s="14"/>
    </row>
    <row r="326" customFormat="false" ht="12.75" hidden="false" customHeight="false" outlineLevel="0" collapsed="false">
      <c r="A326" s="14"/>
      <c r="B326" s="21" t="n">
        <v>21.1</v>
      </c>
      <c r="C326" s="21" t="s">
        <v>635</v>
      </c>
      <c r="D326" s="21" t="s">
        <v>636</v>
      </c>
      <c r="E326" s="14"/>
      <c r="F326" s="14"/>
      <c r="G326" s="16"/>
      <c r="H326" s="16"/>
      <c r="I326" s="14"/>
    </row>
    <row r="327" customFormat="false" ht="12.75" hidden="false" customHeight="false" outlineLevel="0" collapsed="false">
      <c r="A327" s="14"/>
      <c r="B327" s="21" t="n">
        <v>21.2</v>
      </c>
      <c r="C327" s="21" t="s">
        <v>599</v>
      </c>
      <c r="D327" s="21" t="s">
        <v>600</v>
      </c>
      <c r="E327" s="14"/>
      <c r="F327" s="14"/>
      <c r="G327" s="16"/>
      <c r="H327" s="16"/>
      <c r="I327" s="14"/>
    </row>
    <row r="328" customFormat="false" ht="12.75" hidden="false" customHeight="false" outlineLevel="0" collapsed="false">
      <c r="A328" s="14"/>
      <c r="B328" s="21" t="n">
        <v>21.3</v>
      </c>
      <c r="C328" s="21" t="s">
        <v>251</v>
      </c>
      <c r="D328" s="21" t="s">
        <v>252</v>
      </c>
      <c r="E328" s="14"/>
      <c r="F328" s="14"/>
      <c r="G328" s="16"/>
      <c r="H328" s="16"/>
      <c r="I328" s="14"/>
    </row>
    <row r="329" customFormat="false" ht="12.75" hidden="false" customHeight="false" outlineLevel="0" collapsed="false">
      <c r="A329" s="14"/>
      <c r="B329" s="21" t="n">
        <v>21.4</v>
      </c>
      <c r="C329" s="21" t="s">
        <v>637</v>
      </c>
      <c r="D329" s="21" t="s">
        <v>638</v>
      </c>
      <c r="E329" s="14"/>
      <c r="F329" s="14"/>
      <c r="G329" s="16"/>
      <c r="H329" s="16"/>
      <c r="I329" s="14"/>
    </row>
    <row r="330" customFormat="false" ht="12.75" hidden="false" customHeight="false" outlineLevel="0" collapsed="false">
      <c r="A330" s="14"/>
      <c r="B330" s="14" t="n">
        <v>4</v>
      </c>
      <c r="C330" s="20" t="s">
        <v>639</v>
      </c>
      <c r="D330" s="20" t="s">
        <v>640</v>
      </c>
      <c r="E330" s="14"/>
      <c r="F330" s="14"/>
      <c r="G330" s="16"/>
      <c r="H330" s="16"/>
      <c r="I330" s="14"/>
    </row>
    <row r="331" customFormat="false" ht="38.25" hidden="false" customHeight="false" outlineLevel="0" collapsed="false">
      <c r="A331" s="14"/>
      <c r="B331" s="14"/>
      <c r="C331" s="21" t="s">
        <v>641</v>
      </c>
      <c r="D331" s="21" t="s">
        <v>642</v>
      </c>
      <c r="E331" s="14" t="s">
        <v>52</v>
      </c>
      <c r="F331" s="14" t="n">
        <v>1</v>
      </c>
      <c r="G331" s="16" t="n">
        <v>227272727.272727</v>
      </c>
      <c r="H331" s="16" t="n">
        <v>227272727.272727</v>
      </c>
      <c r="I331" s="14"/>
    </row>
    <row r="332" customFormat="false" ht="12.75" hidden="false" customHeight="false" outlineLevel="0" collapsed="false">
      <c r="A332" s="14"/>
      <c r="B332" s="14" t="n">
        <v>4.01</v>
      </c>
      <c r="C332" s="20" t="s">
        <v>643</v>
      </c>
      <c r="D332" s="20" t="s">
        <v>644</v>
      </c>
      <c r="E332" s="14"/>
      <c r="F332" s="14"/>
      <c r="G332" s="16"/>
      <c r="H332" s="16"/>
      <c r="I332" s="14"/>
    </row>
    <row r="333" customFormat="false" ht="25.5" hidden="false" customHeight="false" outlineLevel="0" collapsed="false">
      <c r="A333" s="14"/>
      <c r="B333" s="14"/>
      <c r="C333" s="21" t="s">
        <v>645</v>
      </c>
      <c r="D333" s="21" t="s">
        <v>646</v>
      </c>
      <c r="E333" s="14"/>
      <c r="F333" s="14"/>
      <c r="G333" s="16"/>
      <c r="H333" s="16"/>
      <c r="I333" s="14"/>
    </row>
    <row r="334" customFormat="false" ht="89.25" hidden="false" customHeight="false" outlineLevel="0" collapsed="false">
      <c r="A334" s="14"/>
      <c r="B334" s="15" t="s">
        <v>32</v>
      </c>
      <c r="C334" s="21" t="s">
        <v>647</v>
      </c>
      <c r="D334" s="21" t="s">
        <v>648</v>
      </c>
      <c r="E334" s="14"/>
      <c r="F334" s="14"/>
      <c r="G334" s="16"/>
      <c r="H334" s="16"/>
      <c r="I334" s="14"/>
    </row>
    <row r="335" customFormat="false" ht="51" hidden="false" customHeight="false" outlineLevel="0" collapsed="false">
      <c r="A335" s="14"/>
      <c r="B335" s="15" t="s">
        <v>35</v>
      </c>
      <c r="C335" s="21" t="s">
        <v>649</v>
      </c>
      <c r="D335" s="21" t="s">
        <v>650</v>
      </c>
      <c r="E335" s="14"/>
      <c r="F335" s="14"/>
      <c r="G335" s="16"/>
      <c r="H335" s="16"/>
      <c r="I335" s="14"/>
    </row>
    <row r="336" customFormat="false" ht="89.25" hidden="false" customHeight="false" outlineLevel="0" collapsed="false">
      <c r="A336" s="14"/>
      <c r="B336" s="15" t="s">
        <v>38</v>
      </c>
      <c r="C336" s="21" t="s">
        <v>651</v>
      </c>
      <c r="D336" s="21" t="s">
        <v>652</v>
      </c>
      <c r="E336" s="14"/>
      <c r="F336" s="14"/>
      <c r="G336" s="16"/>
      <c r="H336" s="16"/>
      <c r="I336" s="14"/>
    </row>
    <row r="337" customFormat="false" ht="12.75" hidden="false" customHeight="false" outlineLevel="0" collapsed="false">
      <c r="A337" s="14"/>
      <c r="B337" s="14" t="n">
        <v>4.02</v>
      </c>
      <c r="C337" s="20" t="s">
        <v>653</v>
      </c>
      <c r="D337" s="20" t="s">
        <v>654</v>
      </c>
      <c r="E337" s="14"/>
      <c r="F337" s="14"/>
      <c r="G337" s="16"/>
      <c r="H337" s="16"/>
      <c r="I337" s="14"/>
    </row>
    <row r="338" customFormat="false" ht="12.75" hidden="false" customHeight="false" outlineLevel="0" collapsed="false">
      <c r="A338" s="14"/>
      <c r="B338" s="14"/>
      <c r="C338" s="20" t="s">
        <v>655</v>
      </c>
      <c r="D338" s="20" t="s">
        <v>656</v>
      </c>
      <c r="E338" s="14"/>
      <c r="F338" s="14"/>
      <c r="G338" s="16"/>
      <c r="H338" s="16"/>
      <c r="I338" s="14"/>
    </row>
    <row r="339" customFormat="false" ht="89.25" hidden="false" customHeight="false" outlineLevel="0" collapsed="false">
      <c r="A339" s="14"/>
      <c r="B339" s="14"/>
      <c r="C339" s="21" t="s">
        <v>657</v>
      </c>
      <c r="D339" s="21" t="s">
        <v>658</v>
      </c>
      <c r="E339" s="14" t="s">
        <v>52</v>
      </c>
      <c r="F339" s="14" t="n">
        <v>1</v>
      </c>
      <c r="G339" s="16" t="n">
        <v>227272727.272727</v>
      </c>
      <c r="H339" s="16" t="n">
        <v>227272727.272727</v>
      </c>
      <c r="I339" s="14"/>
    </row>
    <row r="340" customFormat="false" ht="51" hidden="false" customHeight="false" outlineLevel="0" collapsed="false">
      <c r="A340" s="14"/>
      <c r="B340" s="15" t="s">
        <v>32</v>
      </c>
      <c r="C340" s="21" t="s">
        <v>659</v>
      </c>
      <c r="D340" s="21" t="s">
        <v>660</v>
      </c>
      <c r="E340" s="14"/>
      <c r="F340" s="14"/>
      <c r="G340" s="16"/>
      <c r="H340" s="16"/>
      <c r="I340" s="14"/>
    </row>
    <row r="341" customFormat="false" ht="127.5" hidden="false" customHeight="false" outlineLevel="0" collapsed="false">
      <c r="A341" s="14"/>
      <c r="B341" s="14" t="n">
        <v>4.03</v>
      </c>
      <c r="C341" s="21" t="s">
        <v>661</v>
      </c>
      <c r="D341" s="21" t="s">
        <v>662</v>
      </c>
      <c r="E341" s="14"/>
      <c r="F341" s="14"/>
      <c r="G341" s="16"/>
      <c r="H341" s="16"/>
      <c r="I341" s="14"/>
    </row>
    <row r="342" customFormat="false" ht="63.75" hidden="false" customHeight="false" outlineLevel="0" collapsed="false">
      <c r="A342" s="14"/>
      <c r="B342" s="14"/>
      <c r="C342" s="21" t="s">
        <v>663</v>
      </c>
      <c r="D342" s="21" t="s">
        <v>664</v>
      </c>
      <c r="E342" s="14"/>
      <c r="F342" s="14"/>
      <c r="G342" s="16"/>
      <c r="H342" s="16"/>
      <c r="I342" s="14"/>
    </row>
    <row r="343" customFormat="false" ht="12.75" hidden="false" customHeight="false" outlineLevel="0" collapsed="false">
      <c r="A343" s="14"/>
      <c r="B343" s="14" t="n">
        <v>4.04</v>
      </c>
      <c r="C343" s="20" t="s">
        <v>665</v>
      </c>
      <c r="D343" s="20" t="s">
        <v>666</v>
      </c>
      <c r="E343" s="14"/>
      <c r="F343" s="14"/>
      <c r="G343" s="16"/>
      <c r="H343" s="16"/>
      <c r="I343" s="14"/>
    </row>
    <row r="344" customFormat="false" ht="165.75" hidden="false" customHeight="false" outlineLevel="0" collapsed="false">
      <c r="A344" s="14"/>
      <c r="B344" s="14"/>
      <c r="C344" s="21" t="s">
        <v>667</v>
      </c>
      <c r="D344" s="21" t="s">
        <v>668</v>
      </c>
      <c r="E344" s="14"/>
      <c r="F344" s="14"/>
      <c r="G344" s="16"/>
      <c r="H344" s="16"/>
      <c r="I344" s="14"/>
    </row>
    <row r="345" customFormat="false" ht="12.75" hidden="false" customHeight="false" outlineLevel="0" collapsed="false">
      <c r="A345" s="14"/>
      <c r="B345" s="14"/>
      <c r="C345" s="20" t="s">
        <v>669</v>
      </c>
      <c r="D345" s="20" t="s">
        <v>670</v>
      </c>
      <c r="E345" s="14"/>
      <c r="F345" s="14"/>
      <c r="G345" s="16"/>
      <c r="H345" s="16"/>
      <c r="I345" s="14"/>
    </row>
    <row r="346" customFormat="false" ht="25.5" hidden="false" customHeight="false" outlineLevel="0" collapsed="false">
      <c r="A346" s="14"/>
      <c r="B346" s="15" t="s">
        <v>32</v>
      </c>
      <c r="C346" s="21" t="s">
        <v>671</v>
      </c>
      <c r="D346" s="23" t="s">
        <v>671</v>
      </c>
      <c r="E346" s="14"/>
      <c r="F346" s="14"/>
      <c r="G346" s="16"/>
      <c r="H346" s="16"/>
      <c r="I346" s="14"/>
    </row>
    <row r="347" customFormat="false" ht="89.25" hidden="false" customHeight="false" outlineLevel="0" collapsed="false">
      <c r="A347" s="14"/>
      <c r="B347" s="15" t="s">
        <v>35</v>
      </c>
      <c r="C347" s="21" t="s">
        <v>672</v>
      </c>
      <c r="D347" s="21" t="s">
        <v>673</v>
      </c>
      <c r="E347" s="14"/>
      <c r="F347" s="14"/>
      <c r="G347" s="16"/>
      <c r="H347" s="16"/>
      <c r="I347" s="14"/>
    </row>
    <row r="348" customFormat="false" ht="12.75" hidden="false" customHeight="false" outlineLevel="0" collapsed="false">
      <c r="A348" s="14"/>
      <c r="B348" s="14" t="n">
        <v>4.05</v>
      </c>
      <c r="C348" s="20" t="s">
        <v>674</v>
      </c>
      <c r="D348" s="20" t="s">
        <v>675</v>
      </c>
      <c r="E348" s="14"/>
      <c r="F348" s="14"/>
      <c r="G348" s="16"/>
      <c r="H348" s="16"/>
      <c r="I348" s="14"/>
    </row>
    <row r="349" customFormat="false" ht="51" hidden="false" customHeight="false" outlineLevel="0" collapsed="false">
      <c r="A349" s="14"/>
      <c r="B349" s="14"/>
      <c r="C349" s="21" t="s">
        <v>676</v>
      </c>
      <c r="D349" s="21" t="s">
        <v>677</v>
      </c>
      <c r="E349" s="14"/>
      <c r="F349" s="14"/>
      <c r="G349" s="16"/>
      <c r="H349" s="16"/>
      <c r="I349" s="14"/>
    </row>
    <row r="350" customFormat="false" ht="12.75" hidden="false" customHeight="false" outlineLevel="0" collapsed="false">
      <c r="A350" s="14"/>
      <c r="B350" s="14"/>
      <c r="C350" s="21" t="s">
        <v>678</v>
      </c>
      <c r="D350" s="21" t="s">
        <v>679</v>
      </c>
      <c r="E350" s="14"/>
      <c r="F350" s="14"/>
      <c r="G350" s="16"/>
      <c r="H350" s="16"/>
      <c r="I350" s="14"/>
    </row>
    <row r="351" customFormat="false" ht="76.5" hidden="false" customHeight="false" outlineLevel="0" collapsed="false">
      <c r="A351" s="14"/>
      <c r="B351" s="14"/>
      <c r="C351" s="21" t="s">
        <v>680</v>
      </c>
      <c r="D351" s="21" t="s">
        <v>681</v>
      </c>
      <c r="E351" s="14"/>
      <c r="F351" s="14"/>
      <c r="G351" s="16"/>
      <c r="H351" s="16"/>
      <c r="I351" s="14"/>
    </row>
    <row r="352" customFormat="false" ht="51" hidden="false" customHeight="false" outlineLevel="0" collapsed="false">
      <c r="A352" s="14"/>
      <c r="B352" s="14"/>
      <c r="C352" s="21" t="s">
        <v>682</v>
      </c>
      <c r="D352" s="21" t="s">
        <v>683</v>
      </c>
      <c r="E352" s="14"/>
      <c r="F352" s="14"/>
      <c r="G352" s="16"/>
      <c r="H352" s="16"/>
      <c r="I352" s="14"/>
    </row>
    <row r="353" customFormat="false" ht="102" hidden="false" customHeight="false" outlineLevel="0" collapsed="false">
      <c r="A353" s="14"/>
      <c r="B353" s="14"/>
      <c r="C353" s="21" t="s">
        <v>684</v>
      </c>
      <c r="D353" s="21" t="s">
        <v>685</v>
      </c>
      <c r="E353" s="14"/>
      <c r="F353" s="14"/>
      <c r="G353" s="16"/>
      <c r="H353" s="16"/>
      <c r="I353" s="14"/>
    </row>
    <row r="354" customFormat="false" ht="153" hidden="false" customHeight="false" outlineLevel="0" collapsed="false">
      <c r="A354" s="14"/>
      <c r="B354" s="14"/>
      <c r="C354" s="21" t="s">
        <v>686</v>
      </c>
      <c r="D354" s="21" t="s">
        <v>687</v>
      </c>
      <c r="E354" s="14"/>
      <c r="F354" s="14"/>
      <c r="G354" s="16"/>
      <c r="H354" s="16"/>
      <c r="I354" s="14"/>
    </row>
    <row r="355" customFormat="false" ht="165.75" hidden="false" customHeight="false" outlineLevel="0" collapsed="false">
      <c r="A355" s="14"/>
      <c r="B355" s="14"/>
      <c r="C355" s="21" t="s">
        <v>688</v>
      </c>
      <c r="D355" s="21" t="s">
        <v>689</v>
      </c>
      <c r="E355" s="14"/>
      <c r="F355" s="14"/>
      <c r="G355" s="16"/>
      <c r="H355" s="16"/>
      <c r="I355" s="14"/>
    </row>
    <row r="356" customFormat="false" ht="38.25" hidden="false" customHeight="false" outlineLevel="0" collapsed="false">
      <c r="A356" s="14"/>
      <c r="B356" s="14"/>
      <c r="C356" s="21" t="s">
        <v>690</v>
      </c>
      <c r="D356" s="21" t="s">
        <v>691</v>
      </c>
      <c r="E356" s="14"/>
      <c r="F356" s="14"/>
      <c r="G356" s="16"/>
      <c r="H356" s="16"/>
      <c r="I356" s="14"/>
    </row>
    <row r="357" customFormat="false" ht="51" hidden="false" customHeight="false" outlineLevel="0" collapsed="false">
      <c r="A357" s="14"/>
      <c r="B357" s="14"/>
      <c r="C357" s="21" t="s">
        <v>692</v>
      </c>
      <c r="D357" s="21" t="s">
        <v>693</v>
      </c>
      <c r="E357" s="14"/>
      <c r="F357" s="14"/>
      <c r="G357" s="16"/>
      <c r="H357" s="16"/>
      <c r="I357" s="14"/>
    </row>
    <row r="358" customFormat="false" ht="51" hidden="false" customHeight="false" outlineLevel="0" collapsed="false">
      <c r="A358" s="14"/>
      <c r="B358" s="14"/>
      <c r="C358" s="21" t="s">
        <v>694</v>
      </c>
      <c r="D358" s="21" t="s">
        <v>695</v>
      </c>
      <c r="E358" s="14"/>
      <c r="F358" s="14"/>
      <c r="G358" s="16"/>
      <c r="H358" s="16"/>
      <c r="I358" s="14"/>
    </row>
    <row r="359" customFormat="false" ht="12.75" hidden="false" customHeight="false" outlineLevel="0" collapsed="false">
      <c r="A359" s="14"/>
      <c r="B359" s="14" t="n">
        <v>5</v>
      </c>
      <c r="C359" s="20" t="s">
        <v>696</v>
      </c>
      <c r="D359" s="20" t="s">
        <v>697</v>
      </c>
      <c r="E359" s="14"/>
      <c r="F359" s="14"/>
      <c r="G359" s="16"/>
      <c r="H359" s="16"/>
      <c r="I359" s="14"/>
    </row>
    <row r="360" customFormat="false" ht="12.75" hidden="false" customHeight="false" outlineLevel="0" collapsed="false">
      <c r="A360" s="14"/>
      <c r="B360" s="14" t="n">
        <v>5.01</v>
      </c>
      <c r="C360" s="20" t="s">
        <v>698</v>
      </c>
      <c r="D360" s="20" t="s">
        <v>699</v>
      </c>
      <c r="E360" s="14"/>
      <c r="F360" s="14"/>
      <c r="G360" s="16"/>
      <c r="H360" s="16"/>
      <c r="I360" s="14"/>
    </row>
    <row r="361" customFormat="false" ht="89.25" hidden="false" customHeight="false" outlineLevel="0" collapsed="false">
      <c r="A361" s="14"/>
      <c r="B361" s="14"/>
      <c r="C361" s="21" t="s">
        <v>700</v>
      </c>
      <c r="D361" s="21" t="s">
        <v>701</v>
      </c>
      <c r="E361" s="14"/>
      <c r="F361" s="14"/>
      <c r="G361" s="16"/>
      <c r="H361" s="16"/>
      <c r="I361" s="14"/>
    </row>
    <row r="362" customFormat="false" ht="38.25" hidden="false" customHeight="false" outlineLevel="0" collapsed="false">
      <c r="A362" s="14"/>
      <c r="B362" s="14"/>
      <c r="C362" s="21" t="s">
        <v>702</v>
      </c>
      <c r="D362" s="21" t="s">
        <v>703</v>
      </c>
      <c r="E362" s="14"/>
      <c r="F362" s="14"/>
      <c r="G362" s="16"/>
      <c r="H362" s="16"/>
      <c r="I362" s="14"/>
    </row>
    <row r="363" customFormat="false" ht="63.75" hidden="false" customHeight="false" outlineLevel="0" collapsed="false">
      <c r="A363" s="14"/>
      <c r="B363" s="14"/>
      <c r="C363" s="21" t="s">
        <v>704</v>
      </c>
      <c r="D363" s="21" t="s">
        <v>705</v>
      </c>
      <c r="E363" s="14" t="s">
        <v>52</v>
      </c>
      <c r="F363" s="14" t="n">
        <v>1</v>
      </c>
      <c r="G363" s="16" t="n">
        <v>56818181.8181818</v>
      </c>
      <c r="H363" s="16" t="n">
        <v>56818181.8181818</v>
      </c>
      <c r="I363" s="14"/>
    </row>
    <row r="364" customFormat="false" ht="12.75" hidden="false" customHeight="false" outlineLevel="0" collapsed="false">
      <c r="A364" s="14"/>
      <c r="B364" s="14"/>
      <c r="C364" s="21" t="s">
        <v>706</v>
      </c>
      <c r="D364" s="21" t="s">
        <v>707</v>
      </c>
      <c r="E364" s="14"/>
      <c r="F364" s="14"/>
      <c r="G364" s="16"/>
      <c r="H364" s="16"/>
      <c r="I364" s="14"/>
    </row>
    <row r="365" customFormat="false" ht="12.75" hidden="false" customHeight="false" outlineLevel="0" collapsed="false">
      <c r="A365" s="14"/>
      <c r="B365" s="14"/>
      <c r="C365" s="21" t="s">
        <v>708</v>
      </c>
      <c r="D365" s="21" t="s">
        <v>709</v>
      </c>
      <c r="E365" s="14"/>
      <c r="F365" s="14"/>
      <c r="G365" s="16"/>
      <c r="H365" s="16"/>
      <c r="I365" s="14"/>
    </row>
    <row r="366" customFormat="false" ht="63.75" hidden="false" customHeight="false" outlineLevel="0" collapsed="false">
      <c r="A366" s="14"/>
      <c r="B366" s="14"/>
      <c r="C366" s="21" t="s">
        <v>710</v>
      </c>
      <c r="D366" s="21" t="s">
        <v>711</v>
      </c>
      <c r="E366" s="14"/>
      <c r="F366" s="14"/>
      <c r="G366" s="16"/>
      <c r="H366" s="16"/>
      <c r="I366" s="14"/>
    </row>
    <row r="367" customFormat="false" ht="51" hidden="false" customHeight="false" outlineLevel="0" collapsed="false">
      <c r="A367" s="14"/>
      <c r="B367" s="14"/>
      <c r="C367" s="21" t="s">
        <v>712</v>
      </c>
      <c r="D367" s="21" t="s">
        <v>713</v>
      </c>
      <c r="E367" s="14" t="s">
        <v>52</v>
      </c>
      <c r="F367" s="14" t="n">
        <v>1</v>
      </c>
      <c r="G367" s="16" t="n">
        <v>136363636.363636</v>
      </c>
      <c r="H367" s="16" t="n">
        <v>136363636.363636</v>
      </c>
      <c r="I367" s="14"/>
    </row>
    <row r="368" customFormat="false" ht="76.5" hidden="false" customHeight="false" outlineLevel="0" collapsed="false">
      <c r="A368" s="14"/>
      <c r="B368" s="14"/>
      <c r="C368" s="21" t="s">
        <v>714</v>
      </c>
      <c r="D368" s="21" t="s">
        <v>715</v>
      </c>
      <c r="E368" s="14"/>
      <c r="F368" s="14"/>
      <c r="G368" s="16"/>
      <c r="H368" s="16"/>
      <c r="I368" s="14"/>
    </row>
    <row r="369" customFormat="false" ht="63.75" hidden="false" customHeight="false" outlineLevel="0" collapsed="false">
      <c r="A369" s="14"/>
      <c r="B369" s="14"/>
      <c r="C369" s="21" t="s">
        <v>716</v>
      </c>
      <c r="D369" s="21" t="s">
        <v>717</v>
      </c>
      <c r="E369" s="14" t="s">
        <v>52</v>
      </c>
      <c r="F369" s="14" t="n">
        <v>1</v>
      </c>
      <c r="G369" s="16" t="n">
        <v>22727272.7272727</v>
      </c>
      <c r="H369" s="16" t="n">
        <v>22727272.7272727</v>
      </c>
      <c r="I369" s="14"/>
    </row>
    <row r="370" customFormat="false" ht="51" hidden="false" customHeight="false" outlineLevel="0" collapsed="false">
      <c r="A370" s="14"/>
      <c r="B370" s="14"/>
      <c r="C370" s="21" t="s">
        <v>718</v>
      </c>
      <c r="D370" s="21" t="s">
        <v>719</v>
      </c>
      <c r="E370" s="14" t="s">
        <v>52</v>
      </c>
      <c r="F370" s="14" t="n">
        <v>1</v>
      </c>
      <c r="G370" s="16" t="n">
        <v>22727272.7272727</v>
      </c>
      <c r="H370" s="16" t="n">
        <v>22727272.7272727</v>
      </c>
      <c r="I370" s="14"/>
    </row>
    <row r="371" customFormat="false" ht="76.5" hidden="false" customHeight="false" outlineLevel="0" collapsed="false">
      <c r="A371" s="14"/>
      <c r="B371" s="14"/>
      <c r="C371" s="21" t="s">
        <v>720</v>
      </c>
      <c r="D371" s="21" t="s">
        <v>721</v>
      </c>
      <c r="E371" s="14"/>
      <c r="F371" s="14"/>
      <c r="G371" s="16"/>
      <c r="H371" s="16"/>
      <c r="I371" s="14"/>
    </row>
    <row r="372" customFormat="false" ht="25.5" hidden="false" customHeight="false" outlineLevel="0" collapsed="false">
      <c r="A372" s="14"/>
      <c r="B372" s="14"/>
      <c r="C372" s="21" t="s">
        <v>722</v>
      </c>
      <c r="D372" s="21" t="s">
        <v>723</v>
      </c>
      <c r="E372" s="14"/>
      <c r="F372" s="14"/>
      <c r="G372" s="16"/>
      <c r="H372" s="16"/>
      <c r="I372" s="14"/>
    </row>
    <row r="373" customFormat="false" ht="25.5" hidden="false" customHeight="false" outlineLevel="0" collapsed="false">
      <c r="A373" s="14"/>
      <c r="B373" s="14"/>
      <c r="C373" s="21" t="s">
        <v>724</v>
      </c>
      <c r="D373" s="21" t="s">
        <v>725</v>
      </c>
      <c r="E373" s="14" t="s">
        <v>52</v>
      </c>
      <c r="F373" s="14" t="n">
        <v>1</v>
      </c>
      <c r="G373" s="16" t="n">
        <v>98181818.1818182</v>
      </c>
      <c r="H373" s="16" t="n">
        <v>98181818.1818182</v>
      </c>
      <c r="I373" s="14" t="s">
        <v>53</v>
      </c>
    </row>
    <row r="374" customFormat="false" ht="25.5" hidden="false" customHeight="false" outlineLevel="0" collapsed="false">
      <c r="A374" s="14"/>
      <c r="B374" s="14"/>
      <c r="C374" s="21" t="s">
        <v>726</v>
      </c>
      <c r="D374" s="21" t="s">
        <v>727</v>
      </c>
      <c r="E374" s="14"/>
      <c r="F374" s="14"/>
      <c r="G374" s="16"/>
      <c r="H374" s="16"/>
      <c r="I374" s="14"/>
    </row>
    <row r="375" customFormat="false" ht="12.75" hidden="false" customHeight="false" outlineLevel="0" collapsed="false">
      <c r="A375" s="14"/>
      <c r="B375" s="14" t="n">
        <v>5.02</v>
      </c>
      <c r="C375" s="20" t="s">
        <v>728</v>
      </c>
      <c r="D375" s="20" t="s">
        <v>729</v>
      </c>
      <c r="E375" s="14"/>
      <c r="F375" s="14"/>
      <c r="G375" s="16"/>
      <c r="H375" s="16"/>
      <c r="I375" s="14"/>
    </row>
    <row r="376" customFormat="false" ht="25.5" hidden="false" customHeight="false" outlineLevel="0" collapsed="false">
      <c r="A376" s="14"/>
      <c r="B376" s="14"/>
      <c r="C376" s="21" t="s">
        <v>730</v>
      </c>
      <c r="D376" s="21" t="s">
        <v>731</v>
      </c>
      <c r="E376" s="14"/>
      <c r="F376" s="14"/>
      <c r="G376" s="16"/>
      <c r="H376" s="16"/>
      <c r="I376" s="14"/>
    </row>
    <row r="377" customFormat="false" ht="63.75" hidden="false" customHeight="false" outlineLevel="0" collapsed="false">
      <c r="A377" s="14"/>
      <c r="B377" s="14"/>
      <c r="C377" s="21" t="s">
        <v>732</v>
      </c>
      <c r="D377" s="21" t="s">
        <v>733</v>
      </c>
      <c r="E377" s="14"/>
      <c r="F377" s="14"/>
      <c r="G377" s="16"/>
      <c r="H377" s="16"/>
      <c r="I377" s="14"/>
    </row>
    <row r="378" customFormat="false" ht="12.75" hidden="false" customHeight="false" outlineLevel="0" collapsed="false">
      <c r="A378" s="14"/>
      <c r="B378" s="14" t="n">
        <v>5.03</v>
      </c>
      <c r="C378" s="20" t="s">
        <v>734</v>
      </c>
      <c r="D378" s="20" t="s">
        <v>735</v>
      </c>
      <c r="E378" s="14"/>
      <c r="F378" s="14"/>
      <c r="G378" s="16"/>
      <c r="H378" s="16"/>
      <c r="I378" s="14"/>
    </row>
    <row r="379" customFormat="false" ht="89.25" hidden="false" customHeight="false" outlineLevel="0" collapsed="false">
      <c r="A379" s="14"/>
      <c r="B379" s="14"/>
      <c r="C379" s="21" t="s">
        <v>736</v>
      </c>
      <c r="D379" s="21" t="s">
        <v>737</v>
      </c>
      <c r="E379" s="14" t="s">
        <v>52</v>
      </c>
      <c r="F379" s="14" t="n">
        <v>1</v>
      </c>
      <c r="G379" s="16" t="n">
        <v>22727272.7272727</v>
      </c>
      <c r="H379" s="16" t="n">
        <v>22727272.7272727</v>
      </c>
      <c r="I379" s="14"/>
    </row>
    <row r="380" customFormat="false" ht="12.75" hidden="false" customHeight="false" outlineLevel="0" collapsed="false">
      <c r="A380" s="14"/>
      <c r="B380" s="14" t="n">
        <v>5.04</v>
      </c>
      <c r="C380" s="20" t="s">
        <v>738</v>
      </c>
      <c r="D380" s="20" t="s">
        <v>739</v>
      </c>
      <c r="E380" s="14"/>
      <c r="F380" s="14"/>
      <c r="G380" s="16"/>
      <c r="H380" s="16"/>
      <c r="I380" s="14"/>
    </row>
    <row r="381" customFormat="false" ht="76.5" hidden="false" customHeight="false" outlineLevel="0" collapsed="false">
      <c r="A381" s="14"/>
      <c r="B381" s="14"/>
      <c r="C381" s="21" t="s">
        <v>740</v>
      </c>
      <c r="D381" s="21" t="s">
        <v>741</v>
      </c>
      <c r="E381" s="14"/>
      <c r="F381" s="14"/>
      <c r="G381" s="16"/>
      <c r="H381" s="16"/>
      <c r="I381" s="14"/>
    </row>
    <row r="382" customFormat="false" ht="12.75" hidden="false" customHeight="false" outlineLevel="0" collapsed="false">
      <c r="A382" s="14"/>
      <c r="B382" s="14" t="n">
        <v>5.05</v>
      </c>
      <c r="C382" s="20" t="s">
        <v>742</v>
      </c>
      <c r="D382" s="20" t="s">
        <v>743</v>
      </c>
      <c r="E382" s="14"/>
      <c r="F382" s="14"/>
      <c r="G382" s="16"/>
      <c r="H382" s="16"/>
      <c r="I382" s="14"/>
    </row>
    <row r="383" customFormat="false" ht="51" hidden="false" customHeight="false" outlineLevel="0" collapsed="false">
      <c r="A383" s="14"/>
      <c r="B383" s="14"/>
      <c r="C383" s="21" t="s">
        <v>744</v>
      </c>
      <c r="D383" s="21" t="s">
        <v>745</v>
      </c>
      <c r="E383" s="14" t="s">
        <v>52</v>
      </c>
      <c r="F383" s="14" t="n">
        <v>1</v>
      </c>
      <c r="G383" s="16" t="n">
        <v>22727272.7272727</v>
      </c>
      <c r="H383" s="16" t="n">
        <v>22727272.7272727</v>
      </c>
      <c r="I383" s="14"/>
    </row>
    <row r="384" customFormat="false" ht="12.75" hidden="false" customHeight="false" outlineLevel="0" collapsed="false">
      <c r="A384" s="14"/>
      <c r="B384" s="14" t="n">
        <v>5.06</v>
      </c>
      <c r="C384" s="20" t="s">
        <v>746</v>
      </c>
      <c r="D384" s="20" t="s">
        <v>747</v>
      </c>
      <c r="E384" s="14"/>
      <c r="F384" s="14"/>
      <c r="G384" s="16"/>
      <c r="H384" s="16"/>
      <c r="I384" s="14"/>
    </row>
    <row r="385" customFormat="false" ht="76.5" hidden="false" customHeight="false" outlineLevel="0" collapsed="false">
      <c r="A385" s="14"/>
      <c r="B385" s="14"/>
      <c r="C385" s="21" t="s">
        <v>748</v>
      </c>
      <c r="D385" s="21" t="s">
        <v>749</v>
      </c>
      <c r="E385" s="14"/>
      <c r="F385" s="14"/>
      <c r="G385" s="16"/>
      <c r="H385" s="16"/>
      <c r="I385" s="14"/>
    </row>
    <row r="386" customFormat="false" ht="12.75" hidden="false" customHeight="false" outlineLevel="0" collapsed="false">
      <c r="A386" s="14"/>
      <c r="B386" s="14" t="n">
        <v>5.07</v>
      </c>
      <c r="C386" s="20" t="s">
        <v>750</v>
      </c>
      <c r="D386" s="20" t="s">
        <v>751</v>
      </c>
      <c r="E386" s="14"/>
      <c r="F386" s="14"/>
      <c r="G386" s="16"/>
      <c r="H386" s="16"/>
      <c r="I386" s="14"/>
    </row>
    <row r="387" customFormat="false" ht="140.25" hidden="false" customHeight="false" outlineLevel="0" collapsed="false">
      <c r="A387" s="14"/>
      <c r="B387" s="14"/>
      <c r="C387" s="21" t="s">
        <v>752</v>
      </c>
      <c r="D387" s="21" t="s">
        <v>753</v>
      </c>
      <c r="E387" s="14"/>
      <c r="F387" s="14"/>
      <c r="G387" s="16"/>
      <c r="H387" s="16"/>
      <c r="I387" s="14"/>
    </row>
    <row r="388" customFormat="false" ht="140.25" hidden="false" customHeight="false" outlineLevel="0" collapsed="false">
      <c r="A388" s="14"/>
      <c r="B388" s="14"/>
      <c r="C388" s="21" t="s">
        <v>754</v>
      </c>
      <c r="D388" s="21" t="s">
        <v>755</v>
      </c>
      <c r="E388" s="14"/>
      <c r="F388" s="14"/>
      <c r="G388" s="16"/>
      <c r="H388" s="16"/>
      <c r="I388" s="14"/>
    </row>
    <row r="389" customFormat="false" ht="165.75" hidden="false" customHeight="false" outlineLevel="0" collapsed="false">
      <c r="A389" s="14"/>
      <c r="B389" s="14"/>
      <c r="C389" s="21" t="s">
        <v>756</v>
      </c>
      <c r="D389" s="21" t="s">
        <v>757</v>
      </c>
      <c r="E389" s="14"/>
      <c r="F389" s="14"/>
      <c r="G389" s="16"/>
      <c r="H389" s="16"/>
      <c r="I389" s="14"/>
    </row>
    <row r="390" customFormat="false" ht="51" hidden="false" customHeight="false" outlineLevel="0" collapsed="false">
      <c r="A390" s="14"/>
      <c r="B390" s="14"/>
      <c r="C390" s="21" t="s">
        <v>758</v>
      </c>
      <c r="D390" s="21" t="s">
        <v>759</v>
      </c>
      <c r="E390" s="14"/>
      <c r="F390" s="14"/>
      <c r="G390" s="16"/>
      <c r="H390" s="16"/>
      <c r="I390" s="14"/>
    </row>
    <row r="391" customFormat="false" ht="63.75" hidden="false" customHeight="false" outlineLevel="0" collapsed="false">
      <c r="A391" s="14"/>
      <c r="B391" s="14"/>
      <c r="C391" s="21" t="s">
        <v>760</v>
      </c>
      <c r="D391" s="21" t="s">
        <v>761</v>
      </c>
      <c r="E391" s="14"/>
      <c r="F391" s="14"/>
      <c r="G391" s="16"/>
      <c r="H391" s="16"/>
      <c r="I391" s="14"/>
    </row>
    <row r="392" customFormat="false" ht="12.75" hidden="false" customHeight="false" outlineLevel="0" collapsed="false">
      <c r="A392" s="14"/>
      <c r="B392" s="14" t="n">
        <v>5.08</v>
      </c>
      <c r="C392" s="20" t="s">
        <v>762</v>
      </c>
      <c r="D392" s="20" t="s">
        <v>763</v>
      </c>
      <c r="E392" s="14"/>
      <c r="F392" s="14"/>
      <c r="G392" s="16"/>
      <c r="H392" s="16"/>
      <c r="I392" s="14"/>
    </row>
    <row r="393" customFormat="false" ht="38.25" hidden="false" customHeight="false" outlineLevel="0" collapsed="false">
      <c r="A393" s="14"/>
      <c r="B393" s="14"/>
      <c r="C393" s="21" t="s">
        <v>764</v>
      </c>
      <c r="D393" s="21" t="s">
        <v>765</v>
      </c>
      <c r="E393" s="14"/>
      <c r="F393" s="14"/>
      <c r="G393" s="16"/>
      <c r="H393" s="16"/>
      <c r="I393" s="14"/>
    </row>
    <row r="394" customFormat="false" ht="12.75" hidden="false" customHeight="false" outlineLevel="0" collapsed="false">
      <c r="A394" s="14"/>
      <c r="B394" s="14" t="n">
        <v>5.09</v>
      </c>
      <c r="C394" s="20" t="s">
        <v>364</v>
      </c>
      <c r="D394" s="20" t="s">
        <v>766</v>
      </c>
      <c r="E394" s="14"/>
      <c r="F394" s="14"/>
      <c r="G394" s="16"/>
      <c r="H394" s="16"/>
      <c r="I394" s="14"/>
    </row>
    <row r="395" customFormat="false" ht="89.25" hidden="false" customHeight="false" outlineLevel="0" collapsed="false">
      <c r="A395" s="14"/>
      <c r="B395" s="14"/>
      <c r="C395" s="21" t="s">
        <v>767</v>
      </c>
      <c r="D395" s="21" t="s">
        <v>768</v>
      </c>
      <c r="E395" s="14"/>
      <c r="F395" s="14"/>
      <c r="G395" s="16"/>
      <c r="H395" s="16"/>
      <c r="I395" s="14"/>
    </row>
    <row r="396" customFormat="false" ht="12.75" hidden="false" customHeight="false" outlineLevel="0" collapsed="false">
      <c r="A396" s="14"/>
      <c r="B396" s="14" t="n">
        <v>5.1</v>
      </c>
      <c r="C396" s="20" t="s">
        <v>769</v>
      </c>
      <c r="D396" s="20" t="s">
        <v>770</v>
      </c>
      <c r="E396" s="14"/>
      <c r="F396" s="14"/>
      <c r="G396" s="16"/>
      <c r="H396" s="16"/>
      <c r="I396" s="14"/>
    </row>
    <row r="397" customFormat="false" ht="38.25" hidden="false" customHeight="false" outlineLevel="0" collapsed="false">
      <c r="A397" s="14"/>
      <c r="B397" s="14"/>
      <c r="C397" s="21" t="s">
        <v>771</v>
      </c>
      <c r="D397" s="21" t="s">
        <v>772</v>
      </c>
      <c r="E397" s="14"/>
      <c r="F397" s="14"/>
      <c r="G397" s="16"/>
      <c r="H397" s="16"/>
      <c r="I397" s="14"/>
    </row>
    <row r="398" customFormat="false" ht="51" hidden="false" customHeight="false" outlineLevel="0" collapsed="false">
      <c r="A398" s="14"/>
      <c r="B398" s="14"/>
      <c r="C398" s="21" t="s">
        <v>773</v>
      </c>
      <c r="D398" s="21" t="s">
        <v>774</v>
      </c>
      <c r="E398" s="14"/>
      <c r="F398" s="14"/>
      <c r="G398" s="16"/>
      <c r="H398" s="16"/>
      <c r="I398" s="14"/>
    </row>
    <row r="399" customFormat="false" ht="38.25" hidden="false" customHeight="false" outlineLevel="0" collapsed="false">
      <c r="A399" s="14"/>
      <c r="B399" s="14"/>
      <c r="C399" s="21" t="s">
        <v>775</v>
      </c>
      <c r="D399" s="21" t="s">
        <v>776</v>
      </c>
      <c r="E399" s="14"/>
      <c r="F399" s="14"/>
      <c r="G399" s="16"/>
      <c r="H399" s="16"/>
      <c r="I399" s="14"/>
    </row>
    <row r="400" customFormat="false" ht="63.75" hidden="false" customHeight="false" outlineLevel="0" collapsed="false">
      <c r="A400" s="14"/>
      <c r="B400" s="14"/>
      <c r="C400" s="21" t="s">
        <v>777</v>
      </c>
      <c r="D400" s="21" t="s">
        <v>778</v>
      </c>
      <c r="E400" s="14"/>
      <c r="F400" s="14"/>
      <c r="G400" s="16"/>
      <c r="H400" s="16"/>
      <c r="I400" s="14"/>
    </row>
    <row r="401" customFormat="false" ht="38.25" hidden="false" customHeight="false" outlineLevel="0" collapsed="false">
      <c r="A401" s="14"/>
      <c r="B401" s="14"/>
      <c r="C401" s="21" t="s">
        <v>779</v>
      </c>
      <c r="D401" s="21" t="s">
        <v>780</v>
      </c>
      <c r="E401" s="14"/>
      <c r="F401" s="14"/>
      <c r="G401" s="16"/>
      <c r="H401" s="16"/>
      <c r="I401" s="14"/>
    </row>
    <row r="402" customFormat="false" ht="12.75" hidden="false" customHeight="false" outlineLevel="0" collapsed="false">
      <c r="A402" s="14"/>
      <c r="B402" s="14" t="n">
        <v>5.11</v>
      </c>
      <c r="C402" s="20" t="s">
        <v>781</v>
      </c>
      <c r="D402" s="20" t="s">
        <v>782</v>
      </c>
      <c r="E402" s="14"/>
      <c r="F402" s="14"/>
      <c r="G402" s="16"/>
      <c r="H402" s="16"/>
      <c r="I402" s="14"/>
    </row>
    <row r="403" customFormat="false" ht="38.25" hidden="false" customHeight="false" outlineLevel="0" collapsed="false">
      <c r="A403" s="14"/>
      <c r="B403" s="14"/>
      <c r="C403" s="21" t="s">
        <v>783</v>
      </c>
      <c r="D403" s="21" t="s">
        <v>784</v>
      </c>
      <c r="E403" s="14"/>
      <c r="F403" s="14"/>
      <c r="G403" s="16"/>
      <c r="H403" s="16"/>
      <c r="I403" s="14"/>
    </row>
    <row r="404" customFormat="false" ht="38.25" hidden="false" customHeight="false" outlineLevel="0" collapsed="false">
      <c r="A404" s="14"/>
      <c r="B404" s="14"/>
      <c r="C404" s="21" t="s">
        <v>785</v>
      </c>
      <c r="D404" s="21" t="s">
        <v>786</v>
      </c>
      <c r="E404" s="14"/>
      <c r="F404" s="14"/>
      <c r="G404" s="16"/>
      <c r="H404" s="16"/>
      <c r="I404" s="14"/>
    </row>
    <row r="405" customFormat="false" ht="89.25" hidden="false" customHeight="false" outlineLevel="0" collapsed="false">
      <c r="A405" s="14"/>
      <c r="B405" s="14"/>
      <c r="C405" s="21" t="s">
        <v>787</v>
      </c>
      <c r="D405" s="21" t="s">
        <v>788</v>
      </c>
      <c r="E405" s="14"/>
      <c r="F405" s="14"/>
      <c r="G405" s="16"/>
      <c r="H405" s="16"/>
      <c r="I405" s="14"/>
    </row>
    <row r="406" customFormat="false" ht="38.25" hidden="false" customHeight="false" outlineLevel="0" collapsed="false">
      <c r="A406" s="14"/>
      <c r="B406" s="14"/>
      <c r="C406" s="21" t="s">
        <v>789</v>
      </c>
      <c r="D406" s="21" t="s">
        <v>790</v>
      </c>
      <c r="E406" s="14"/>
      <c r="F406" s="14"/>
      <c r="G406" s="16"/>
      <c r="H406" s="16"/>
      <c r="I406" s="14"/>
    </row>
    <row r="407" customFormat="false" ht="89.25" hidden="false" customHeight="false" outlineLevel="0" collapsed="false">
      <c r="A407" s="14"/>
      <c r="B407" s="14"/>
      <c r="C407" s="21" t="s">
        <v>791</v>
      </c>
      <c r="D407" s="21" t="s">
        <v>792</v>
      </c>
      <c r="E407" s="14"/>
      <c r="F407" s="14"/>
      <c r="G407" s="16"/>
      <c r="H407" s="16"/>
      <c r="I407" s="14"/>
    </row>
    <row r="408" customFormat="false" ht="12.75" hidden="false" customHeight="false" outlineLevel="0" collapsed="false">
      <c r="A408" s="14"/>
      <c r="B408" s="14"/>
      <c r="C408" s="20" t="s">
        <v>793</v>
      </c>
      <c r="D408" s="20" t="s">
        <v>794</v>
      </c>
      <c r="E408" s="14"/>
      <c r="F408" s="14"/>
      <c r="G408" s="16"/>
      <c r="H408" s="16"/>
      <c r="I408" s="14"/>
    </row>
    <row r="409" customFormat="false" ht="12.75" hidden="false" customHeight="false" outlineLevel="0" collapsed="false">
      <c r="A409" s="14"/>
      <c r="B409" s="14"/>
      <c r="C409" s="21" t="s">
        <v>795</v>
      </c>
      <c r="D409" s="21" t="s">
        <v>796</v>
      </c>
      <c r="E409" s="14"/>
      <c r="F409" s="14"/>
      <c r="G409" s="16"/>
      <c r="H409" s="16"/>
      <c r="I409" s="14"/>
    </row>
    <row r="410" customFormat="false" ht="25.5" hidden="false" customHeight="false" outlineLevel="0" collapsed="false">
      <c r="A410" s="14"/>
      <c r="B410" s="15" t="s">
        <v>32</v>
      </c>
      <c r="C410" s="21" t="s">
        <v>797</v>
      </c>
      <c r="D410" s="21" t="s">
        <v>798</v>
      </c>
      <c r="E410" s="14"/>
      <c r="F410" s="14"/>
      <c r="G410" s="16"/>
      <c r="H410" s="16"/>
      <c r="I410" s="14"/>
    </row>
    <row r="411" customFormat="false" ht="25.5" hidden="false" customHeight="false" outlineLevel="0" collapsed="false">
      <c r="A411" s="14"/>
      <c r="B411" s="15" t="s">
        <v>35</v>
      </c>
      <c r="C411" s="21" t="s">
        <v>799</v>
      </c>
      <c r="D411" s="21" t="s">
        <v>800</v>
      </c>
      <c r="E411" s="14"/>
      <c r="F411" s="14"/>
      <c r="G411" s="16"/>
      <c r="H411" s="16"/>
      <c r="I411" s="14"/>
    </row>
    <row r="412" customFormat="false" ht="25.5" hidden="false" customHeight="false" outlineLevel="0" collapsed="false">
      <c r="A412" s="14"/>
      <c r="B412" s="15" t="s">
        <v>38</v>
      </c>
      <c r="C412" s="21" t="s">
        <v>801</v>
      </c>
      <c r="D412" s="21" t="s">
        <v>802</v>
      </c>
      <c r="E412" s="14"/>
      <c r="F412" s="14"/>
      <c r="G412" s="16"/>
      <c r="H412" s="16"/>
      <c r="I412" s="14"/>
    </row>
    <row r="413" customFormat="false" ht="25.5" hidden="false" customHeight="false" outlineLevel="0" collapsed="false">
      <c r="A413" s="14"/>
      <c r="B413" s="15" t="s">
        <v>41</v>
      </c>
      <c r="C413" s="21" t="s">
        <v>803</v>
      </c>
      <c r="D413" s="21" t="s">
        <v>804</v>
      </c>
      <c r="E413" s="14"/>
      <c r="F413" s="14"/>
      <c r="G413" s="16"/>
      <c r="H413" s="16"/>
      <c r="I413" s="14"/>
    </row>
    <row r="414" customFormat="false" ht="51" hidden="false" customHeight="false" outlineLevel="0" collapsed="false">
      <c r="A414" s="14"/>
      <c r="B414" s="15" t="s">
        <v>805</v>
      </c>
      <c r="C414" s="21" t="s">
        <v>806</v>
      </c>
      <c r="D414" s="21" t="s">
        <v>807</v>
      </c>
      <c r="E414" s="14"/>
      <c r="F414" s="14"/>
      <c r="G414" s="16"/>
      <c r="H414" s="16"/>
      <c r="I414" s="14"/>
    </row>
    <row r="415" customFormat="false" ht="63.75" hidden="false" customHeight="false" outlineLevel="0" collapsed="false">
      <c r="A415" s="14"/>
      <c r="B415" s="14"/>
      <c r="C415" s="21" t="s">
        <v>808</v>
      </c>
      <c r="D415" s="21" t="s">
        <v>809</v>
      </c>
      <c r="E415" s="14"/>
      <c r="F415" s="14"/>
      <c r="G415" s="16"/>
      <c r="H415" s="16"/>
      <c r="I415" s="14"/>
    </row>
    <row r="416" customFormat="false" ht="63.75" hidden="false" customHeight="false" outlineLevel="0" collapsed="false">
      <c r="A416" s="14"/>
      <c r="B416" s="14"/>
      <c r="C416" s="21" t="s">
        <v>810</v>
      </c>
      <c r="D416" s="21" t="s">
        <v>811</v>
      </c>
      <c r="E416" s="14"/>
      <c r="F416" s="14"/>
      <c r="G416" s="16"/>
      <c r="H416" s="16"/>
      <c r="I416" s="14"/>
    </row>
    <row r="417" customFormat="false" ht="76.5" hidden="false" customHeight="false" outlineLevel="0" collapsed="false">
      <c r="A417" s="14"/>
      <c r="B417" s="14"/>
      <c r="C417" s="21" t="s">
        <v>812</v>
      </c>
      <c r="D417" s="21" t="s">
        <v>813</v>
      </c>
      <c r="E417" s="14"/>
      <c r="F417" s="14"/>
      <c r="G417" s="16"/>
      <c r="H417" s="16"/>
      <c r="I417" s="14"/>
    </row>
    <row r="418" customFormat="false" ht="38.25" hidden="false" customHeight="false" outlineLevel="0" collapsed="false">
      <c r="A418" s="14"/>
      <c r="B418" s="14"/>
      <c r="C418" s="21" t="s">
        <v>814</v>
      </c>
      <c r="D418" s="21" t="s">
        <v>815</v>
      </c>
      <c r="E418" s="14"/>
      <c r="F418" s="14"/>
      <c r="G418" s="16"/>
      <c r="H418" s="16"/>
      <c r="I418" s="14"/>
    </row>
    <row r="419" customFormat="false" ht="12.75" hidden="false" customHeight="false" outlineLevel="0" collapsed="false">
      <c r="A419" s="14"/>
      <c r="B419" s="14" t="n">
        <v>5.12</v>
      </c>
      <c r="C419" s="20" t="s">
        <v>816</v>
      </c>
      <c r="D419" s="20" t="s">
        <v>817</v>
      </c>
      <c r="E419" s="14"/>
      <c r="F419" s="14"/>
      <c r="G419" s="16"/>
      <c r="H419" s="16"/>
      <c r="I419" s="14"/>
    </row>
    <row r="420" customFormat="false" ht="51" hidden="false" customHeight="false" outlineLevel="0" collapsed="false">
      <c r="A420" s="14"/>
      <c r="B420" s="14"/>
      <c r="C420" s="21" t="s">
        <v>818</v>
      </c>
      <c r="D420" s="21" t="s">
        <v>819</v>
      </c>
      <c r="E420" s="14"/>
      <c r="F420" s="14"/>
      <c r="G420" s="16"/>
      <c r="H420" s="16"/>
      <c r="I420" s="14"/>
    </row>
    <row r="421" customFormat="false" ht="76.5" hidden="false" customHeight="false" outlineLevel="0" collapsed="false">
      <c r="A421" s="14"/>
      <c r="B421" s="14"/>
      <c r="C421" s="21" t="s">
        <v>820</v>
      </c>
      <c r="D421" s="21" t="s">
        <v>821</v>
      </c>
      <c r="E421" s="14"/>
      <c r="F421" s="14"/>
      <c r="G421" s="16"/>
      <c r="H421" s="16"/>
      <c r="I421" s="14"/>
    </row>
    <row r="422" customFormat="false" ht="153" hidden="false" customHeight="false" outlineLevel="0" collapsed="false">
      <c r="A422" s="14"/>
      <c r="B422" s="14"/>
      <c r="C422" s="21" t="s">
        <v>822</v>
      </c>
      <c r="D422" s="21" t="s">
        <v>823</v>
      </c>
      <c r="E422" s="14"/>
      <c r="F422" s="14"/>
      <c r="G422" s="16"/>
      <c r="H422" s="16"/>
      <c r="I422" s="14"/>
    </row>
    <row r="423" customFormat="false" ht="25.5" hidden="false" customHeight="false" outlineLevel="0" collapsed="false">
      <c r="A423" s="14"/>
      <c r="B423" s="14"/>
      <c r="C423" s="21" t="s">
        <v>824</v>
      </c>
      <c r="D423" s="21" t="s">
        <v>825</v>
      </c>
      <c r="E423" s="14"/>
      <c r="F423" s="14"/>
      <c r="G423" s="16"/>
      <c r="H423" s="16"/>
      <c r="I423" s="14"/>
    </row>
    <row r="424" customFormat="false" ht="38.25" hidden="false" customHeight="false" outlineLevel="0" collapsed="false">
      <c r="A424" s="14"/>
      <c r="B424" s="15" t="s">
        <v>32</v>
      </c>
      <c r="C424" s="21" t="s">
        <v>826</v>
      </c>
      <c r="D424" s="21" t="s">
        <v>827</v>
      </c>
      <c r="E424" s="14"/>
      <c r="F424" s="14"/>
      <c r="G424" s="16"/>
      <c r="H424" s="16"/>
      <c r="I424" s="14"/>
    </row>
    <row r="425" customFormat="false" ht="25.5" hidden="false" customHeight="false" outlineLevel="0" collapsed="false">
      <c r="A425" s="14"/>
      <c r="B425" s="15" t="s">
        <v>35</v>
      </c>
      <c r="C425" s="21" t="s">
        <v>828</v>
      </c>
      <c r="D425" s="21" t="s">
        <v>829</v>
      </c>
      <c r="E425" s="14"/>
      <c r="F425" s="14"/>
      <c r="G425" s="16"/>
      <c r="H425" s="16"/>
      <c r="I425" s="14"/>
    </row>
    <row r="426" customFormat="false" ht="38.25" hidden="false" customHeight="false" outlineLevel="0" collapsed="false">
      <c r="A426" s="14"/>
      <c r="B426" s="15" t="s">
        <v>38</v>
      </c>
      <c r="C426" s="21" t="s">
        <v>830</v>
      </c>
      <c r="D426" s="21" t="s">
        <v>831</v>
      </c>
      <c r="E426" s="14"/>
      <c r="F426" s="14"/>
      <c r="G426" s="16"/>
      <c r="H426" s="16"/>
      <c r="I426" s="14"/>
    </row>
    <row r="427" customFormat="false" ht="38.25" hidden="false" customHeight="false" outlineLevel="0" collapsed="false">
      <c r="A427" s="14"/>
      <c r="B427" s="15" t="s">
        <v>41</v>
      </c>
      <c r="C427" s="21" t="s">
        <v>832</v>
      </c>
      <c r="D427" s="21" t="s">
        <v>833</v>
      </c>
      <c r="E427" s="14"/>
      <c r="F427" s="14"/>
      <c r="G427" s="16"/>
      <c r="H427" s="16"/>
      <c r="I427" s="14"/>
    </row>
    <row r="428" customFormat="false" ht="38.25" hidden="false" customHeight="false" outlineLevel="0" collapsed="false">
      <c r="A428" s="14"/>
      <c r="B428" s="15" t="s">
        <v>805</v>
      </c>
      <c r="C428" s="21" t="s">
        <v>834</v>
      </c>
      <c r="D428" s="21" t="s">
        <v>835</v>
      </c>
      <c r="E428" s="14"/>
      <c r="F428" s="14"/>
      <c r="G428" s="16"/>
      <c r="H428" s="16"/>
      <c r="I428" s="14"/>
    </row>
    <row r="429" customFormat="false" ht="38.25" hidden="false" customHeight="false" outlineLevel="0" collapsed="false">
      <c r="A429" s="14"/>
      <c r="B429" s="14"/>
      <c r="C429" s="21" t="s">
        <v>836</v>
      </c>
      <c r="D429" s="21" t="s">
        <v>837</v>
      </c>
      <c r="E429" s="14"/>
      <c r="F429" s="14"/>
      <c r="G429" s="16"/>
      <c r="H429" s="16"/>
      <c r="I429" s="14"/>
    </row>
    <row r="430" customFormat="false" ht="12.75" hidden="false" customHeight="false" outlineLevel="0" collapsed="false">
      <c r="A430" s="14"/>
      <c r="B430" s="14" t="n">
        <v>5.13</v>
      </c>
      <c r="C430" s="20" t="s">
        <v>838</v>
      </c>
      <c r="D430" s="20" t="s">
        <v>839</v>
      </c>
      <c r="E430" s="14"/>
      <c r="F430" s="14"/>
      <c r="G430" s="16"/>
      <c r="H430" s="16"/>
      <c r="I430" s="14"/>
    </row>
    <row r="431" customFormat="false" ht="76.5" hidden="false" customHeight="false" outlineLevel="0" collapsed="false">
      <c r="A431" s="14"/>
      <c r="B431" s="14"/>
      <c r="C431" s="21" t="s">
        <v>840</v>
      </c>
      <c r="D431" s="21" t="s">
        <v>841</v>
      </c>
      <c r="E431" s="14"/>
      <c r="F431" s="14"/>
      <c r="G431" s="16"/>
      <c r="H431" s="16"/>
      <c r="I431" s="14"/>
    </row>
    <row r="432" customFormat="false" ht="76.5" hidden="false" customHeight="false" outlineLevel="0" collapsed="false">
      <c r="A432" s="14"/>
      <c r="B432" s="14"/>
      <c r="C432" s="21" t="s">
        <v>842</v>
      </c>
      <c r="D432" s="21" t="s">
        <v>843</v>
      </c>
      <c r="E432" s="14"/>
      <c r="F432" s="14"/>
      <c r="G432" s="16"/>
      <c r="H432" s="16"/>
      <c r="I432" s="14"/>
    </row>
    <row r="433" customFormat="false" ht="63.75" hidden="false" customHeight="false" outlineLevel="0" collapsed="false">
      <c r="A433" s="14"/>
      <c r="B433" s="14"/>
      <c r="C433" s="21" t="s">
        <v>844</v>
      </c>
      <c r="D433" s="21" t="s">
        <v>845</v>
      </c>
      <c r="E433" s="14"/>
      <c r="F433" s="14"/>
      <c r="G433" s="16"/>
      <c r="H433" s="16"/>
      <c r="I433" s="14"/>
    </row>
    <row r="434" customFormat="false" ht="63.75" hidden="false" customHeight="false" outlineLevel="0" collapsed="false">
      <c r="A434" s="14"/>
      <c r="B434" s="14"/>
      <c r="C434" s="21" t="s">
        <v>846</v>
      </c>
      <c r="D434" s="21" t="s">
        <v>847</v>
      </c>
      <c r="E434" s="14"/>
      <c r="F434" s="14"/>
      <c r="G434" s="16"/>
      <c r="H434" s="16"/>
      <c r="I434" s="14"/>
    </row>
    <row r="435" customFormat="false" ht="89.25" hidden="false" customHeight="false" outlineLevel="0" collapsed="false">
      <c r="A435" s="14"/>
      <c r="B435" s="14"/>
      <c r="C435" s="21" t="s">
        <v>848</v>
      </c>
      <c r="D435" s="21" t="s">
        <v>849</v>
      </c>
      <c r="E435" s="14"/>
      <c r="F435" s="14"/>
      <c r="G435" s="16"/>
      <c r="H435" s="16"/>
      <c r="I435" s="14"/>
    </row>
    <row r="436" customFormat="false" ht="76.5" hidden="false" customHeight="false" outlineLevel="0" collapsed="false">
      <c r="A436" s="14"/>
      <c r="B436" s="14"/>
      <c r="C436" s="21" t="s">
        <v>850</v>
      </c>
      <c r="D436" s="21" t="s">
        <v>851</v>
      </c>
      <c r="E436" s="14"/>
      <c r="F436" s="14"/>
      <c r="G436" s="16"/>
      <c r="H436" s="16"/>
      <c r="I436" s="14"/>
    </row>
    <row r="437" customFormat="false" ht="51" hidden="false" customHeight="false" outlineLevel="0" collapsed="false">
      <c r="A437" s="14"/>
      <c r="B437" s="14"/>
      <c r="C437" s="21" t="s">
        <v>852</v>
      </c>
      <c r="D437" s="21" t="s">
        <v>853</v>
      </c>
      <c r="E437" s="14"/>
      <c r="F437" s="14"/>
      <c r="G437" s="16"/>
      <c r="H437" s="16"/>
      <c r="I437" s="14"/>
    </row>
    <row r="438" customFormat="false" ht="102" hidden="false" customHeight="false" outlineLevel="0" collapsed="false">
      <c r="A438" s="14"/>
      <c r="B438" s="14"/>
      <c r="C438" s="21" t="s">
        <v>854</v>
      </c>
      <c r="D438" s="21" t="s">
        <v>855</v>
      </c>
      <c r="E438" s="14"/>
      <c r="F438" s="14"/>
      <c r="G438" s="16"/>
      <c r="H438" s="16"/>
      <c r="I438" s="14"/>
    </row>
    <row r="439" customFormat="false" ht="63.75" hidden="false" customHeight="false" outlineLevel="0" collapsed="false">
      <c r="A439" s="14"/>
      <c r="B439" s="14"/>
      <c r="C439" s="21" t="s">
        <v>856</v>
      </c>
      <c r="D439" s="21" t="s">
        <v>857</v>
      </c>
      <c r="E439" s="14"/>
      <c r="F439" s="14"/>
      <c r="G439" s="16"/>
      <c r="H439" s="16"/>
      <c r="I439" s="14"/>
    </row>
    <row r="440" customFormat="false" ht="114.75" hidden="false" customHeight="false" outlineLevel="0" collapsed="false">
      <c r="A440" s="14"/>
      <c r="B440" s="14"/>
      <c r="C440" s="21" t="s">
        <v>858</v>
      </c>
      <c r="D440" s="21" t="s">
        <v>859</v>
      </c>
      <c r="E440" s="14"/>
      <c r="F440" s="14"/>
      <c r="G440" s="16"/>
      <c r="H440" s="16"/>
      <c r="I440" s="14"/>
    </row>
    <row r="441" customFormat="false" ht="178.5" hidden="false" customHeight="false" outlineLevel="0" collapsed="false">
      <c r="A441" s="14"/>
      <c r="B441" s="14"/>
      <c r="C441" s="21" t="s">
        <v>860</v>
      </c>
      <c r="D441" s="21" t="s">
        <v>861</v>
      </c>
      <c r="E441" s="14"/>
      <c r="F441" s="14"/>
      <c r="G441" s="16"/>
      <c r="H441" s="16"/>
      <c r="I441" s="14"/>
    </row>
    <row r="442" customFormat="false" ht="102" hidden="false" customHeight="false" outlineLevel="0" collapsed="false">
      <c r="A442" s="14"/>
      <c r="B442" s="14"/>
      <c r="C442" s="21" t="s">
        <v>862</v>
      </c>
      <c r="D442" s="21" t="s">
        <v>863</v>
      </c>
      <c r="E442" s="14"/>
      <c r="F442" s="14"/>
      <c r="G442" s="16"/>
      <c r="H442" s="16"/>
      <c r="I442" s="14"/>
    </row>
    <row r="443" customFormat="false" ht="51" hidden="false" customHeight="false" outlineLevel="0" collapsed="false">
      <c r="A443" s="14"/>
      <c r="B443" s="14"/>
      <c r="C443" s="21" t="s">
        <v>864</v>
      </c>
      <c r="D443" s="21" t="s">
        <v>865</v>
      </c>
      <c r="E443" s="14"/>
      <c r="F443" s="14"/>
      <c r="G443" s="16"/>
      <c r="H443" s="16"/>
      <c r="I443" s="14"/>
    </row>
    <row r="444" customFormat="false" ht="12.75" hidden="false" customHeight="false" outlineLevel="0" collapsed="false">
      <c r="A444" s="14"/>
      <c r="B444" s="14" t="n">
        <v>5.14</v>
      </c>
      <c r="C444" s="20" t="s">
        <v>866</v>
      </c>
      <c r="D444" s="20" t="s">
        <v>867</v>
      </c>
      <c r="E444" s="14"/>
      <c r="F444" s="14"/>
      <c r="G444" s="16"/>
      <c r="H444" s="16"/>
      <c r="I444" s="14"/>
    </row>
    <row r="445" customFormat="false" ht="25.5" hidden="false" customHeight="false" outlineLevel="0" collapsed="false">
      <c r="A445" s="14"/>
      <c r="B445" s="14"/>
      <c r="C445" s="21" t="s">
        <v>868</v>
      </c>
      <c r="D445" s="21" t="s">
        <v>869</v>
      </c>
      <c r="E445" s="14"/>
      <c r="F445" s="14"/>
      <c r="G445" s="16"/>
      <c r="H445" s="16"/>
      <c r="I445" s="14"/>
    </row>
    <row r="446" customFormat="false" ht="12.75" hidden="false" customHeight="false" outlineLevel="0" collapsed="false">
      <c r="A446" s="14"/>
      <c r="B446" s="14" t="n">
        <v>5.15</v>
      </c>
      <c r="C446" s="20" t="s">
        <v>870</v>
      </c>
      <c r="D446" s="20" t="s">
        <v>871</v>
      </c>
      <c r="E446" s="14"/>
      <c r="F446" s="14"/>
      <c r="G446" s="16"/>
      <c r="H446" s="16"/>
      <c r="I446" s="14"/>
    </row>
    <row r="447" customFormat="false" ht="102" hidden="false" customHeight="false" outlineLevel="0" collapsed="false">
      <c r="A447" s="14"/>
      <c r="B447" s="14"/>
      <c r="C447" s="21" t="s">
        <v>872</v>
      </c>
      <c r="D447" s="21" t="s">
        <v>873</v>
      </c>
      <c r="E447" s="14"/>
      <c r="F447" s="14"/>
      <c r="G447" s="16"/>
      <c r="H447" s="16"/>
      <c r="I447" s="14"/>
    </row>
    <row r="448" customFormat="false" ht="38.25" hidden="false" customHeight="false" outlineLevel="0" collapsed="false">
      <c r="A448" s="14"/>
      <c r="B448" s="14"/>
      <c r="C448" s="21" t="s">
        <v>874</v>
      </c>
      <c r="D448" s="21" t="s">
        <v>875</v>
      </c>
      <c r="E448" s="14"/>
      <c r="F448" s="14"/>
      <c r="G448" s="16"/>
      <c r="H448" s="16"/>
      <c r="I448" s="14"/>
    </row>
    <row r="449" customFormat="false" ht="12.75" hidden="false" customHeight="false" outlineLevel="0" collapsed="false">
      <c r="A449" s="14"/>
      <c r="B449" s="14" t="n">
        <v>5.16</v>
      </c>
      <c r="C449" s="20" t="s">
        <v>876</v>
      </c>
      <c r="D449" s="20" t="s">
        <v>877</v>
      </c>
      <c r="E449" s="14"/>
      <c r="F449" s="14"/>
      <c r="G449" s="16"/>
      <c r="H449" s="16"/>
      <c r="I449" s="14"/>
    </row>
    <row r="450" customFormat="false" ht="63.75" hidden="false" customHeight="false" outlineLevel="0" collapsed="false">
      <c r="A450" s="14"/>
      <c r="B450" s="14"/>
      <c r="C450" s="21" t="s">
        <v>878</v>
      </c>
      <c r="D450" s="21" t="s">
        <v>879</v>
      </c>
      <c r="E450" s="14"/>
      <c r="F450" s="14"/>
      <c r="G450" s="16"/>
      <c r="H450" s="16"/>
      <c r="I450" s="14"/>
    </row>
    <row r="451" customFormat="false" ht="12.75" hidden="false" customHeight="false" outlineLevel="0" collapsed="false">
      <c r="A451" s="14"/>
      <c r="B451" s="14" t="n">
        <v>5.17</v>
      </c>
      <c r="C451" s="20" t="s">
        <v>880</v>
      </c>
      <c r="D451" s="20" t="s">
        <v>881</v>
      </c>
      <c r="E451" s="14"/>
      <c r="F451" s="14"/>
      <c r="G451" s="16"/>
      <c r="H451" s="16"/>
      <c r="I451" s="14"/>
    </row>
    <row r="452" customFormat="false" ht="102" hidden="false" customHeight="false" outlineLevel="0" collapsed="false">
      <c r="A452" s="14"/>
      <c r="B452" s="14"/>
      <c r="C452" s="21" t="s">
        <v>882</v>
      </c>
      <c r="D452" s="21" t="s">
        <v>883</v>
      </c>
      <c r="E452" s="14" t="s">
        <v>52</v>
      </c>
      <c r="F452" s="14" t="n">
        <v>1</v>
      </c>
      <c r="G452" s="16" t="n">
        <v>22727272.7272727</v>
      </c>
      <c r="H452" s="16" t="n">
        <v>22727272.7272727</v>
      </c>
      <c r="I452" s="14"/>
    </row>
    <row r="453" customFormat="false" ht="12.75" hidden="false" customHeight="false" outlineLevel="0" collapsed="false">
      <c r="A453" s="14"/>
      <c r="B453" s="14" t="n">
        <v>5.18</v>
      </c>
      <c r="C453" s="20" t="s">
        <v>884</v>
      </c>
      <c r="D453" s="20" t="s">
        <v>885</v>
      </c>
      <c r="E453" s="14"/>
      <c r="F453" s="14"/>
      <c r="G453" s="16"/>
      <c r="H453" s="16"/>
      <c r="I453" s="14"/>
    </row>
    <row r="454" customFormat="false" ht="76.5" hidden="false" customHeight="false" outlineLevel="0" collapsed="false">
      <c r="A454" s="14"/>
      <c r="B454" s="14"/>
      <c r="C454" s="21" t="s">
        <v>886</v>
      </c>
      <c r="D454" s="21" t="s">
        <v>887</v>
      </c>
      <c r="E454" s="14" t="s">
        <v>52</v>
      </c>
      <c r="F454" s="14" t="n">
        <v>1</v>
      </c>
      <c r="G454" s="16" t="n">
        <v>454545454.545455</v>
      </c>
      <c r="H454" s="16" t="n">
        <v>454545454.545455</v>
      </c>
      <c r="I454" s="14"/>
    </row>
    <row r="455" customFormat="false" ht="12.75" hidden="false" customHeight="false" outlineLevel="0" collapsed="false">
      <c r="A455" s="14"/>
      <c r="B455" s="14" t="n">
        <v>5.19</v>
      </c>
      <c r="C455" s="20" t="s">
        <v>888</v>
      </c>
      <c r="D455" s="24" t="s">
        <v>889</v>
      </c>
      <c r="E455" s="14"/>
      <c r="F455" s="14"/>
      <c r="G455" s="16"/>
      <c r="H455" s="16"/>
      <c r="I455" s="14"/>
    </row>
    <row r="456" customFormat="false" ht="114.75" hidden="false" customHeight="false" outlineLevel="0" collapsed="false">
      <c r="A456" s="14"/>
      <c r="B456" s="14"/>
      <c r="C456" s="21" t="s">
        <v>890</v>
      </c>
      <c r="D456" s="21" t="s">
        <v>891</v>
      </c>
      <c r="E456" s="14"/>
      <c r="F456" s="14"/>
      <c r="G456" s="16"/>
      <c r="H456" s="16"/>
      <c r="I456" s="14"/>
    </row>
    <row r="457" customFormat="false" ht="89.25" hidden="false" customHeight="false" outlineLevel="0" collapsed="false">
      <c r="A457" s="14"/>
      <c r="B457" s="14"/>
      <c r="C457" s="21" t="s">
        <v>892</v>
      </c>
      <c r="D457" s="21" t="s">
        <v>893</v>
      </c>
      <c r="E457" s="14"/>
      <c r="F457" s="14"/>
      <c r="G457" s="16"/>
      <c r="H457" s="16"/>
      <c r="I457" s="14"/>
    </row>
    <row r="458" customFormat="false" ht="114.75" hidden="false" customHeight="false" outlineLevel="0" collapsed="false">
      <c r="A458" s="14"/>
      <c r="B458" s="14"/>
      <c r="C458" s="21" t="s">
        <v>894</v>
      </c>
      <c r="D458" s="21" t="s">
        <v>895</v>
      </c>
      <c r="E458" s="14"/>
      <c r="F458" s="14"/>
      <c r="G458" s="16"/>
      <c r="H458" s="16"/>
      <c r="I458" s="14"/>
    </row>
    <row r="459" customFormat="false" ht="12.75" hidden="false" customHeight="false" outlineLevel="0" collapsed="false">
      <c r="A459" s="14"/>
      <c r="B459" s="14" t="n">
        <v>5.2</v>
      </c>
      <c r="C459" s="20" t="s">
        <v>896</v>
      </c>
      <c r="D459" s="20" t="s">
        <v>897</v>
      </c>
      <c r="E459" s="14"/>
      <c r="F459" s="14"/>
      <c r="G459" s="16"/>
      <c r="H459" s="16"/>
      <c r="I459" s="14"/>
    </row>
    <row r="460" customFormat="false" ht="51" hidden="false" customHeight="false" outlineLevel="0" collapsed="false">
      <c r="A460" s="14"/>
      <c r="B460" s="14"/>
      <c r="C460" s="21" t="s">
        <v>898</v>
      </c>
      <c r="D460" s="21" t="s">
        <v>899</v>
      </c>
      <c r="E460" s="14"/>
      <c r="F460" s="14"/>
      <c r="G460" s="16"/>
      <c r="H460" s="16"/>
      <c r="I460" s="14"/>
    </row>
    <row r="461" customFormat="false" ht="38.25" hidden="false" customHeight="false" outlineLevel="0" collapsed="false">
      <c r="A461" s="14"/>
      <c r="B461" s="14"/>
      <c r="C461" s="21" t="s">
        <v>900</v>
      </c>
      <c r="D461" s="21" t="s">
        <v>901</v>
      </c>
      <c r="E461" s="14" t="s">
        <v>52</v>
      </c>
      <c r="F461" s="14" t="n">
        <v>1</v>
      </c>
      <c r="G461" s="16" t="n">
        <v>245454545.454545</v>
      </c>
      <c r="H461" s="16" t="n">
        <v>245454545.454545</v>
      </c>
      <c r="I461" s="14" t="s">
        <v>53</v>
      </c>
    </row>
    <row r="462" customFormat="false" ht="38.25" hidden="false" customHeight="false" outlineLevel="0" collapsed="false">
      <c r="A462" s="14"/>
      <c r="B462" s="14"/>
      <c r="C462" s="21" t="s">
        <v>902</v>
      </c>
      <c r="D462" s="21" t="s">
        <v>903</v>
      </c>
      <c r="E462" s="14" t="s">
        <v>52</v>
      </c>
      <c r="F462" s="14" t="n">
        <v>1</v>
      </c>
      <c r="G462" s="16" t="n">
        <v>50000000</v>
      </c>
      <c r="H462" s="16" t="n">
        <v>50000000</v>
      </c>
      <c r="I462" s="14"/>
    </row>
    <row r="463" customFormat="false" ht="89.25" hidden="false" customHeight="false" outlineLevel="0" collapsed="false">
      <c r="A463" s="14"/>
      <c r="B463" s="14"/>
      <c r="C463" s="21" t="s">
        <v>904</v>
      </c>
      <c r="D463" s="21" t="s">
        <v>905</v>
      </c>
      <c r="E463" s="14"/>
      <c r="F463" s="14"/>
      <c r="G463" s="16"/>
      <c r="H463" s="16"/>
      <c r="I463" s="14"/>
    </row>
    <row r="464" customFormat="false" ht="12.75" hidden="false" customHeight="false" outlineLevel="0" collapsed="false">
      <c r="A464" s="14"/>
      <c r="B464" s="14" t="n">
        <v>5.21</v>
      </c>
      <c r="C464" s="20" t="s">
        <v>906</v>
      </c>
      <c r="D464" s="20" t="s">
        <v>907</v>
      </c>
      <c r="E464" s="14"/>
      <c r="F464" s="14"/>
      <c r="G464" s="16"/>
      <c r="H464" s="16"/>
      <c r="I464" s="14"/>
    </row>
    <row r="465" customFormat="false" ht="38.25" hidden="false" customHeight="false" outlineLevel="0" collapsed="false">
      <c r="A465" s="14"/>
      <c r="B465" s="14"/>
      <c r="C465" s="21" t="s">
        <v>908</v>
      </c>
      <c r="D465" s="21" t="s">
        <v>909</v>
      </c>
      <c r="E465" s="14"/>
      <c r="F465" s="14"/>
      <c r="G465" s="16"/>
      <c r="H465" s="16"/>
      <c r="I465" s="14"/>
    </row>
    <row r="466" customFormat="false" ht="25.5" hidden="false" customHeight="false" outlineLevel="0" collapsed="false">
      <c r="A466" s="14"/>
      <c r="B466" s="14"/>
      <c r="C466" s="21" t="s">
        <v>910</v>
      </c>
      <c r="D466" s="21" t="s">
        <v>911</v>
      </c>
      <c r="E466" s="14"/>
      <c r="F466" s="14"/>
      <c r="G466" s="16"/>
      <c r="H466" s="16"/>
      <c r="I466" s="14"/>
    </row>
    <row r="467" customFormat="false" ht="12.75" hidden="false" customHeight="false" outlineLevel="0" collapsed="false">
      <c r="A467" s="14"/>
      <c r="B467" s="14" t="n">
        <v>5.22</v>
      </c>
      <c r="C467" s="20" t="s">
        <v>912</v>
      </c>
      <c r="D467" s="20" t="s">
        <v>913</v>
      </c>
      <c r="E467" s="14"/>
      <c r="F467" s="14"/>
      <c r="G467" s="16"/>
      <c r="H467" s="16"/>
      <c r="I467" s="14"/>
    </row>
    <row r="468" customFormat="false" ht="114.75" hidden="false" customHeight="false" outlineLevel="0" collapsed="false">
      <c r="A468" s="14"/>
      <c r="B468" s="14"/>
      <c r="C468" s="21" t="s">
        <v>914</v>
      </c>
      <c r="D468" s="21" t="s">
        <v>915</v>
      </c>
      <c r="E468" s="14"/>
      <c r="F468" s="14"/>
      <c r="G468" s="16"/>
      <c r="H468" s="16"/>
      <c r="I468" s="14"/>
    </row>
    <row r="469" customFormat="false" ht="89.25" hidden="false" customHeight="false" outlineLevel="0" collapsed="false">
      <c r="A469" s="14"/>
      <c r="B469" s="14"/>
      <c r="C469" s="21" t="s">
        <v>916</v>
      </c>
      <c r="D469" s="21" t="s">
        <v>917</v>
      </c>
      <c r="E469" s="14"/>
      <c r="F469" s="14"/>
      <c r="G469" s="16"/>
      <c r="H469" s="16"/>
      <c r="I469" s="14"/>
    </row>
    <row r="470" customFormat="false" ht="76.5" hidden="false" customHeight="false" outlineLevel="0" collapsed="false">
      <c r="A470" s="14"/>
      <c r="B470" s="14"/>
      <c r="C470" s="21" t="s">
        <v>918</v>
      </c>
      <c r="D470" s="21" t="s">
        <v>919</v>
      </c>
      <c r="E470" s="14" t="s">
        <v>52</v>
      </c>
      <c r="F470" s="14" t="n">
        <v>1</v>
      </c>
      <c r="G470" s="16" t="n">
        <v>49090909.0909091</v>
      </c>
      <c r="H470" s="16" t="n">
        <v>49090909.0909091</v>
      </c>
      <c r="I470" s="14" t="s">
        <v>53</v>
      </c>
    </row>
    <row r="471" customFormat="false" ht="25.5" hidden="false" customHeight="false" outlineLevel="0" collapsed="false">
      <c r="A471" s="14"/>
      <c r="B471" s="14"/>
      <c r="C471" s="21" t="s">
        <v>920</v>
      </c>
      <c r="D471" s="21" t="s">
        <v>921</v>
      </c>
      <c r="E471" s="14"/>
      <c r="F471" s="14"/>
      <c r="G471" s="16"/>
      <c r="H471" s="16"/>
      <c r="I471" s="14"/>
    </row>
    <row r="472" customFormat="false" ht="12.75" hidden="false" customHeight="false" outlineLevel="0" collapsed="false">
      <c r="A472" s="14"/>
      <c r="B472" s="14" t="n">
        <v>5.23</v>
      </c>
      <c r="C472" s="20" t="s">
        <v>922</v>
      </c>
      <c r="D472" s="20" t="s">
        <v>923</v>
      </c>
      <c r="E472" s="14"/>
      <c r="F472" s="14"/>
      <c r="G472" s="16"/>
      <c r="H472" s="16"/>
      <c r="I472" s="14"/>
    </row>
    <row r="473" customFormat="false" ht="76.5" hidden="false" customHeight="false" outlineLevel="0" collapsed="false">
      <c r="A473" s="14"/>
      <c r="B473" s="14"/>
      <c r="C473" s="21" t="s">
        <v>924</v>
      </c>
      <c r="D473" s="21" t="s">
        <v>925</v>
      </c>
      <c r="E473" s="14" t="s">
        <v>52</v>
      </c>
      <c r="F473" s="14" t="n">
        <v>1</v>
      </c>
      <c r="G473" s="16" t="n">
        <v>22909090.9090909</v>
      </c>
      <c r="H473" s="16" t="n">
        <v>22909090.9090909</v>
      </c>
      <c r="I473" s="14"/>
    </row>
    <row r="474" customFormat="false" ht="12.75" hidden="false" customHeight="false" outlineLevel="0" collapsed="false">
      <c r="A474" s="14"/>
      <c r="B474" s="14" t="n">
        <v>5.24</v>
      </c>
      <c r="C474" s="20" t="s">
        <v>926</v>
      </c>
      <c r="D474" s="20" t="s">
        <v>927</v>
      </c>
      <c r="E474" s="14"/>
      <c r="F474" s="14"/>
      <c r="G474" s="16"/>
      <c r="H474" s="16"/>
      <c r="I474" s="14"/>
    </row>
    <row r="475" customFormat="false" ht="63.75" hidden="false" customHeight="false" outlineLevel="0" collapsed="false">
      <c r="A475" s="14"/>
      <c r="B475" s="14"/>
      <c r="C475" s="21" t="s">
        <v>928</v>
      </c>
      <c r="D475" s="21" t="s">
        <v>929</v>
      </c>
      <c r="E475" s="14"/>
      <c r="F475" s="14"/>
      <c r="G475" s="16"/>
      <c r="H475" s="16"/>
      <c r="I475" s="14"/>
    </row>
    <row r="476" customFormat="false" ht="76.5" hidden="false" customHeight="false" outlineLevel="0" collapsed="false">
      <c r="A476" s="14"/>
      <c r="B476" s="14"/>
      <c r="C476" s="21" t="s">
        <v>930</v>
      </c>
      <c r="D476" s="21" t="s">
        <v>931</v>
      </c>
      <c r="E476" s="14"/>
      <c r="F476" s="14"/>
      <c r="G476" s="16"/>
      <c r="H476" s="16"/>
      <c r="I476" s="14"/>
    </row>
    <row r="477" customFormat="false" ht="38.25" hidden="false" customHeight="false" outlineLevel="0" collapsed="false">
      <c r="A477" s="14"/>
      <c r="B477" s="14"/>
      <c r="C477" s="21" t="s">
        <v>932</v>
      </c>
      <c r="D477" s="21" t="s">
        <v>933</v>
      </c>
      <c r="E477" s="14"/>
      <c r="F477" s="14"/>
      <c r="G477" s="16"/>
      <c r="H477" s="16"/>
      <c r="I477" s="14"/>
    </row>
    <row r="478" customFormat="false" ht="63.75" hidden="false" customHeight="false" outlineLevel="0" collapsed="false">
      <c r="A478" s="14"/>
      <c r="B478" s="14"/>
      <c r="C478" s="21" t="s">
        <v>934</v>
      </c>
      <c r="D478" s="21" t="s">
        <v>935</v>
      </c>
      <c r="E478" s="14"/>
      <c r="F478" s="14"/>
      <c r="G478" s="16"/>
      <c r="H478" s="16"/>
      <c r="I478" s="14"/>
    </row>
    <row r="479" customFormat="false" ht="76.5" hidden="false" customHeight="false" outlineLevel="0" collapsed="false">
      <c r="A479" s="14"/>
      <c r="B479" s="14"/>
      <c r="C479" s="21" t="s">
        <v>936</v>
      </c>
      <c r="D479" s="21" t="s">
        <v>937</v>
      </c>
      <c r="E479" s="14"/>
      <c r="F479" s="14"/>
      <c r="G479" s="16"/>
      <c r="H479" s="16"/>
      <c r="I479" s="14"/>
    </row>
    <row r="480" customFormat="false" ht="76.5" hidden="false" customHeight="false" outlineLevel="0" collapsed="false">
      <c r="A480" s="14"/>
      <c r="B480" s="14"/>
      <c r="C480" s="21" t="s">
        <v>938</v>
      </c>
      <c r="D480" s="21" t="s">
        <v>939</v>
      </c>
      <c r="E480" s="14"/>
      <c r="F480" s="14"/>
      <c r="G480" s="16"/>
      <c r="H480" s="16"/>
      <c r="I480" s="14"/>
    </row>
    <row r="481" customFormat="false" ht="102" hidden="false" customHeight="false" outlineLevel="0" collapsed="false">
      <c r="A481" s="14"/>
      <c r="B481" s="14"/>
      <c r="C481" s="21" t="s">
        <v>940</v>
      </c>
      <c r="D481" s="21" t="s">
        <v>941</v>
      </c>
      <c r="E481" s="14"/>
      <c r="F481" s="14"/>
      <c r="G481" s="16"/>
      <c r="H481" s="16"/>
      <c r="I481" s="14"/>
    </row>
    <row r="482" customFormat="false" ht="38.25" hidden="false" customHeight="false" outlineLevel="0" collapsed="false">
      <c r="A482" s="14"/>
      <c r="B482" s="14"/>
      <c r="C482" s="21" t="s">
        <v>942</v>
      </c>
      <c r="D482" s="21" t="s">
        <v>943</v>
      </c>
      <c r="E482" s="14"/>
      <c r="F482" s="14"/>
      <c r="G482" s="16"/>
      <c r="H482" s="16"/>
      <c r="I482" s="14"/>
    </row>
    <row r="483" customFormat="false" ht="12.75" hidden="false" customHeight="false" outlineLevel="0" collapsed="false">
      <c r="A483" s="14"/>
      <c r="B483" s="14" t="n">
        <v>5.25</v>
      </c>
      <c r="C483" s="20" t="s">
        <v>944</v>
      </c>
      <c r="D483" s="20" t="s">
        <v>945</v>
      </c>
      <c r="E483" s="14"/>
      <c r="F483" s="14"/>
      <c r="G483" s="16"/>
      <c r="H483" s="16"/>
      <c r="I483" s="14"/>
    </row>
    <row r="484" customFormat="false" ht="114.75" hidden="false" customHeight="false" outlineLevel="0" collapsed="false">
      <c r="A484" s="14"/>
      <c r="B484" s="14"/>
      <c r="C484" s="21" t="s">
        <v>946</v>
      </c>
      <c r="D484" s="21" t="s">
        <v>947</v>
      </c>
      <c r="E484" s="14"/>
      <c r="F484" s="14"/>
      <c r="G484" s="16"/>
      <c r="H484" s="16"/>
      <c r="I484" s="14"/>
    </row>
    <row r="485" customFormat="false" ht="38.25" hidden="false" customHeight="false" outlineLevel="0" collapsed="false">
      <c r="A485" s="14"/>
      <c r="B485" s="14"/>
      <c r="C485" s="21" t="s">
        <v>948</v>
      </c>
      <c r="D485" s="21" t="s">
        <v>949</v>
      </c>
      <c r="E485" s="14"/>
      <c r="F485" s="14"/>
      <c r="G485" s="16"/>
      <c r="H485" s="16"/>
      <c r="I485" s="14"/>
    </row>
    <row r="486" customFormat="false" ht="12.75" hidden="false" customHeight="false" outlineLevel="0" collapsed="false">
      <c r="A486" s="14"/>
      <c r="B486" s="14" t="n">
        <v>5.26</v>
      </c>
      <c r="C486" s="20" t="s">
        <v>950</v>
      </c>
      <c r="D486" s="20" t="s">
        <v>951</v>
      </c>
      <c r="E486" s="14"/>
      <c r="F486" s="14"/>
      <c r="G486" s="16"/>
      <c r="H486" s="16"/>
      <c r="I486" s="14"/>
    </row>
    <row r="487" customFormat="false" ht="102" hidden="false" customHeight="false" outlineLevel="0" collapsed="false">
      <c r="A487" s="14"/>
      <c r="B487" s="14"/>
      <c r="C487" s="21" t="s">
        <v>952</v>
      </c>
      <c r="D487" s="21" t="s">
        <v>953</v>
      </c>
      <c r="E487" s="14"/>
      <c r="F487" s="14"/>
      <c r="G487" s="16"/>
      <c r="H487" s="16"/>
      <c r="I487" s="14"/>
    </row>
    <row r="488" customFormat="false" ht="89.25" hidden="false" customHeight="false" outlineLevel="0" collapsed="false">
      <c r="A488" s="14"/>
      <c r="B488" s="14"/>
      <c r="C488" s="21" t="s">
        <v>954</v>
      </c>
      <c r="D488" s="21" t="s">
        <v>955</v>
      </c>
      <c r="E488" s="14"/>
      <c r="F488" s="14"/>
      <c r="G488" s="16"/>
      <c r="H488" s="16"/>
      <c r="I488" s="14"/>
    </row>
    <row r="489" customFormat="false" ht="89.25" hidden="false" customHeight="false" outlineLevel="0" collapsed="false">
      <c r="A489" s="14"/>
      <c r="B489" s="14"/>
      <c r="C489" s="21" t="s">
        <v>956</v>
      </c>
      <c r="D489" s="21" t="s">
        <v>957</v>
      </c>
      <c r="E489" s="14"/>
      <c r="F489" s="14"/>
      <c r="G489" s="16"/>
      <c r="H489" s="16"/>
      <c r="I489" s="14"/>
    </row>
    <row r="490" customFormat="false" ht="114.75" hidden="false" customHeight="false" outlineLevel="0" collapsed="false">
      <c r="A490" s="14"/>
      <c r="B490" s="14"/>
      <c r="C490" s="21" t="s">
        <v>958</v>
      </c>
      <c r="D490" s="21" t="s">
        <v>959</v>
      </c>
      <c r="E490" s="14"/>
      <c r="F490" s="14"/>
      <c r="G490" s="16"/>
      <c r="H490" s="16"/>
      <c r="I490" s="14"/>
    </row>
    <row r="491" customFormat="false" ht="63.75" hidden="false" customHeight="false" outlineLevel="0" collapsed="false">
      <c r="A491" s="14"/>
      <c r="B491" s="14"/>
      <c r="C491" s="21" t="s">
        <v>960</v>
      </c>
      <c r="D491" s="21" t="s">
        <v>961</v>
      </c>
      <c r="E491" s="14"/>
      <c r="F491" s="14"/>
      <c r="G491" s="16"/>
      <c r="H491" s="16"/>
      <c r="I491" s="14"/>
    </row>
    <row r="492" customFormat="false" ht="51" hidden="false" customHeight="false" outlineLevel="0" collapsed="false">
      <c r="A492" s="14"/>
      <c r="B492" s="14"/>
      <c r="C492" s="21" t="s">
        <v>962</v>
      </c>
      <c r="D492" s="21" t="s">
        <v>963</v>
      </c>
      <c r="E492" s="14"/>
      <c r="F492" s="14"/>
      <c r="G492" s="16"/>
      <c r="H492" s="16"/>
      <c r="I492" s="14"/>
    </row>
    <row r="493" customFormat="false" ht="12.75" hidden="false" customHeight="false" outlineLevel="0" collapsed="false">
      <c r="A493" s="14"/>
      <c r="B493" s="14" t="n">
        <v>6</v>
      </c>
      <c r="C493" s="20" t="s">
        <v>964</v>
      </c>
      <c r="D493" s="20" t="s">
        <v>965</v>
      </c>
      <c r="E493" s="14"/>
      <c r="F493" s="14"/>
      <c r="G493" s="16"/>
      <c r="H493" s="16"/>
      <c r="I493" s="14"/>
    </row>
    <row r="494" customFormat="false" ht="12.75" hidden="false" customHeight="false" outlineLevel="0" collapsed="false">
      <c r="A494" s="14"/>
      <c r="B494" s="14" t="n">
        <v>6.01</v>
      </c>
      <c r="C494" s="20" t="s">
        <v>966</v>
      </c>
      <c r="D494" s="20" t="s">
        <v>967</v>
      </c>
      <c r="E494" s="14"/>
      <c r="F494" s="14"/>
      <c r="G494" s="16"/>
      <c r="H494" s="16"/>
      <c r="I494" s="14"/>
    </row>
    <row r="495" customFormat="false" ht="63.75" hidden="false" customHeight="false" outlineLevel="0" collapsed="false">
      <c r="A495" s="14"/>
      <c r="B495" s="14"/>
      <c r="C495" s="21" t="s">
        <v>968</v>
      </c>
      <c r="D495" s="21" t="s">
        <v>969</v>
      </c>
      <c r="E495" s="14" t="s">
        <v>52</v>
      </c>
      <c r="F495" s="14" t="n">
        <v>1</v>
      </c>
      <c r="G495" s="16" t="n">
        <v>24340909.0909091</v>
      </c>
      <c r="H495" s="16" t="n">
        <v>24340909.0909091</v>
      </c>
      <c r="I495" s="14"/>
    </row>
    <row r="496" customFormat="false" ht="63.75" hidden="false" customHeight="false" outlineLevel="0" collapsed="false">
      <c r="A496" s="14"/>
      <c r="B496" s="14"/>
      <c r="C496" s="21" t="s">
        <v>970</v>
      </c>
      <c r="D496" s="21" t="s">
        <v>971</v>
      </c>
      <c r="E496" s="14" t="s">
        <v>52</v>
      </c>
      <c r="F496" s="14" t="n">
        <v>1</v>
      </c>
      <c r="G496" s="16" t="n">
        <v>236363636.363636</v>
      </c>
      <c r="H496" s="16" t="n">
        <v>236363636.363636</v>
      </c>
      <c r="I496" s="14"/>
    </row>
    <row r="497" customFormat="false" ht="25.5" hidden="false" customHeight="false" outlineLevel="0" collapsed="false">
      <c r="A497" s="14"/>
      <c r="B497" s="14"/>
      <c r="C497" s="21" t="s">
        <v>972</v>
      </c>
      <c r="D497" s="21" t="s">
        <v>973</v>
      </c>
      <c r="E497" s="14"/>
      <c r="F497" s="14"/>
      <c r="G497" s="16"/>
      <c r="H497" s="16"/>
      <c r="I497" s="14"/>
    </row>
    <row r="498" customFormat="false" ht="12.75" hidden="false" customHeight="false" outlineLevel="0" collapsed="false">
      <c r="A498" s="14"/>
      <c r="B498" s="14" t="n">
        <v>6.02</v>
      </c>
      <c r="C498" s="20" t="s">
        <v>974</v>
      </c>
      <c r="D498" s="20" t="s">
        <v>975</v>
      </c>
      <c r="E498" s="14"/>
      <c r="F498" s="14"/>
      <c r="G498" s="16"/>
      <c r="H498" s="16"/>
      <c r="I498" s="14"/>
    </row>
    <row r="499" customFormat="false" ht="51" hidden="false" customHeight="false" outlineLevel="0" collapsed="false">
      <c r="A499" s="14"/>
      <c r="B499" s="14"/>
      <c r="C499" s="21" t="s">
        <v>976</v>
      </c>
      <c r="D499" s="21" t="s">
        <v>977</v>
      </c>
      <c r="E499" s="14" t="s">
        <v>52</v>
      </c>
      <c r="F499" s="14" t="n">
        <v>1</v>
      </c>
      <c r="G499" s="16" t="n">
        <v>100000000</v>
      </c>
      <c r="H499" s="16" t="n">
        <v>100000000</v>
      </c>
      <c r="I499" s="14"/>
    </row>
    <row r="500" customFormat="false" ht="38.25" hidden="false" customHeight="false" outlineLevel="0" collapsed="false">
      <c r="A500" s="14"/>
      <c r="B500" s="14"/>
      <c r="C500" s="21" t="s">
        <v>978</v>
      </c>
      <c r="D500" s="21" t="s">
        <v>979</v>
      </c>
      <c r="E500" s="14" t="s">
        <v>52</v>
      </c>
      <c r="F500" s="14" t="n">
        <v>1</v>
      </c>
      <c r="G500" s="16" t="n">
        <v>50000000</v>
      </c>
      <c r="H500" s="16" t="n">
        <v>50000000</v>
      </c>
      <c r="I500" s="14"/>
    </row>
    <row r="501" customFormat="false" ht="12.75" hidden="false" customHeight="false" outlineLevel="0" collapsed="false">
      <c r="A501" s="14"/>
      <c r="B501" s="14" t="n">
        <v>6.03</v>
      </c>
      <c r="C501" s="20" t="s">
        <v>980</v>
      </c>
      <c r="D501" s="20" t="s">
        <v>981</v>
      </c>
      <c r="E501" s="14"/>
      <c r="F501" s="14"/>
      <c r="G501" s="16"/>
      <c r="H501" s="16"/>
      <c r="I501" s="14"/>
    </row>
    <row r="502" customFormat="false" ht="76.5" hidden="false" customHeight="false" outlineLevel="0" collapsed="false">
      <c r="A502" s="14"/>
      <c r="B502" s="14"/>
      <c r="C502" s="21" t="s">
        <v>982</v>
      </c>
      <c r="D502" s="21" t="s">
        <v>983</v>
      </c>
      <c r="E502" s="14" t="s">
        <v>52</v>
      </c>
      <c r="F502" s="14" t="n">
        <v>1</v>
      </c>
      <c r="G502" s="16" t="n">
        <v>245454545.454545</v>
      </c>
      <c r="H502" s="16" t="n">
        <v>245454545.454545</v>
      </c>
      <c r="I502" s="14" t="s">
        <v>53</v>
      </c>
    </row>
    <row r="503" customFormat="false" ht="89.25" hidden="false" customHeight="false" outlineLevel="0" collapsed="false">
      <c r="A503" s="14"/>
      <c r="B503" s="14"/>
      <c r="C503" s="21" t="s">
        <v>984</v>
      </c>
      <c r="D503" s="21" t="s">
        <v>985</v>
      </c>
      <c r="E503" s="14" t="s">
        <v>52</v>
      </c>
      <c r="F503" s="14" t="n">
        <v>1</v>
      </c>
      <c r="G503" s="16" t="n">
        <v>109090909.090909</v>
      </c>
      <c r="H503" s="16" t="n">
        <v>109090909.090909</v>
      </c>
      <c r="I503" s="14"/>
    </row>
    <row r="504" customFormat="false" ht="38.25" hidden="false" customHeight="false" outlineLevel="0" collapsed="false">
      <c r="A504" s="14"/>
      <c r="B504" s="14"/>
      <c r="C504" s="21" t="s">
        <v>986</v>
      </c>
      <c r="D504" s="21" t="s">
        <v>987</v>
      </c>
      <c r="E504" s="14" t="s">
        <v>52</v>
      </c>
      <c r="F504" s="14" t="n">
        <v>1</v>
      </c>
      <c r="G504" s="16" t="n">
        <v>163636363.636364</v>
      </c>
      <c r="H504" s="16" t="n">
        <v>163636363.636364</v>
      </c>
      <c r="I504" s="14" t="s">
        <v>53</v>
      </c>
    </row>
    <row r="505" customFormat="false" ht="89.25" hidden="false" customHeight="false" outlineLevel="0" collapsed="false">
      <c r="A505" s="14"/>
      <c r="B505" s="14"/>
      <c r="C505" s="21" t="s">
        <v>988</v>
      </c>
      <c r="D505" s="21" t="s">
        <v>989</v>
      </c>
      <c r="E505" s="14" t="s">
        <v>52</v>
      </c>
      <c r="F505" s="14" t="n">
        <v>1</v>
      </c>
      <c r="G505" s="16" t="n">
        <v>127272727.272727</v>
      </c>
      <c r="H505" s="16" t="n">
        <v>127272727.272727</v>
      </c>
      <c r="I505" s="14"/>
    </row>
    <row r="506" customFormat="false" ht="38.25" hidden="false" customHeight="false" outlineLevel="0" collapsed="false">
      <c r="A506" s="14"/>
      <c r="B506" s="14"/>
      <c r="C506" s="21" t="s">
        <v>990</v>
      </c>
      <c r="D506" s="21" t="s">
        <v>991</v>
      </c>
      <c r="E506" s="14"/>
      <c r="F506" s="14"/>
      <c r="G506" s="16"/>
      <c r="H506" s="16"/>
      <c r="I506" s="14"/>
    </row>
    <row r="507" customFormat="false" ht="51" hidden="false" customHeight="false" outlineLevel="0" collapsed="false">
      <c r="A507" s="14"/>
      <c r="B507" s="14"/>
      <c r="C507" s="21" t="s">
        <v>992</v>
      </c>
      <c r="D507" s="21" t="s">
        <v>993</v>
      </c>
      <c r="E507" s="14" t="s">
        <v>52</v>
      </c>
      <c r="F507" s="14" t="n">
        <v>1</v>
      </c>
      <c r="G507" s="16" t="n">
        <v>163636363.636364</v>
      </c>
      <c r="H507" s="16" t="n">
        <v>163636363.636364</v>
      </c>
      <c r="I507" s="14" t="s">
        <v>53</v>
      </c>
    </row>
    <row r="508" customFormat="false" ht="25.5" hidden="false" customHeight="false" outlineLevel="0" collapsed="false">
      <c r="A508" s="14"/>
      <c r="B508" s="14"/>
      <c r="C508" s="21" t="s">
        <v>994</v>
      </c>
      <c r="D508" s="21" t="s">
        <v>995</v>
      </c>
      <c r="E508" s="14"/>
      <c r="F508" s="14"/>
      <c r="G508" s="16"/>
      <c r="H508" s="16"/>
      <c r="I508" s="14"/>
    </row>
    <row r="509" customFormat="false" ht="12.75" hidden="false" customHeight="false" outlineLevel="0" collapsed="false">
      <c r="A509" s="14"/>
      <c r="B509" s="14" t="n">
        <v>6.04</v>
      </c>
      <c r="C509" s="20" t="s">
        <v>996</v>
      </c>
      <c r="D509" s="20" t="s">
        <v>997</v>
      </c>
      <c r="E509" s="14"/>
      <c r="F509" s="14"/>
      <c r="G509" s="16"/>
      <c r="H509" s="16"/>
      <c r="I509" s="14"/>
    </row>
    <row r="510" customFormat="false" ht="76.5" hidden="false" customHeight="false" outlineLevel="0" collapsed="false">
      <c r="A510" s="14"/>
      <c r="B510" s="14"/>
      <c r="C510" s="21" t="s">
        <v>998</v>
      </c>
      <c r="D510" s="21" t="s">
        <v>999</v>
      </c>
      <c r="E510" s="14" t="s">
        <v>1000</v>
      </c>
      <c r="F510" s="14" t="n">
        <v>1</v>
      </c>
      <c r="G510" s="16" t="n">
        <v>81818181.8181818</v>
      </c>
      <c r="H510" s="16" t="n">
        <v>81818181.8181818</v>
      </c>
      <c r="I510" s="14"/>
    </row>
    <row r="511" customFormat="false" ht="12.75" hidden="false" customHeight="false" outlineLevel="0" collapsed="false">
      <c r="A511" s="14"/>
      <c r="B511" s="14" t="n">
        <v>6.05</v>
      </c>
      <c r="C511" s="20" t="s">
        <v>1001</v>
      </c>
      <c r="D511" s="20" t="s">
        <v>1002</v>
      </c>
      <c r="E511" s="14"/>
      <c r="F511" s="14"/>
      <c r="G511" s="16"/>
      <c r="H511" s="16"/>
      <c r="I511" s="14"/>
    </row>
    <row r="512" customFormat="false" ht="25.5" hidden="false" customHeight="false" outlineLevel="0" collapsed="false">
      <c r="A512" s="14"/>
      <c r="B512" s="14"/>
      <c r="C512" s="21" t="s">
        <v>1003</v>
      </c>
      <c r="D512" s="21" t="s">
        <v>1004</v>
      </c>
      <c r="E512" s="14"/>
      <c r="F512" s="14"/>
      <c r="G512" s="16"/>
      <c r="H512" s="16"/>
      <c r="I512" s="14"/>
    </row>
    <row r="513" customFormat="false" ht="76.5" hidden="false" customHeight="false" outlineLevel="0" collapsed="false">
      <c r="A513" s="14"/>
      <c r="B513" s="14"/>
      <c r="C513" s="21" t="s">
        <v>1005</v>
      </c>
      <c r="D513" s="21" t="s">
        <v>1006</v>
      </c>
      <c r="E513" s="14"/>
      <c r="F513" s="14"/>
      <c r="G513" s="16"/>
      <c r="H513" s="16"/>
      <c r="I513" s="14"/>
    </row>
    <row r="514" customFormat="false" ht="25.5" hidden="false" customHeight="false" outlineLevel="0" collapsed="false">
      <c r="A514" s="14"/>
      <c r="B514" s="14"/>
      <c r="C514" s="21" t="s">
        <v>1007</v>
      </c>
      <c r="D514" s="21" t="s">
        <v>1008</v>
      </c>
      <c r="E514" s="14"/>
      <c r="F514" s="14"/>
      <c r="G514" s="16"/>
      <c r="H514" s="16"/>
      <c r="I514" s="14"/>
    </row>
    <row r="515" customFormat="false" ht="25.5" hidden="false" customHeight="false" outlineLevel="0" collapsed="false">
      <c r="A515" s="14"/>
      <c r="B515" s="14" t="n">
        <v>6.06</v>
      </c>
      <c r="C515" s="20" t="s">
        <v>1009</v>
      </c>
      <c r="D515" s="20" t="s">
        <v>1010</v>
      </c>
      <c r="E515" s="14"/>
      <c r="F515" s="14"/>
      <c r="G515" s="16"/>
      <c r="H515" s="16"/>
      <c r="I515" s="14"/>
    </row>
    <row r="516" customFormat="false" ht="76.5" hidden="false" customHeight="false" outlineLevel="0" collapsed="false">
      <c r="A516" s="14"/>
      <c r="B516" s="14"/>
      <c r="C516" s="21" t="s">
        <v>1011</v>
      </c>
      <c r="D516" s="21" t="s">
        <v>1012</v>
      </c>
      <c r="E516" s="14" t="s">
        <v>52</v>
      </c>
      <c r="F516" s="14" t="n">
        <v>1</v>
      </c>
      <c r="G516" s="16" t="n">
        <v>3781818181.81818</v>
      </c>
      <c r="H516" s="16" t="n">
        <v>3781818181.81818</v>
      </c>
      <c r="I516" s="25" t="s">
        <v>1013</v>
      </c>
    </row>
    <row r="517" customFormat="false" ht="38.25" hidden="false" customHeight="false" outlineLevel="0" collapsed="false">
      <c r="A517" s="14"/>
      <c r="B517" s="14"/>
      <c r="C517" s="21" t="s">
        <v>1014</v>
      </c>
      <c r="D517" s="21" t="s">
        <v>1015</v>
      </c>
      <c r="E517" s="14"/>
      <c r="F517" s="14"/>
      <c r="G517" s="16"/>
      <c r="H517" s="16"/>
      <c r="I517" s="14"/>
    </row>
    <row r="518" customFormat="false" ht="12.75" hidden="false" customHeight="false" outlineLevel="0" collapsed="false">
      <c r="A518" s="14"/>
      <c r="B518" s="14" t="n">
        <v>7</v>
      </c>
      <c r="C518" s="20" t="s">
        <v>1016</v>
      </c>
      <c r="D518" s="20" t="s">
        <v>1017</v>
      </c>
      <c r="E518" s="14"/>
      <c r="F518" s="14"/>
      <c r="G518" s="16"/>
      <c r="H518" s="16"/>
      <c r="I518" s="14"/>
    </row>
    <row r="519" customFormat="false" ht="140.25" hidden="false" customHeight="false" outlineLevel="0" collapsed="false">
      <c r="A519" s="14"/>
      <c r="B519" s="14" t="n">
        <v>7.01</v>
      </c>
      <c r="C519" s="21" t="s">
        <v>1018</v>
      </c>
      <c r="D519" s="21" t="s">
        <v>1019</v>
      </c>
      <c r="E519" s="14"/>
      <c r="F519" s="14"/>
      <c r="G519" s="16"/>
      <c r="H519" s="16"/>
      <c r="I519" s="14"/>
    </row>
    <row r="520" customFormat="false" ht="12.75" hidden="false" customHeight="false" outlineLevel="0" collapsed="false">
      <c r="A520" s="14"/>
      <c r="B520" s="14" t="n">
        <v>8</v>
      </c>
      <c r="C520" s="20" t="s">
        <v>1020</v>
      </c>
      <c r="D520" s="20" t="s">
        <v>1021</v>
      </c>
      <c r="E520" s="14"/>
      <c r="F520" s="14"/>
      <c r="G520" s="16"/>
      <c r="H520" s="16"/>
      <c r="I520" s="14"/>
    </row>
    <row r="521" customFormat="false" ht="114.75" hidden="false" customHeight="false" outlineLevel="0" collapsed="false">
      <c r="A521" s="14"/>
      <c r="B521" s="14"/>
      <c r="C521" s="21" t="s">
        <v>1022</v>
      </c>
      <c r="D521" s="21" t="s">
        <v>1023</v>
      </c>
      <c r="E521" s="14"/>
      <c r="F521" s="14"/>
      <c r="G521" s="16"/>
      <c r="H521" s="16"/>
      <c r="I521" s="14"/>
    </row>
    <row r="522" customFormat="false" ht="12.75" hidden="false" customHeight="false" outlineLevel="0" collapsed="false">
      <c r="A522" s="14"/>
      <c r="B522" s="14" t="n">
        <v>9</v>
      </c>
      <c r="C522" s="20" t="s">
        <v>1024</v>
      </c>
      <c r="D522" s="20" t="s">
        <v>1025</v>
      </c>
      <c r="E522" s="14"/>
      <c r="F522" s="14"/>
      <c r="G522" s="16"/>
      <c r="H522" s="16"/>
      <c r="I522" s="14"/>
    </row>
    <row r="523" customFormat="false" ht="12.75" hidden="false" customHeight="false" outlineLevel="0" collapsed="false">
      <c r="A523" s="14"/>
      <c r="B523" s="14" t="n">
        <v>9.01</v>
      </c>
      <c r="C523" s="20" t="s">
        <v>1026</v>
      </c>
      <c r="D523" s="20" t="s">
        <v>1027</v>
      </c>
      <c r="E523" s="14"/>
      <c r="F523" s="14"/>
      <c r="G523" s="16"/>
      <c r="H523" s="16"/>
      <c r="I523" s="14"/>
    </row>
    <row r="524" customFormat="false" ht="51" hidden="false" customHeight="false" outlineLevel="0" collapsed="false">
      <c r="A524" s="14"/>
      <c r="B524" s="14"/>
      <c r="C524" s="21" t="s">
        <v>1028</v>
      </c>
      <c r="D524" s="21" t="s">
        <v>1029</v>
      </c>
      <c r="E524" s="14"/>
      <c r="F524" s="14"/>
      <c r="G524" s="16"/>
      <c r="H524" s="16"/>
      <c r="I524" s="14"/>
    </row>
    <row r="525" customFormat="false" ht="25.5" hidden="false" customHeight="false" outlineLevel="0" collapsed="false">
      <c r="A525" s="14"/>
      <c r="B525" s="14"/>
      <c r="C525" s="21" t="s">
        <v>1030</v>
      </c>
      <c r="D525" s="21" t="s">
        <v>1031</v>
      </c>
      <c r="E525" s="14"/>
      <c r="F525" s="14"/>
      <c r="G525" s="16"/>
      <c r="H525" s="16"/>
      <c r="I525" s="14"/>
    </row>
    <row r="526" customFormat="false" ht="25.5" hidden="false" customHeight="false" outlineLevel="0" collapsed="false">
      <c r="A526" s="14"/>
      <c r="B526" s="14" t="n">
        <v>10</v>
      </c>
      <c r="C526" s="20" t="s">
        <v>1032</v>
      </c>
      <c r="D526" s="20" t="s">
        <v>1033</v>
      </c>
      <c r="E526" s="14"/>
      <c r="F526" s="14"/>
      <c r="G526" s="16"/>
      <c r="H526" s="16"/>
      <c r="I526" s="14"/>
    </row>
    <row r="527" customFormat="false" ht="12.75" hidden="false" customHeight="false" outlineLevel="0" collapsed="false">
      <c r="A527" s="14"/>
      <c r="B527" s="14" t="n">
        <v>10.01</v>
      </c>
      <c r="C527" s="20" t="s">
        <v>1034</v>
      </c>
      <c r="D527" s="20" t="s">
        <v>1035</v>
      </c>
      <c r="E527" s="14"/>
      <c r="F527" s="14"/>
      <c r="G527" s="16"/>
      <c r="H527" s="16"/>
      <c r="I527" s="14"/>
    </row>
    <row r="528" customFormat="false" ht="114.75" hidden="false" customHeight="false" outlineLevel="0" collapsed="false">
      <c r="A528" s="14"/>
      <c r="B528" s="14"/>
      <c r="C528" s="21" t="s">
        <v>1036</v>
      </c>
      <c r="D528" s="21" t="s">
        <v>1037</v>
      </c>
      <c r="E528" s="14"/>
      <c r="F528" s="14"/>
      <c r="G528" s="16"/>
      <c r="H528" s="16"/>
      <c r="I528" s="14"/>
    </row>
    <row r="529" customFormat="false" ht="38.25" hidden="false" customHeight="false" outlineLevel="0" collapsed="false">
      <c r="A529" s="14"/>
      <c r="B529" s="14"/>
      <c r="C529" s="21" t="s">
        <v>1038</v>
      </c>
      <c r="D529" s="21" t="s">
        <v>1039</v>
      </c>
      <c r="E529" s="14"/>
      <c r="F529" s="14"/>
      <c r="G529" s="16"/>
      <c r="H529" s="16"/>
      <c r="I529" s="14"/>
    </row>
    <row r="530" customFormat="false" ht="76.5" hidden="false" customHeight="false" outlineLevel="0" collapsed="false">
      <c r="A530" s="14"/>
      <c r="B530" s="14"/>
      <c r="C530" s="21" t="s">
        <v>1040</v>
      </c>
      <c r="D530" s="21" t="s">
        <v>1041</v>
      </c>
      <c r="E530" s="14"/>
      <c r="F530" s="14"/>
      <c r="G530" s="16"/>
      <c r="H530" s="16"/>
      <c r="I530" s="14"/>
    </row>
    <row r="531" customFormat="false" ht="12.75" hidden="false" customHeight="false" outlineLevel="0" collapsed="false">
      <c r="A531" s="14"/>
      <c r="B531" s="14" t="n">
        <v>10.02</v>
      </c>
      <c r="C531" s="20" t="s">
        <v>1042</v>
      </c>
      <c r="D531" s="20" t="s">
        <v>1043</v>
      </c>
      <c r="E531" s="14"/>
      <c r="F531" s="14"/>
      <c r="G531" s="16"/>
      <c r="H531" s="16"/>
      <c r="I531" s="14"/>
    </row>
    <row r="532" customFormat="false" ht="38.25" hidden="false" customHeight="false" outlineLevel="0" collapsed="false">
      <c r="A532" s="14"/>
      <c r="B532" s="14"/>
      <c r="C532" s="21" t="s">
        <v>1044</v>
      </c>
      <c r="D532" s="21" t="s">
        <v>1045</v>
      </c>
      <c r="E532" s="14"/>
      <c r="F532" s="14"/>
      <c r="G532" s="16"/>
      <c r="H532" s="16"/>
      <c r="I532" s="14"/>
    </row>
    <row r="533" customFormat="false" ht="12.75" hidden="false" customHeight="false" outlineLevel="0" collapsed="false">
      <c r="A533" s="14"/>
      <c r="B533" s="14" t="n">
        <v>10.03</v>
      </c>
      <c r="C533" s="20" t="s">
        <v>1046</v>
      </c>
      <c r="D533" s="20" t="s">
        <v>1047</v>
      </c>
      <c r="E533" s="14"/>
      <c r="F533" s="14"/>
      <c r="G533" s="16"/>
      <c r="H533" s="16"/>
      <c r="I533" s="14"/>
    </row>
    <row r="534" customFormat="false" ht="51" hidden="false" customHeight="false" outlineLevel="0" collapsed="false">
      <c r="A534" s="14"/>
      <c r="B534" s="14"/>
      <c r="C534" s="21" t="s">
        <v>1048</v>
      </c>
      <c r="D534" s="21" t="s">
        <v>1049</v>
      </c>
      <c r="E534" s="14"/>
      <c r="F534" s="14"/>
      <c r="G534" s="16"/>
      <c r="H534" s="16"/>
      <c r="I534" s="14"/>
    </row>
    <row r="535" customFormat="false" ht="76.5" hidden="false" customHeight="false" outlineLevel="0" collapsed="false">
      <c r="A535" s="14"/>
      <c r="B535" s="14"/>
      <c r="C535" s="21" t="s">
        <v>1050</v>
      </c>
      <c r="D535" s="21" t="s">
        <v>1051</v>
      </c>
      <c r="E535" s="14"/>
      <c r="F535" s="14"/>
      <c r="G535" s="16"/>
      <c r="H535" s="16"/>
      <c r="I535" s="14"/>
    </row>
    <row r="536" customFormat="false" ht="12.75" hidden="false" customHeight="false" outlineLevel="0" collapsed="false">
      <c r="A536" s="14"/>
      <c r="B536" s="14" t="n">
        <v>10.04</v>
      </c>
      <c r="C536" s="20" t="s">
        <v>1052</v>
      </c>
      <c r="D536" s="20" t="s">
        <v>1053</v>
      </c>
      <c r="E536" s="14"/>
      <c r="F536" s="14"/>
      <c r="G536" s="16"/>
      <c r="H536" s="16"/>
      <c r="I536" s="14"/>
    </row>
    <row r="537" customFormat="false" ht="51" hidden="false" customHeight="false" outlineLevel="0" collapsed="false">
      <c r="A537" s="14"/>
      <c r="B537" s="14"/>
      <c r="C537" s="21" t="s">
        <v>1054</v>
      </c>
      <c r="D537" s="21" t="s">
        <v>1055</v>
      </c>
      <c r="E537" s="14"/>
      <c r="F537" s="14"/>
      <c r="G537" s="16"/>
      <c r="H537" s="16"/>
      <c r="I537" s="14"/>
    </row>
    <row r="538" customFormat="false" ht="51" hidden="false" customHeight="false" outlineLevel="0" collapsed="false">
      <c r="A538" s="14"/>
      <c r="B538" s="14"/>
      <c r="C538" s="21" t="s">
        <v>1056</v>
      </c>
      <c r="D538" s="21" t="s">
        <v>1057</v>
      </c>
      <c r="E538" s="14" t="s">
        <v>52</v>
      </c>
      <c r="F538" s="14" t="n">
        <v>1</v>
      </c>
      <c r="G538" s="16" t="n">
        <v>130909090.909091</v>
      </c>
      <c r="H538" s="16" t="n">
        <v>130909090.909091</v>
      </c>
      <c r="I538" s="25" t="s">
        <v>53</v>
      </c>
    </row>
    <row r="539" customFormat="false" ht="51" hidden="false" customHeight="false" outlineLevel="0" collapsed="false">
      <c r="A539" s="14"/>
      <c r="B539" s="14"/>
      <c r="C539" s="21" t="s">
        <v>1058</v>
      </c>
      <c r="D539" s="21" t="s">
        <v>1059</v>
      </c>
      <c r="E539" s="14"/>
      <c r="F539" s="14"/>
      <c r="G539" s="16"/>
      <c r="H539" s="16"/>
      <c r="I539" s="14"/>
    </row>
    <row r="540" customFormat="false" ht="12.75" hidden="false" customHeight="false" outlineLevel="0" collapsed="false">
      <c r="A540" s="14"/>
      <c r="B540" s="14" t="n">
        <v>11</v>
      </c>
      <c r="C540" s="20" t="s">
        <v>1060</v>
      </c>
      <c r="D540" s="20" t="s">
        <v>1061</v>
      </c>
      <c r="E540" s="14"/>
      <c r="F540" s="14"/>
      <c r="G540" s="16"/>
      <c r="H540" s="16"/>
      <c r="I540" s="14"/>
    </row>
    <row r="541" customFormat="false" ht="12.75" hidden="false" customHeight="false" outlineLevel="0" collapsed="false">
      <c r="A541" s="14"/>
      <c r="B541" s="14" t="n">
        <v>11.01</v>
      </c>
      <c r="C541" s="20" t="s">
        <v>1026</v>
      </c>
      <c r="D541" s="20" t="s">
        <v>1062</v>
      </c>
      <c r="E541" s="14"/>
      <c r="F541" s="14"/>
      <c r="G541" s="16"/>
      <c r="H541" s="16"/>
      <c r="I541" s="14"/>
    </row>
    <row r="542" customFormat="false" ht="114.75" hidden="false" customHeight="false" outlineLevel="0" collapsed="false">
      <c r="A542" s="14"/>
      <c r="B542" s="14"/>
      <c r="C542" s="21" t="s">
        <v>1063</v>
      </c>
      <c r="D542" s="21" t="s">
        <v>1064</v>
      </c>
      <c r="E542" s="14"/>
      <c r="F542" s="14"/>
      <c r="G542" s="16"/>
      <c r="H542" s="16"/>
      <c r="I542" s="14"/>
    </row>
    <row r="543" customFormat="false" ht="51" hidden="false" customHeight="false" outlineLevel="0" collapsed="false">
      <c r="A543" s="14"/>
      <c r="B543" s="14"/>
      <c r="C543" s="21" t="s">
        <v>1065</v>
      </c>
      <c r="D543" s="21" t="s">
        <v>1066</v>
      </c>
      <c r="E543" s="14"/>
      <c r="F543" s="14"/>
      <c r="G543" s="16"/>
      <c r="H543" s="16"/>
      <c r="I543" s="14"/>
    </row>
    <row r="544" customFormat="false" ht="12.75" hidden="false" customHeight="false" outlineLevel="0" collapsed="false">
      <c r="A544" s="14"/>
      <c r="B544" s="14" t="n">
        <v>12</v>
      </c>
      <c r="C544" s="20" t="s">
        <v>1067</v>
      </c>
      <c r="D544" s="20" t="s">
        <v>1068</v>
      </c>
      <c r="E544" s="14"/>
      <c r="F544" s="14"/>
      <c r="G544" s="16"/>
      <c r="H544" s="16"/>
      <c r="I544" s="14"/>
    </row>
    <row r="545" customFormat="false" ht="12.75" hidden="false" customHeight="false" outlineLevel="0" collapsed="false">
      <c r="A545" s="14"/>
      <c r="B545" s="14" t="n">
        <v>12.01</v>
      </c>
      <c r="C545" s="20" t="s">
        <v>1026</v>
      </c>
      <c r="D545" s="20" t="s">
        <v>1062</v>
      </c>
      <c r="E545" s="14"/>
      <c r="F545" s="14"/>
      <c r="G545" s="16"/>
      <c r="H545" s="16"/>
      <c r="I545" s="14"/>
    </row>
    <row r="546" customFormat="false" ht="51" hidden="false" customHeight="false" outlineLevel="0" collapsed="false">
      <c r="A546" s="14"/>
      <c r="B546" s="14"/>
      <c r="C546" s="21" t="s">
        <v>1069</v>
      </c>
      <c r="D546" s="21" t="s">
        <v>1070</v>
      </c>
      <c r="E546" s="14"/>
      <c r="F546" s="14"/>
      <c r="G546" s="16"/>
      <c r="H546" s="16"/>
      <c r="I546" s="14"/>
    </row>
    <row r="547" customFormat="false" ht="63.75" hidden="false" customHeight="false" outlineLevel="0" collapsed="false">
      <c r="A547" s="14"/>
      <c r="B547" s="21" t="s">
        <v>32</v>
      </c>
      <c r="C547" s="21" t="s">
        <v>1071</v>
      </c>
      <c r="D547" s="21" t="s">
        <v>1072</v>
      </c>
      <c r="E547" s="14"/>
      <c r="F547" s="14"/>
      <c r="G547" s="16"/>
      <c r="H547" s="16"/>
      <c r="I547" s="14"/>
    </row>
    <row r="548" customFormat="false" ht="25.5" hidden="false" customHeight="false" outlineLevel="0" collapsed="false">
      <c r="A548" s="14"/>
      <c r="B548" s="21" t="s">
        <v>35</v>
      </c>
      <c r="C548" s="21" t="s">
        <v>1073</v>
      </c>
      <c r="D548" s="21" t="s">
        <v>1074</v>
      </c>
      <c r="E548" s="14"/>
      <c r="F548" s="14"/>
      <c r="G548" s="16"/>
      <c r="H548" s="16"/>
      <c r="I548" s="14"/>
    </row>
    <row r="549" customFormat="false" ht="38.25" hidden="false" customHeight="false" outlineLevel="0" collapsed="false">
      <c r="A549" s="14"/>
      <c r="B549" s="21"/>
      <c r="C549" s="21" t="s">
        <v>1075</v>
      </c>
      <c r="D549" s="21" t="s">
        <v>1076</v>
      </c>
      <c r="E549" s="14"/>
      <c r="F549" s="14"/>
      <c r="G549" s="16"/>
      <c r="H549" s="16"/>
      <c r="I549" s="14"/>
    </row>
    <row r="550" customFormat="false" ht="25.5" hidden="false" customHeight="false" outlineLevel="0" collapsed="false">
      <c r="A550" s="14"/>
      <c r="B550" s="21" t="s">
        <v>38</v>
      </c>
      <c r="C550" s="21" t="s">
        <v>1077</v>
      </c>
      <c r="D550" s="21" t="s">
        <v>1078</v>
      </c>
      <c r="E550" s="14"/>
      <c r="F550" s="14"/>
      <c r="G550" s="16"/>
      <c r="H550" s="16"/>
      <c r="I550" s="14"/>
    </row>
    <row r="551" customFormat="false" ht="25.5" hidden="false" customHeight="false" outlineLevel="0" collapsed="false">
      <c r="A551" s="14"/>
      <c r="B551" s="21" t="s">
        <v>41</v>
      </c>
      <c r="C551" s="21" t="s">
        <v>1079</v>
      </c>
      <c r="D551" s="21" t="s">
        <v>1080</v>
      </c>
      <c r="E551" s="14"/>
      <c r="F551" s="14"/>
      <c r="G551" s="16"/>
      <c r="H551" s="16"/>
      <c r="I551" s="14"/>
    </row>
    <row r="552" customFormat="false" ht="25.5" hidden="false" customHeight="false" outlineLevel="0" collapsed="false">
      <c r="A552" s="14"/>
      <c r="B552" s="21" t="s">
        <v>805</v>
      </c>
      <c r="C552" s="21" t="s">
        <v>1081</v>
      </c>
      <c r="D552" s="21" t="s">
        <v>1082</v>
      </c>
      <c r="E552" s="14"/>
      <c r="F552" s="14"/>
      <c r="G552" s="16"/>
      <c r="H552" s="16"/>
      <c r="I552" s="14"/>
    </row>
    <row r="553" customFormat="false" ht="38.25" hidden="false" customHeight="false" outlineLevel="0" collapsed="false">
      <c r="A553" s="14"/>
      <c r="B553" s="21" t="s">
        <v>1083</v>
      </c>
      <c r="C553" s="21" t="s">
        <v>1084</v>
      </c>
      <c r="D553" s="21" t="s">
        <v>1085</v>
      </c>
      <c r="E553" s="14"/>
      <c r="F553" s="14"/>
      <c r="G553" s="16"/>
      <c r="H553" s="16"/>
      <c r="I553" s="14"/>
    </row>
    <row r="554" customFormat="false" ht="76.5" hidden="false" customHeight="false" outlineLevel="0" collapsed="false">
      <c r="A554" s="14"/>
      <c r="B554" s="21" t="s">
        <v>1086</v>
      </c>
      <c r="C554" s="21" t="s">
        <v>1087</v>
      </c>
      <c r="D554" s="21" t="s">
        <v>1088</v>
      </c>
      <c r="E554" s="14"/>
      <c r="F554" s="14"/>
      <c r="G554" s="16"/>
      <c r="H554" s="16"/>
      <c r="I554" s="14"/>
    </row>
    <row r="555" customFormat="false" ht="25.5" hidden="false" customHeight="false" outlineLevel="0" collapsed="false">
      <c r="A555" s="14"/>
      <c r="B555" s="21" t="s">
        <v>1089</v>
      </c>
      <c r="C555" s="21" t="s">
        <v>1090</v>
      </c>
      <c r="D555" s="21" t="s">
        <v>1091</v>
      </c>
      <c r="E555" s="14"/>
      <c r="F555" s="14"/>
      <c r="G555" s="16"/>
      <c r="H555" s="16"/>
      <c r="I555" s="14"/>
    </row>
    <row r="556" customFormat="false" ht="12.75" hidden="false" customHeight="false" outlineLevel="0" collapsed="false">
      <c r="A556" s="14"/>
      <c r="B556" s="14" t="n">
        <v>12.02</v>
      </c>
      <c r="C556" s="20" t="s">
        <v>1092</v>
      </c>
      <c r="D556" s="20" t="s">
        <v>1093</v>
      </c>
      <c r="E556" s="14"/>
      <c r="F556" s="14"/>
      <c r="G556" s="16"/>
      <c r="H556" s="16"/>
      <c r="I556" s="14"/>
    </row>
    <row r="557" customFormat="false" ht="102" hidden="false" customHeight="false" outlineLevel="0" collapsed="false">
      <c r="A557" s="14"/>
      <c r="B557" s="14"/>
      <c r="C557" s="21" t="s">
        <v>1094</v>
      </c>
      <c r="D557" s="21" t="s">
        <v>1095</v>
      </c>
      <c r="E557" s="14"/>
      <c r="F557" s="14"/>
      <c r="G557" s="16"/>
      <c r="H557" s="16"/>
      <c r="I557" s="14"/>
    </row>
    <row r="558" customFormat="false" ht="12.75" hidden="false" customHeight="false" outlineLevel="0" collapsed="false">
      <c r="A558" s="19"/>
      <c r="B558" s="26" t="n">
        <v>13</v>
      </c>
      <c r="C558" s="20" t="s">
        <v>1096</v>
      </c>
      <c r="D558" s="20" t="s">
        <v>1097</v>
      </c>
      <c r="E558" s="14"/>
      <c r="F558" s="14"/>
      <c r="G558" s="16"/>
      <c r="H558" s="16"/>
      <c r="I558" s="14"/>
    </row>
    <row r="559" customFormat="false" ht="12.75" hidden="false" customHeight="false" outlineLevel="0" collapsed="false">
      <c r="A559" s="19"/>
      <c r="B559" s="26" t="n">
        <v>13.01</v>
      </c>
      <c r="C559" s="20" t="s">
        <v>1026</v>
      </c>
      <c r="D559" s="24" t="s">
        <v>1062</v>
      </c>
      <c r="E559" s="14"/>
      <c r="F559" s="14"/>
      <c r="G559" s="16"/>
      <c r="H559" s="16"/>
      <c r="I559" s="14"/>
    </row>
    <row r="560" customFormat="false" ht="76.5" hidden="false" customHeight="false" outlineLevel="0" collapsed="false">
      <c r="A560" s="14"/>
      <c r="B560" s="14"/>
      <c r="C560" s="21" t="s">
        <v>1098</v>
      </c>
      <c r="D560" s="21" t="s">
        <v>1099</v>
      </c>
      <c r="E560" s="14"/>
      <c r="F560" s="14"/>
      <c r="G560" s="16"/>
      <c r="H560" s="16"/>
      <c r="I560" s="14"/>
    </row>
    <row r="561" customFormat="false" ht="63.75" hidden="false" customHeight="false" outlineLevel="0" collapsed="false">
      <c r="A561" s="14"/>
      <c r="B561" s="14"/>
      <c r="C561" s="21" t="s">
        <v>1100</v>
      </c>
      <c r="D561" s="21" t="s">
        <v>1101</v>
      </c>
      <c r="E561" s="14"/>
      <c r="F561" s="14"/>
      <c r="G561" s="16"/>
      <c r="H561" s="16"/>
      <c r="I561" s="14"/>
    </row>
    <row r="562" customFormat="false" ht="12.75" hidden="false" customHeight="false" outlineLevel="0" collapsed="false">
      <c r="A562" s="14"/>
      <c r="B562" s="14" t="n">
        <v>13.02</v>
      </c>
      <c r="C562" s="20" t="s">
        <v>1102</v>
      </c>
      <c r="D562" s="20" t="s">
        <v>1103</v>
      </c>
      <c r="E562" s="14"/>
      <c r="F562" s="14"/>
      <c r="G562" s="16"/>
      <c r="H562" s="16"/>
      <c r="I562" s="14"/>
    </row>
    <row r="563" customFormat="false" ht="153" hidden="false" customHeight="false" outlineLevel="0" collapsed="false">
      <c r="A563" s="14"/>
      <c r="B563" s="14"/>
      <c r="C563" s="21" t="s">
        <v>1104</v>
      </c>
      <c r="D563" s="21" t="s">
        <v>1105</v>
      </c>
      <c r="E563" s="14"/>
      <c r="F563" s="14"/>
      <c r="G563" s="16"/>
      <c r="H563" s="16"/>
      <c r="I563" s="14"/>
    </row>
    <row r="564" customFormat="false" ht="114.75" hidden="false" customHeight="false" outlineLevel="0" collapsed="false">
      <c r="A564" s="14"/>
      <c r="B564" s="14"/>
      <c r="C564" s="21" t="s">
        <v>1106</v>
      </c>
      <c r="D564" s="21" t="s">
        <v>1107</v>
      </c>
      <c r="E564" s="14"/>
      <c r="F564" s="14"/>
      <c r="G564" s="16"/>
      <c r="H564" s="16"/>
      <c r="I564" s="14"/>
    </row>
    <row r="565" customFormat="false" ht="12.75" hidden="false" customHeight="false" outlineLevel="0" collapsed="false">
      <c r="A565" s="14"/>
      <c r="B565" s="14" t="n">
        <v>13.03</v>
      </c>
      <c r="C565" s="20" t="s">
        <v>1108</v>
      </c>
      <c r="D565" s="20" t="s">
        <v>1109</v>
      </c>
      <c r="E565" s="14"/>
      <c r="F565" s="14"/>
      <c r="G565" s="16"/>
      <c r="H565" s="16"/>
      <c r="I565" s="14"/>
    </row>
    <row r="566" customFormat="false" ht="153" hidden="false" customHeight="false" outlineLevel="0" collapsed="false">
      <c r="A566" s="14"/>
      <c r="B566" s="14"/>
      <c r="C566" s="21" t="s">
        <v>1110</v>
      </c>
      <c r="D566" s="21" t="s">
        <v>1111</v>
      </c>
      <c r="E566" s="14"/>
      <c r="F566" s="14"/>
      <c r="G566" s="16"/>
      <c r="H566" s="16"/>
      <c r="I566" s="14"/>
    </row>
    <row r="567" customFormat="false" ht="12.75" hidden="false" customHeight="false" outlineLevel="0" collapsed="false">
      <c r="A567" s="14"/>
      <c r="B567" s="14" t="n">
        <v>13.04</v>
      </c>
      <c r="C567" s="20" t="s">
        <v>1112</v>
      </c>
      <c r="D567" s="20" t="s">
        <v>1113</v>
      </c>
      <c r="E567" s="14"/>
      <c r="F567" s="14"/>
      <c r="G567" s="16"/>
      <c r="H567" s="16"/>
      <c r="I567" s="14"/>
    </row>
    <row r="568" customFormat="false" ht="102" hidden="false" customHeight="false" outlineLevel="0" collapsed="false">
      <c r="A568" s="14"/>
      <c r="B568" s="14"/>
      <c r="C568" s="21" t="s">
        <v>1114</v>
      </c>
      <c r="D568" s="21" t="s">
        <v>1115</v>
      </c>
      <c r="E568" s="14"/>
      <c r="F568" s="14"/>
      <c r="G568" s="16"/>
      <c r="H568" s="16"/>
      <c r="I568" s="14"/>
    </row>
    <row r="569" customFormat="false" ht="12.75" hidden="false" customHeight="false" outlineLevel="0" collapsed="false">
      <c r="A569" s="14"/>
      <c r="B569" s="14" t="n">
        <v>13.05</v>
      </c>
      <c r="C569" s="20" t="s">
        <v>1116</v>
      </c>
      <c r="D569" s="20" t="s">
        <v>1117</v>
      </c>
      <c r="E569" s="14"/>
      <c r="F569" s="14"/>
      <c r="G569" s="16"/>
      <c r="H569" s="16"/>
      <c r="I569" s="14"/>
    </row>
    <row r="570" customFormat="false" ht="89.25" hidden="false" customHeight="false" outlineLevel="0" collapsed="false">
      <c r="A570" s="14"/>
      <c r="B570" s="14"/>
      <c r="C570" s="21" t="s">
        <v>1118</v>
      </c>
      <c r="D570" s="21" t="s">
        <v>1119</v>
      </c>
      <c r="E570" s="14"/>
      <c r="F570" s="14"/>
      <c r="G570" s="16"/>
      <c r="H570" s="16"/>
      <c r="I570" s="14"/>
    </row>
    <row r="571" customFormat="false" ht="51" hidden="false" customHeight="false" outlineLevel="0" collapsed="false">
      <c r="A571" s="14"/>
      <c r="B571" s="14"/>
      <c r="C571" s="21" t="s">
        <v>1120</v>
      </c>
      <c r="D571" s="21" t="s">
        <v>1121</v>
      </c>
      <c r="E571" s="14"/>
      <c r="F571" s="14"/>
      <c r="G571" s="16"/>
      <c r="H571" s="16"/>
      <c r="I571" s="14"/>
    </row>
    <row r="572" customFormat="false" ht="25.5" hidden="false" customHeight="false" outlineLevel="0" collapsed="false">
      <c r="A572" s="14"/>
      <c r="B572" s="14"/>
      <c r="C572" s="21" t="s">
        <v>1122</v>
      </c>
      <c r="D572" s="21" t="s">
        <v>1123</v>
      </c>
      <c r="E572" s="14"/>
      <c r="F572" s="14"/>
      <c r="G572" s="16"/>
      <c r="H572" s="16"/>
      <c r="I572" s="14"/>
    </row>
    <row r="573" customFormat="false" ht="51" hidden="false" customHeight="false" outlineLevel="0" collapsed="false">
      <c r="A573" s="14"/>
      <c r="B573" s="14"/>
      <c r="C573" s="21" t="s">
        <v>1124</v>
      </c>
      <c r="D573" s="21" t="s">
        <v>1125</v>
      </c>
      <c r="E573" s="14"/>
      <c r="F573" s="14"/>
      <c r="G573" s="16"/>
      <c r="H573" s="16"/>
      <c r="I573" s="14"/>
    </row>
    <row r="574" customFormat="false" ht="12.75" hidden="false" customHeight="false" outlineLevel="0" collapsed="false">
      <c r="A574" s="14"/>
      <c r="B574" s="14" t="n">
        <v>14</v>
      </c>
      <c r="C574" s="20" t="s">
        <v>1126</v>
      </c>
      <c r="D574" s="20" t="s">
        <v>1127</v>
      </c>
      <c r="E574" s="14"/>
      <c r="F574" s="14"/>
      <c r="G574" s="16"/>
      <c r="H574" s="16"/>
      <c r="I574" s="14"/>
    </row>
    <row r="575" customFormat="false" ht="63.75" hidden="false" customHeight="false" outlineLevel="0" collapsed="false">
      <c r="A575" s="14"/>
      <c r="B575" s="14"/>
      <c r="C575" s="21" t="s">
        <v>1128</v>
      </c>
      <c r="D575" s="21" t="s">
        <v>1129</v>
      </c>
      <c r="E575" s="14"/>
      <c r="F575" s="14"/>
      <c r="G575" s="16"/>
      <c r="H575" s="16"/>
      <c r="I575" s="14"/>
    </row>
    <row r="576" customFormat="false" ht="12.75" hidden="false" customHeight="false" outlineLevel="0" collapsed="false">
      <c r="A576" s="14"/>
      <c r="B576" s="14" t="n">
        <v>15</v>
      </c>
      <c r="C576" s="20" t="s">
        <v>1130</v>
      </c>
      <c r="D576" s="20" t="s">
        <v>1131</v>
      </c>
      <c r="E576" s="14"/>
      <c r="F576" s="14"/>
      <c r="G576" s="16"/>
      <c r="H576" s="16"/>
      <c r="I576" s="14"/>
    </row>
    <row r="577" customFormat="false" ht="89.25" hidden="false" customHeight="false" outlineLevel="0" collapsed="false">
      <c r="A577" s="14"/>
      <c r="B577" s="14"/>
      <c r="C577" s="21" t="s">
        <v>1132</v>
      </c>
      <c r="D577" s="21" t="s">
        <v>1133</v>
      </c>
      <c r="E577" s="14"/>
      <c r="F577" s="14"/>
      <c r="G577" s="16"/>
      <c r="H577" s="16"/>
      <c r="I577" s="14"/>
    </row>
    <row r="578" customFormat="false" ht="12.75" hidden="false" customHeight="false" outlineLevel="0" collapsed="false">
      <c r="A578" s="14"/>
      <c r="B578" s="14" t="n">
        <v>16</v>
      </c>
      <c r="C578" s="20" t="s">
        <v>1134</v>
      </c>
      <c r="D578" s="20" t="s">
        <v>1135</v>
      </c>
      <c r="E578" s="14"/>
      <c r="F578" s="14"/>
      <c r="G578" s="16"/>
      <c r="H578" s="16"/>
      <c r="I578" s="14"/>
    </row>
    <row r="579" customFormat="false" ht="25.5" hidden="false" customHeight="false" outlineLevel="0" collapsed="false">
      <c r="A579" s="14"/>
      <c r="B579" s="14" t="n">
        <v>16.01</v>
      </c>
      <c r="C579" s="20" t="s">
        <v>1136</v>
      </c>
      <c r="D579" s="20" t="s">
        <v>1137</v>
      </c>
      <c r="E579" s="14"/>
      <c r="F579" s="14"/>
      <c r="G579" s="16"/>
      <c r="H579" s="16"/>
      <c r="I579" s="14"/>
    </row>
    <row r="580" customFormat="false" ht="114.75" hidden="false" customHeight="false" outlineLevel="0" collapsed="false">
      <c r="A580" s="14"/>
      <c r="B580" s="14"/>
      <c r="C580" s="21" t="s">
        <v>1138</v>
      </c>
      <c r="D580" s="21" t="s">
        <v>1139</v>
      </c>
      <c r="E580" s="14" t="s">
        <v>52</v>
      </c>
      <c r="F580" s="14" t="n">
        <v>1</v>
      </c>
      <c r="G580" s="16" t="n">
        <v>163636363.636364</v>
      </c>
      <c r="H580" s="16" t="n">
        <v>163636363.636364</v>
      </c>
      <c r="I580" s="25" t="s">
        <v>53</v>
      </c>
    </row>
    <row r="581" customFormat="false" ht="12.75" hidden="false" customHeight="false" outlineLevel="0" collapsed="false">
      <c r="A581" s="14"/>
      <c r="B581" s="14" t="n">
        <v>16.02</v>
      </c>
      <c r="C581" s="20" t="s">
        <v>1140</v>
      </c>
      <c r="D581" s="20" t="s">
        <v>1141</v>
      </c>
      <c r="E581" s="14"/>
      <c r="F581" s="14"/>
      <c r="G581" s="16"/>
      <c r="H581" s="16"/>
      <c r="I581" s="14"/>
    </row>
    <row r="582" customFormat="false" ht="63.75" hidden="false" customHeight="false" outlineLevel="0" collapsed="false">
      <c r="A582" s="14"/>
      <c r="B582" s="14"/>
      <c r="C582" s="21" t="s">
        <v>1142</v>
      </c>
      <c r="D582" s="21" t="s">
        <v>1143</v>
      </c>
      <c r="E582" s="14"/>
      <c r="F582" s="14"/>
      <c r="G582" s="16"/>
      <c r="H582" s="16"/>
      <c r="I582" s="14"/>
    </row>
    <row r="583" customFormat="false" ht="63.75" hidden="false" customHeight="false" outlineLevel="0" collapsed="false">
      <c r="A583" s="14"/>
      <c r="B583" s="14"/>
      <c r="C583" s="21" t="s">
        <v>1144</v>
      </c>
      <c r="D583" s="21" t="s">
        <v>1145</v>
      </c>
      <c r="E583" s="14"/>
      <c r="F583" s="14"/>
      <c r="G583" s="16"/>
      <c r="H583" s="16"/>
      <c r="I583" s="14"/>
    </row>
    <row r="584" customFormat="false" ht="25.5" hidden="false" customHeight="false" outlineLevel="0" collapsed="false">
      <c r="A584" s="14"/>
      <c r="B584" s="14" t="n">
        <v>16.03</v>
      </c>
      <c r="C584" s="20" t="s">
        <v>1146</v>
      </c>
      <c r="D584" s="20" t="s">
        <v>1147</v>
      </c>
      <c r="E584" s="14"/>
      <c r="F584" s="14"/>
      <c r="G584" s="16"/>
      <c r="H584" s="16"/>
      <c r="I584" s="14"/>
    </row>
    <row r="585" customFormat="false" ht="38.25" hidden="false" customHeight="false" outlineLevel="0" collapsed="false">
      <c r="A585" s="14"/>
      <c r="B585" s="14"/>
      <c r="C585" s="21" t="s">
        <v>1148</v>
      </c>
      <c r="D585" s="21" t="s">
        <v>1149</v>
      </c>
      <c r="E585" s="14"/>
      <c r="F585" s="14"/>
      <c r="G585" s="16"/>
      <c r="H585" s="16"/>
      <c r="I585" s="14"/>
    </row>
    <row r="586" customFormat="false" ht="12.75" hidden="false" customHeight="false" outlineLevel="0" collapsed="false">
      <c r="A586" s="14"/>
      <c r="B586" s="14" t="n">
        <v>16.04</v>
      </c>
      <c r="C586" s="20" t="s">
        <v>1150</v>
      </c>
      <c r="D586" s="20" t="s">
        <v>1151</v>
      </c>
      <c r="E586" s="14"/>
      <c r="F586" s="14"/>
      <c r="G586" s="16"/>
      <c r="H586" s="16"/>
      <c r="I586" s="14"/>
    </row>
    <row r="587" customFormat="false" ht="76.5" hidden="false" customHeight="false" outlineLevel="0" collapsed="false">
      <c r="A587" s="14"/>
      <c r="B587" s="14"/>
      <c r="C587" s="21" t="s">
        <v>1152</v>
      </c>
      <c r="D587" s="21" t="s">
        <v>1153</v>
      </c>
      <c r="E587" s="14"/>
      <c r="F587" s="14"/>
      <c r="G587" s="16"/>
      <c r="H587" s="16"/>
      <c r="I587" s="14"/>
    </row>
    <row r="588" customFormat="false" ht="140.25" hidden="false" customHeight="false" outlineLevel="0" collapsed="false">
      <c r="A588" s="14"/>
      <c r="B588" s="14"/>
      <c r="C588" s="21" t="s">
        <v>1154</v>
      </c>
      <c r="D588" s="21" t="s">
        <v>1155</v>
      </c>
      <c r="E588" s="14"/>
      <c r="F588" s="14"/>
      <c r="G588" s="16"/>
      <c r="H588" s="16"/>
      <c r="I588" s="14"/>
    </row>
    <row r="589" customFormat="false" ht="63.75" hidden="false" customHeight="false" outlineLevel="0" collapsed="false">
      <c r="A589" s="14"/>
      <c r="B589" s="14"/>
      <c r="C589" s="21" t="s">
        <v>1156</v>
      </c>
      <c r="D589" s="21" t="s">
        <v>1157</v>
      </c>
      <c r="E589" s="14"/>
      <c r="F589" s="14"/>
      <c r="G589" s="16"/>
      <c r="H589" s="16"/>
      <c r="I589" s="14"/>
    </row>
    <row r="590" customFormat="false" ht="12.75" hidden="false" customHeight="false" outlineLevel="0" collapsed="false">
      <c r="A590" s="14"/>
      <c r="B590" s="14" t="n">
        <v>16.05</v>
      </c>
      <c r="C590" s="20" t="s">
        <v>1158</v>
      </c>
      <c r="D590" s="20" t="s">
        <v>1159</v>
      </c>
      <c r="E590" s="14"/>
      <c r="F590" s="14"/>
      <c r="G590" s="16"/>
      <c r="H590" s="16"/>
      <c r="I590" s="14"/>
    </row>
    <row r="591" customFormat="false" ht="51" hidden="false" customHeight="false" outlineLevel="0" collapsed="false">
      <c r="A591" s="14"/>
      <c r="B591" s="14"/>
      <c r="C591" s="21" t="s">
        <v>1160</v>
      </c>
      <c r="D591" s="21" t="s">
        <v>1161</v>
      </c>
      <c r="E591" s="14"/>
      <c r="F591" s="14"/>
      <c r="G591" s="16"/>
      <c r="H591" s="16"/>
      <c r="I591" s="14"/>
    </row>
    <row r="592" customFormat="false" ht="12.75" hidden="false" customHeight="false" outlineLevel="0" collapsed="false">
      <c r="A592" s="14"/>
      <c r="B592" s="14" t="n">
        <v>16.06</v>
      </c>
      <c r="C592" s="20" t="s">
        <v>1162</v>
      </c>
      <c r="D592" s="20" t="s">
        <v>1163</v>
      </c>
      <c r="E592" s="14"/>
      <c r="F592" s="14"/>
      <c r="G592" s="16"/>
      <c r="H592" s="16"/>
      <c r="I592" s="14"/>
    </row>
    <row r="593" customFormat="false" ht="76.5" hidden="false" customHeight="false" outlineLevel="0" collapsed="false">
      <c r="A593" s="14"/>
      <c r="B593" s="14"/>
      <c r="C593" s="21" t="s">
        <v>1164</v>
      </c>
      <c r="D593" s="21" t="s">
        <v>1165</v>
      </c>
      <c r="E593" s="14"/>
      <c r="F593" s="14"/>
      <c r="G593" s="16"/>
      <c r="H593" s="16"/>
      <c r="I593" s="14"/>
    </row>
    <row r="594" customFormat="false" ht="12.75" hidden="false" customHeight="false" outlineLevel="0" collapsed="false">
      <c r="A594" s="7"/>
      <c r="B594" s="7"/>
      <c r="C594" s="27" t="s">
        <v>1166</v>
      </c>
      <c r="D594" s="27" t="s">
        <v>81</v>
      </c>
      <c r="E594" s="7"/>
      <c r="F594" s="7"/>
      <c r="G594" s="9" t="s">
        <v>82</v>
      </c>
      <c r="H594" s="9" t="n">
        <v>7464913636.36364</v>
      </c>
      <c r="I594" s="7"/>
    </row>
  </sheetData>
  <mergeCells count="3">
    <mergeCell ref="B1:F1"/>
    <mergeCell ref="B2:F2"/>
    <mergeCell ref="C6:D6"/>
  </mergeCells>
  <printOptions headings="false" gridLines="false" gridLinesSet="true" horizontalCentered="false" verticalCentered="false"/>
  <pageMargins left="0.315277777777778" right="0.275694444444444" top="0.39375" bottom="0.39375" header="0.511811023622047" footer="0.236111111111111"/>
  <pageSetup paperSize="1" scale="105"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33"/>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8.56"/>
    <col collapsed="false" customWidth="true" hidden="false" outlineLevel="0" max="3" min="3" style="1" width="4.14"/>
    <col collapsed="false" customWidth="true" hidden="false" outlineLevel="0" max="4" min="4" style="1" width="64.7"/>
    <col collapsed="false" customWidth="true" hidden="false" outlineLevel="0" max="5" min="5" style="1" width="77.99"/>
    <col collapsed="false" customWidth="true" hidden="false" outlineLevel="0" max="6" min="6" style="1" width="7.42"/>
    <col collapsed="false" customWidth="true" hidden="false" outlineLevel="0" max="7" min="7" style="1" width="7.85"/>
    <col collapsed="false" customWidth="true" hidden="false" outlineLevel="0" max="8" min="8" style="1" width="16.56"/>
    <col collapsed="false" customWidth="true" hidden="false" outlineLevel="0" max="9" min="9" style="1" width="18.28"/>
    <col collapsed="false" customWidth="true" hidden="false" outlineLevel="0" max="10" min="10" style="1" width="13.14"/>
    <col collapsed="false" customWidth="true" hidden="false" outlineLevel="0" max="11" min="11" style="1" width="9.28"/>
    <col collapsed="false" customWidth="false" hidden="false" outlineLevel="0" max="12" min="12" style="1" width="9.14"/>
    <col collapsed="false" customWidth="false" hidden="false" outlineLevel="0" max="257" min="13" style="3" width="9.14"/>
  </cols>
  <sheetData>
    <row r="1" s="10" customFormat="true" ht="18" hidden="false" customHeight="false" outlineLevel="0" collapsed="false">
      <c r="A1" s="28" t="s">
        <v>0</v>
      </c>
      <c r="B1" s="28"/>
      <c r="C1" s="28"/>
      <c r="D1" s="28"/>
      <c r="E1" s="28"/>
      <c r="F1" s="28"/>
      <c r="G1" s="28"/>
      <c r="H1" s="29" t="s">
        <v>1167</v>
      </c>
      <c r="I1" s="29"/>
      <c r="J1" s="29"/>
      <c r="K1" s="30"/>
      <c r="L1" s="30"/>
    </row>
    <row r="2" s="10" customFormat="true" ht="18" hidden="false" customHeight="false" outlineLevel="0" collapsed="false">
      <c r="A2" s="28" t="s">
        <v>1168</v>
      </c>
      <c r="B2" s="28"/>
      <c r="C2" s="28"/>
      <c r="D2" s="28"/>
      <c r="E2" s="28"/>
      <c r="F2" s="28"/>
      <c r="G2" s="28"/>
      <c r="H2" s="29" t="s">
        <v>1169</v>
      </c>
      <c r="I2" s="29"/>
      <c r="J2" s="29"/>
      <c r="K2" s="30"/>
      <c r="L2" s="30"/>
    </row>
    <row r="3" s="10" customFormat="true" ht="12.75" hidden="false" customHeight="false" outlineLevel="0" collapsed="false">
      <c r="A3" s="30"/>
      <c r="B3" s="30"/>
      <c r="C3" s="30"/>
      <c r="D3" s="30"/>
      <c r="E3" s="30"/>
      <c r="F3" s="30"/>
      <c r="G3" s="30"/>
      <c r="H3" s="29" t="s">
        <v>1170</v>
      </c>
      <c r="I3" s="29"/>
      <c r="J3" s="29"/>
      <c r="K3" s="30"/>
      <c r="L3" s="30"/>
    </row>
    <row r="4" s="10" customFormat="true" ht="12.75" hidden="false" customHeight="false" outlineLevel="0" collapsed="false">
      <c r="A4" s="30"/>
      <c r="B4" s="30"/>
      <c r="C4" s="30"/>
      <c r="D4" s="30"/>
      <c r="E4" s="30"/>
      <c r="F4" s="30"/>
      <c r="G4" s="30"/>
      <c r="H4" s="29" t="s">
        <v>1171</v>
      </c>
      <c r="I4" s="29"/>
      <c r="J4" s="29"/>
      <c r="K4" s="30"/>
      <c r="L4" s="30"/>
    </row>
    <row r="7" customFormat="false" ht="12.75" hidden="false" customHeight="false" outlineLevel="0" collapsed="false">
      <c r="A7" s="31" t="s">
        <v>7</v>
      </c>
      <c r="B7" s="31"/>
      <c r="C7" s="31"/>
      <c r="D7" s="31" t="s">
        <v>8</v>
      </c>
      <c r="E7" s="31"/>
      <c r="F7" s="31" t="s">
        <v>9</v>
      </c>
      <c r="G7" s="31" t="s">
        <v>10</v>
      </c>
      <c r="H7" s="31" t="s">
        <v>1172</v>
      </c>
      <c r="I7" s="31" t="s">
        <v>1173</v>
      </c>
      <c r="J7" s="31" t="s">
        <v>13</v>
      </c>
    </row>
    <row r="8" customFormat="false" ht="12.75" hidden="false" customHeight="false" outlineLevel="0" collapsed="false">
      <c r="A8" s="31"/>
      <c r="B8" s="31"/>
      <c r="C8" s="31"/>
      <c r="D8" s="31"/>
      <c r="E8" s="31"/>
      <c r="F8" s="31"/>
      <c r="G8" s="31"/>
      <c r="H8" s="31"/>
      <c r="I8" s="31"/>
      <c r="J8" s="31"/>
    </row>
    <row r="9" customFormat="false" ht="12.75" hidden="false" customHeight="false" outlineLevel="0" collapsed="false">
      <c r="A9" s="7"/>
      <c r="B9" s="7" t="s">
        <v>1174</v>
      </c>
      <c r="C9" s="7"/>
      <c r="D9" s="27" t="s">
        <v>1175</v>
      </c>
      <c r="E9" s="27" t="s">
        <v>1176</v>
      </c>
      <c r="F9" s="7"/>
      <c r="G9" s="7"/>
      <c r="H9" s="7"/>
      <c r="I9" s="7"/>
      <c r="J9" s="7"/>
    </row>
    <row r="10" customFormat="false" ht="25.5" hidden="false" customHeight="false" outlineLevel="0" collapsed="false">
      <c r="A10" s="11"/>
      <c r="B10" s="11" t="s">
        <v>1177</v>
      </c>
      <c r="C10" s="11"/>
      <c r="D10" s="32" t="s">
        <v>1178</v>
      </c>
      <c r="E10" s="32" t="s">
        <v>1179</v>
      </c>
      <c r="F10" s="11"/>
      <c r="G10" s="11"/>
      <c r="H10" s="11"/>
      <c r="I10" s="11"/>
      <c r="J10" s="11"/>
    </row>
    <row r="11" customFormat="false" ht="12.75" hidden="false" customHeight="false" outlineLevel="0" collapsed="false">
      <c r="A11" s="14"/>
      <c r="B11" s="14" t="n">
        <v>1.02</v>
      </c>
      <c r="C11" s="14"/>
      <c r="D11" s="15" t="s">
        <v>1180</v>
      </c>
      <c r="E11" s="33" t="s">
        <v>1181</v>
      </c>
      <c r="F11" s="14"/>
      <c r="G11" s="14"/>
      <c r="H11" s="14"/>
      <c r="I11" s="14"/>
      <c r="J11" s="14"/>
    </row>
    <row r="12" customFormat="false" ht="63.75" hidden="false" customHeight="false" outlineLevel="0" collapsed="false">
      <c r="A12" s="34"/>
      <c r="B12" s="34" t="s">
        <v>1182</v>
      </c>
      <c r="C12" s="34"/>
      <c r="D12" s="35" t="s">
        <v>1183</v>
      </c>
      <c r="E12" s="35" t="s">
        <v>1184</v>
      </c>
      <c r="F12" s="34"/>
      <c r="G12" s="34"/>
      <c r="H12" s="34"/>
      <c r="I12" s="34"/>
      <c r="J12" s="34"/>
    </row>
    <row r="13" customFormat="false" ht="12.75" hidden="false" customHeight="false" outlineLevel="0" collapsed="false">
      <c r="A13" s="14"/>
      <c r="B13" s="14" t="n">
        <v>1.03</v>
      </c>
      <c r="C13" s="14"/>
      <c r="D13" s="15" t="s">
        <v>1185</v>
      </c>
      <c r="E13" s="15" t="s">
        <v>470</v>
      </c>
      <c r="F13" s="14"/>
      <c r="G13" s="14"/>
      <c r="H13" s="14"/>
      <c r="I13" s="14"/>
      <c r="J13" s="14"/>
    </row>
    <row r="14" customFormat="false" ht="38.25" hidden="false" customHeight="false" outlineLevel="0" collapsed="false">
      <c r="A14" s="14"/>
      <c r="B14" s="14" t="s">
        <v>1186</v>
      </c>
      <c r="C14" s="14"/>
      <c r="D14" s="15" t="s">
        <v>1187</v>
      </c>
      <c r="E14" s="15" t="s">
        <v>1188</v>
      </c>
      <c r="F14" s="14"/>
      <c r="G14" s="14"/>
      <c r="H14" s="14"/>
      <c r="I14" s="14"/>
      <c r="J14" s="14"/>
    </row>
    <row r="15" customFormat="false" ht="51" hidden="false" customHeight="false" outlineLevel="0" collapsed="false">
      <c r="A15" s="14"/>
      <c r="B15" s="14" t="n">
        <v>1.04</v>
      </c>
      <c r="C15" s="14"/>
      <c r="D15" s="15" t="s">
        <v>1189</v>
      </c>
      <c r="E15" s="15" t="s">
        <v>1190</v>
      </c>
      <c r="F15" s="14"/>
      <c r="G15" s="14"/>
      <c r="H15" s="14"/>
      <c r="I15" s="14"/>
      <c r="J15" s="14"/>
    </row>
    <row r="16" customFormat="false" ht="12.75" hidden="false" customHeight="false" outlineLevel="0" collapsed="false">
      <c r="A16" s="7"/>
      <c r="B16" s="7" t="s">
        <v>1191</v>
      </c>
      <c r="C16" s="7"/>
      <c r="D16" s="27" t="s">
        <v>1192</v>
      </c>
      <c r="E16" s="36" t="s">
        <v>1193</v>
      </c>
      <c r="F16" s="7"/>
      <c r="G16" s="7"/>
      <c r="H16" s="7"/>
      <c r="I16" s="7"/>
      <c r="J16" s="31"/>
    </row>
    <row r="17" customFormat="false" ht="63.75" hidden="false" customHeight="false" outlineLevel="0" collapsed="false">
      <c r="A17" s="14"/>
      <c r="B17" s="14" t="n">
        <v>2.01</v>
      </c>
      <c r="C17" s="14"/>
      <c r="D17" s="15" t="s">
        <v>1194</v>
      </c>
      <c r="E17" s="15" t="s">
        <v>1195</v>
      </c>
      <c r="F17" s="14"/>
      <c r="G17" s="14"/>
      <c r="H17" s="14"/>
      <c r="I17" s="14"/>
      <c r="J17" s="14"/>
    </row>
    <row r="18" customFormat="false" ht="38.25" hidden="false" customHeight="false" outlineLevel="0" collapsed="false">
      <c r="A18" s="14"/>
      <c r="B18" s="14" t="n">
        <v>2.02</v>
      </c>
      <c r="C18" s="14"/>
      <c r="D18" s="15" t="s">
        <v>1196</v>
      </c>
      <c r="E18" s="15" t="s">
        <v>1197</v>
      </c>
      <c r="F18" s="14"/>
      <c r="G18" s="14"/>
      <c r="H18" s="14"/>
      <c r="I18" s="14"/>
      <c r="J18" s="14"/>
    </row>
    <row r="19" customFormat="false" ht="51" hidden="false" customHeight="false" outlineLevel="0" collapsed="false">
      <c r="A19" s="14"/>
      <c r="B19" s="14" t="n">
        <v>2.03</v>
      </c>
      <c r="C19" s="14"/>
      <c r="D19" s="15" t="s">
        <v>1198</v>
      </c>
      <c r="E19" s="15" t="s">
        <v>1199</v>
      </c>
      <c r="F19" s="14"/>
      <c r="G19" s="14"/>
      <c r="H19" s="14"/>
      <c r="I19" s="14"/>
      <c r="J19" s="14"/>
    </row>
    <row r="20" customFormat="false" ht="38.25" hidden="false" customHeight="false" outlineLevel="0" collapsed="false">
      <c r="A20" s="14"/>
      <c r="B20" s="14" t="n">
        <v>2.04</v>
      </c>
      <c r="C20" s="14"/>
      <c r="D20" s="15" t="s">
        <v>1200</v>
      </c>
      <c r="E20" s="15" t="s">
        <v>1201</v>
      </c>
      <c r="F20" s="14"/>
      <c r="G20" s="14"/>
      <c r="H20" s="14"/>
      <c r="I20" s="14"/>
      <c r="J20" s="14"/>
    </row>
    <row r="21" customFormat="false" ht="12.75" hidden="false" customHeight="false" outlineLevel="0" collapsed="false">
      <c r="A21" s="7"/>
      <c r="B21" s="7" t="s">
        <v>1202</v>
      </c>
      <c r="C21" s="7"/>
      <c r="D21" s="27" t="s">
        <v>1203</v>
      </c>
      <c r="E21" s="36" t="s">
        <v>1204</v>
      </c>
      <c r="F21" s="7"/>
      <c r="G21" s="7"/>
      <c r="H21" s="7"/>
      <c r="I21" s="7"/>
      <c r="J21" s="31"/>
    </row>
    <row r="22" customFormat="false" ht="38.25" hidden="false" customHeight="false" outlineLevel="0" collapsed="false">
      <c r="A22" s="14"/>
      <c r="B22" s="14" t="n">
        <v>3.01</v>
      </c>
      <c r="C22" s="14"/>
      <c r="D22" s="15" t="s">
        <v>1205</v>
      </c>
      <c r="E22" s="15" t="s">
        <v>1206</v>
      </c>
      <c r="F22" s="14"/>
      <c r="G22" s="14"/>
      <c r="H22" s="14"/>
      <c r="I22" s="14"/>
      <c r="J22" s="14"/>
    </row>
    <row r="23" customFormat="false" ht="38.25" hidden="false" customHeight="false" outlineLevel="0" collapsed="false">
      <c r="A23" s="14"/>
      <c r="B23" s="14"/>
      <c r="C23" s="15" t="s">
        <v>32</v>
      </c>
      <c r="D23" s="15" t="s">
        <v>1207</v>
      </c>
      <c r="E23" s="15" t="s">
        <v>1208</v>
      </c>
      <c r="F23" s="14"/>
      <c r="G23" s="14"/>
      <c r="H23" s="14"/>
      <c r="I23" s="14"/>
      <c r="J23" s="14"/>
    </row>
    <row r="24" customFormat="false" ht="25.5" hidden="false" customHeight="false" outlineLevel="0" collapsed="false">
      <c r="A24" s="14"/>
      <c r="B24" s="14"/>
      <c r="C24" s="15" t="s">
        <v>35</v>
      </c>
      <c r="D24" s="15" t="s">
        <v>1209</v>
      </c>
      <c r="E24" s="15" t="s">
        <v>1210</v>
      </c>
      <c r="F24" s="14"/>
      <c r="G24" s="14"/>
      <c r="H24" s="14"/>
      <c r="I24" s="14"/>
      <c r="J24" s="14"/>
    </row>
    <row r="25" customFormat="false" ht="12.75" hidden="false" customHeight="false" outlineLevel="0" collapsed="false">
      <c r="A25" s="7"/>
      <c r="B25" s="7"/>
      <c r="C25" s="7"/>
      <c r="D25" s="27" t="s">
        <v>80</v>
      </c>
      <c r="E25" s="36" t="s">
        <v>81</v>
      </c>
      <c r="F25" s="7"/>
      <c r="G25" s="7"/>
      <c r="H25" s="7" t="s">
        <v>82</v>
      </c>
      <c r="I25" s="7"/>
      <c r="J25" s="31"/>
    </row>
    <row r="26" customFormat="false" ht="12.75" hidden="false" customHeight="false" outlineLevel="0" collapsed="false">
      <c r="A26" s="14"/>
      <c r="B26" s="14" t="s">
        <v>1211</v>
      </c>
      <c r="C26" s="14"/>
      <c r="D26" s="18" t="s">
        <v>1212</v>
      </c>
      <c r="E26" s="37" t="s">
        <v>1213</v>
      </c>
      <c r="F26" s="14"/>
      <c r="G26" s="14"/>
      <c r="H26" s="14"/>
      <c r="I26" s="14"/>
      <c r="J26" s="14"/>
    </row>
    <row r="27" customFormat="false" ht="25.5" hidden="false" customHeight="false" outlineLevel="0" collapsed="false">
      <c r="A27" s="14"/>
      <c r="B27" s="14" t="n">
        <v>4.01</v>
      </c>
      <c r="C27" s="14"/>
      <c r="D27" s="15" t="s">
        <v>1214</v>
      </c>
      <c r="E27" s="15" t="s">
        <v>1215</v>
      </c>
      <c r="F27" s="14"/>
      <c r="G27" s="14"/>
      <c r="H27" s="14"/>
      <c r="I27" s="14"/>
      <c r="J27" s="14"/>
    </row>
    <row r="28" customFormat="false" ht="25.5" hidden="false" customHeight="false" outlineLevel="0" collapsed="false">
      <c r="A28" s="14"/>
      <c r="B28" s="14"/>
      <c r="C28" s="15" t="s">
        <v>32</v>
      </c>
      <c r="D28" s="15" t="s">
        <v>1216</v>
      </c>
      <c r="E28" s="15" t="s">
        <v>1217</v>
      </c>
      <c r="F28" s="14"/>
      <c r="G28" s="14"/>
      <c r="H28" s="14"/>
      <c r="I28" s="14"/>
      <c r="J28" s="14"/>
    </row>
    <row r="29" customFormat="false" ht="12.75" hidden="false" customHeight="false" outlineLevel="0" collapsed="false">
      <c r="A29" s="14"/>
      <c r="B29" s="14"/>
      <c r="C29" s="15" t="s">
        <v>35</v>
      </c>
      <c r="D29" s="15" t="s">
        <v>1218</v>
      </c>
      <c r="E29" s="15" t="s">
        <v>1219</v>
      </c>
      <c r="F29" s="14"/>
      <c r="G29" s="14"/>
      <c r="H29" s="14"/>
      <c r="I29" s="14"/>
      <c r="J29" s="14"/>
    </row>
    <row r="30" customFormat="false" ht="12.75" hidden="false" customHeight="false" outlineLevel="0" collapsed="false">
      <c r="A30" s="14"/>
      <c r="B30" s="14"/>
      <c r="C30" s="15" t="s">
        <v>38</v>
      </c>
      <c r="D30" s="15" t="s">
        <v>1220</v>
      </c>
      <c r="E30" s="15" t="s">
        <v>1221</v>
      </c>
      <c r="F30" s="14"/>
      <c r="G30" s="14"/>
      <c r="H30" s="14"/>
      <c r="I30" s="14"/>
      <c r="J30" s="14"/>
    </row>
    <row r="31" customFormat="false" ht="51" hidden="false" customHeight="false" outlineLevel="0" collapsed="false">
      <c r="A31" s="14"/>
      <c r="B31" s="14" t="n">
        <v>4.02</v>
      </c>
      <c r="C31" s="14"/>
      <c r="D31" s="15" t="s">
        <v>1222</v>
      </c>
      <c r="E31" s="15" t="s">
        <v>1223</v>
      </c>
      <c r="F31" s="14"/>
      <c r="G31" s="14"/>
      <c r="H31" s="14"/>
      <c r="I31" s="14"/>
      <c r="J31" s="14"/>
    </row>
    <row r="32" customFormat="false" ht="38.25" hidden="false" customHeight="false" outlineLevel="0" collapsed="false">
      <c r="A32" s="14"/>
      <c r="B32" s="14" t="n">
        <v>4.03</v>
      </c>
      <c r="C32" s="14"/>
      <c r="D32" s="15" t="s">
        <v>1224</v>
      </c>
      <c r="E32" s="15" t="s">
        <v>1225</v>
      </c>
      <c r="F32" s="14"/>
      <c r="G32" s="14"/>
      <c r="H32" s="14"/>
      <c r="I32" s="14"/>
      <c r="J32" s="14"/>
    </row>
    <row r="33" customFormat="false" ht="12.75" hidden="false" customHeight="false" outlineLevel="0" collapsed="false">
      <c r="A33" s="7"/>
      <c r="B33" s="7" t="s">
        <v>1226</v>
      </c>
      <c r="C33" s="7"/>
      <c r="D33" s="27" t="s">
        <v>1227</v>
      </c>
      <c r="E33" s="36" t="s">
        <v>1228</v>
      </c>
      <c r="F33" s="7"/>
      <c r="G33" s="7"/>
      <c r="H33" s="7"/>
      <c r="I33" s="7"/>
      <c r="J33" s="31"/>
    </row>
    <row r="34" customFormat="false" ht="12.75" hidden="false" customHeight="false" outlineLevel="0" collapsed="false">
      <c r="A34" s="14"/>
      <c r="B34" s="14" t="n">
        <v>5.01</v>
      </c>
      <c r="C34" s="14"/>
      <c r="D34" s="15" t="s">
        <v>1026</v>
      </c>
      <c r="E34" s="15" t="s">
        <v>1062</v>
      </c>
      <c r="F34" s="14"/>
      <c r="G34" s="14"/>
      <c r="H34" s="14"/>
      <c r="I34" s="14"/>
      <c r="J34" s="14"/>
    </row>
    <row r="35" customFormat="false" ht="38.25" hidden="false" customHeight="false" outlineLevel="0" collapsed="false">
      <c r="A35" s="14"/>
      <c r="B35" s="14" t="s">
        <v>1229</v>
      </c>
      <c r="C35" s="14"/>
      <c r="D35" s="15" t="s">
        <v>1230</v>
      </c>
      <c r="E35" s="15" t="s">
        <v>1231</v>
      </c>
      <c r="F35" s="14"/>
      <c r="G35" s="14"/>
      <c r="H35" s="14"/>
      <c r="I35" s="14"/>
      <c r="J35" s="14"/>
    </row>
    <row r="36" customFormat="false" ht="12.75" hidden="false" customHeight="false" outlineLevel="0" collapsed="false">
      <c r="A36" s="14"/>
      <c r="B36" s="14" t="n">
        <v>5.02</v>
      </c>
      <c r="C36" s="14"/>
      <c r="D36" s="15" t="s">
        <v>1232</v>
      </c>
      <c r="E36" s="15" t="s">
        <v>1233</v>
      </c>
      <c r="F36" s="14"/>
      <c r="G36" s="14"/>
      <c r="H36" s="14"/>
      <c r="I36" s="14"/>
      <c r="J36" s="14"/>
    </row>
    <row r="37" customFormat="false" ht="63.75" hidden="false" customHeight="false" outlineLevel="0" collapsed="false">
      <c r="A37" s="14"/>
      <c r="B37" s="14" t="s">
        <v>1234</v>
      </c>
      <c r="C37" s="14"/>
      <c r="D37" s="15" t="s">
        <v>1235</v>
      </c>
      <c r="E37" s="15" t="s">
        <v>1236</v>
      </c>
      <c r="F37" s="14"/>
      <c r="G37" s="14"/>
      <c r="H37" s="14"/>
      <c r="I37" s="14"/>
      <c r="J37" s="14"/>
    </row>
    <row r="38" customFormat="false" ht="51" hidden="false" customHeight="false" outlineLevel="0" collapsed="false">
      <c r="A38" s="14"/>
      <c r="B38" s="14" t="s">
        <v>1237</v>
      </c>
      <c r="C38" s="14"/>
      <c r="D38" s="15" t="s">
        <v>1238</v>
      </c>
      <c r="E38" s="15" t="s">
        <v>1239</v>
      </c>
      <c r="F38" s="14"/>
      <c r="G38" s="14"/>
      <c r="H38" s="14"/>
      <c r="I38" s="14"/>
      <c r="J38" s="14"/>
    </row>
    <row r="39" customFormat="false" ht="25.5" hidden="false" customHeight="false" outlineLevel="0" collapsed="false">
      <c r="A39" s="14"/>
      <c r="B39" s="14" t="s">
        <v>1240</v>
      </c>
      <c r="C39" s="14"/>
      <c r="D39" s="15" t="s">
        <v>1241</v>
      </c>
      <c r="E39" s="15" t="s">
        <v>1242</v>
      </c>
      <c r="F39" s="14"/>
      <c r="G39" s="14"/>
      <c r="H39" s="14"/>
      <c r="I39" s="14"/>
      <c r="J39" s="14"/>
    </row>
    <row r="40" customFormat="false" ht="38.25" hidden="false" customHeight="false" outlineLevel="0" collapsed="false">
      <c r="A40" s="14"/>
      <c r="B40" s="14" t="s">
        <v>1243</v>
      </c>
      <c r="C40" s="14"/>
      <c r="D40" s="15" t="s">
        <v>1244</v>
      </c>
      <c r="E40" s="15" t="s">
        <v>1245</v>
      </c>
      <c r="F40" s="14"/>
      <c r="G40" s="14"/>
      <c r="H40" s="14"/>
      <c r="I40" s="14"/>
      <c r="J40" s="14"/>
    </row>
    <row r="41" customFormat="false" ht="12.75" hidden="false" customHeight="false" outlineLevel="0" collapsed="false">
      <c r="A41" s="14"/>
      <c r="B41" s="14" t="n">
        <v>5.03</v>
      </c>
      <c r="C41" s="14"/>
      <c r="D41" s="15" t="s">
        <v>1246</v>
      </c>
      <c r="E41" s="15" t="s">
        <v>1247</v>
      </c>
      <c r="F41" s="14"/>
      <c r="G41" s="14"/>
      <c r="H41" s="14"/>
      <c r="I41" s="14"/>
      <c r="J41" s="14"/>
    </row>
    <row r="42" customFormat="false" ht="38.25" hidden="false" customHeight="false" outlineLevel="0" collapsed="false">
      <c r="A42" s="14"/>
      <c r="B42" s="14" t="s">
        <v>1248</v>
      </c>
      <c r="C42" s="14"/>
      <c r="D42" s="15" t="s">
        <v>1249</v>
      </c>
      <c r="E42" s="15" t="s">
        <v>1250</v>
      </c>
      <c r="F42" s="14"/>
      <c r="G42" s="14"/>
      <c r="H42" s="14"/>
      <c r="I42" s="14"/>
      <c r="J42" s="14"/>
    </row>
    <row r="43" customFormat="false" ht="25.5" hidden="false" customHeight="false" outlineLevel="0" collapsed="false">
      <c r="A43" s="14"/>
      <c r="B43" s="14"/>
      <c r="C43" s="15" t="s">
        <v>32</v>
      </c>
      <c r="D43" s="15" t="s">
        <v>1251</v>
      </c>
      <c r="E43" s="15" t="s">
        <v>1252</v>
      </c>
      <c r="F43" s="14"/>
      <c r="G43" s="14"/>
      <c r="H43" s="14"/>
      <c r="I43" s="14"/>
      <c r="J43" s="14"/>
    </row>
    <row r="44" customFormat="false" ht="12.75" hidden="false" customHeight="false" outlineLevel="0" collapsed="false">
      <c r="A44" s="14"/>
      <c r="B44" s="14"/>
      <c r="C44" s="15" t="s">
        <v>35</v>
      </c>
      <c r="D44" s="15" t="s">
        <v>1253</v>
      </c>
      <c r="E44" s="15" t="s">
        <v>1254</v>
      </c>
      <c r="F44" s="14"/>
      <c r="G44" s="14"/>
      <c r="H44" s="14"/>
      <c r="I44" s="14"/>
      <c r="J44" s="14"/>
    </row>
    <row r="45" customFormat="false" ht="38.25" hidden="false" customHeight="false" outlineLevel="0" collapsed="false">
      <c r="A45" s="14"/>
      <c r="B45" s="14"/>
      <c r="C45" s="15" t="s">
        <v>38</v>
      </c>
      <c r="D45" s="15" t="s">
        <v>1255</v>
      </c>
      <c r="E45" s="15" t="s">
        <v>1256</v>
      </c>
      <c r="F45" s="14"/>
      <c r="G45" s="14"/>
      <c r="H45" s="14"/>
      <c r="I45" s="14"/>
      <c r="J45" s="14"/>
    </row>
    <row r="46" customFormat="false" ht="63.75" hidden="false" customHeight="false" outlineLevel="0" collapsed="false">
      <c r="A46" s="14"/>
      <c r="B46" s="14"/>
      <c r="C46" s="15" t="s">
        <v>41</v>
      </c>
      <c r="D46" s="15" t="s">
        <v>1257</v>
      </c>
      <c r="E46" s="15" t="s">
        <v>1258</v>
      </c>
      <c r="F46" s="14"/>
      <c r="G46" s="14"/>
      <c r="H46" s="14"/>
      <c r="I46" s="14"/>
      <c r="J46" s="14"/>
    </row>
    <row r="47" customFormat="false" ht="38.25" hidden="false" customHeight="false" outlineLevel="0" collapsed="false">
      <c r="A47" s="14"/>
      <c r="B47" s="14"/>
      <c r="C47" s="15" t="s">
        <v>805</v>
      </c>
      <c r="D47" s="15" t="s">
        <v>1259</v>
      </c>
      <c r="E47" s="15" t="s">
        <v>1260</v>
      </c>
      <c r="F47" s="14"/>
      <c r="G47" s="14"/>
      <c r="H47" s="14"/>
      <c r="I47" s="14"/>
      <c r="J47" s="14"/>
    </row>
    <row r="48" customFormat="false" ht="25.5" hidden="false" customHeight="false" outlineLevel="0" collapsed="false">
      <c r="A48" s="14"/>
      <c r="B48" s="14"/>
      <c r="C48" s="15" t="s">
        <v>1083</v>
      </c>
      <c r="D48" s="15" t="s">
        <v>1261</v>
      </c>
      <c r="E48" s="15" t="s">
        <v>1262</v>
      </c>
      <c r="F48" s="14"/>
      <c r="G48" s="14"/>
      <c r="H48" s="14"/>
      <c r="I48" s="14"/>
      <c r="J48" s="14"/>
    </row>
    <row r="49" customFormat="false" ht="25.5" hidden="false" customHeight="false" outlineLevel="0" collapsed="false">
      <c r="A49" s="14"/>
      <c r="B49" s="14"/>
      <c r="C49" s="14"/>
      <c r="D49" s="15" t="s">
        <v>1263</v>
      </c>
      <c r="E49" s="15" t="s">
        <v>1264</v>
      </c>
      <c r="F49" s="14"/>
      <c r="G49" s="14"/>
      <c r="H49" s="14"/>
      <c r="I49" s="14"/>
      <c r="J49" s="14"/>
    </row>
    <row r="50" customFormat="false" ht="38.25" hidden="false" customHeight="false" outlineLevel="0" collapsed="false">
      <c r="A50" s="14"/>
      <c r="B50" s="14"/>
      <c r="C50" s="14"/>
      <c r="D50" s="15" t="s">
        <v>1265</v>
      </c>
      <c r="E50" s="15" t="s">
        <v>1266</v>
      </c>
      <c r="F50" s="14"/>
      <c r="G50" s="14"/>
      <c r="H50" s="14"/>
      <c r="I50" s="14"/>
      <c r="J50" s="14"/>
    </row>
    <row r="51" customFormat="false" ht="38.25" hidden="false" customHeight="false" outlineLevel="0" collapsed="false">
      <c r="A51" s="14"/>
      <c r="B51" s="14"/>
      <c r="C51" s="15" t="s">
        <v>1086</v>
      </c>
      <c r="D51" s="15" t="s">
        <v>1267</v>
      </c>
      <c r="E51" s="15" t="s">
        <v>1268</v>
      </c>
      <c r="F51" s="14"/>
      <c r="G51" s="14"/>
      <c r="H51" s="14"/>
      <c r="I51" s="14"/>
      <c r="J51" s="14"/>
    </row>
    <row r="52" customFormat="false" ht="51" hidden="false" customHeight="false" outlineLevel="0" collapsed="false">
      <c r="A52" s="14"/>
      <c r="B52" s="14"/>
      <c r="C52" s="15" t="s">
        <v>1089</v>
      </c>
      <c r="D52" s="15" t="s">
        <v>1269</v>
      </c>
      <c r="E52" s="15" t="s">
        <v>1270</v>
      </c>
      <c r="F52" s="14"/>
      <c r="G52" s="14"/>
      <c r="H52" s="14"/>
      <c r="I52" s="14"/>
      <c r="J52" s="14"/>
    </row>
    <row r="53" customFormat="false" ht="25.5" hidden="false" customHeight="false" outlineLevel="0" collapsed="false">
      <c r="A53" s="14"/>
      <c r="B53" s="14"/>
      <c r="C53" s="15" t="s">
        <v>1271</v>
      </c>
      <c r="D53" s="15" t="s">
        <v>1272</v>
      </c>
      <c r="E53" s="15" t="s">
        <v>1273</v>
      </c>
      <c r="F53" s="14"/>
      <c r="G53" s="14"/>
      <c r="H53" s="14"/>
      <c r="I53" s="14"/>
      <c r="J53" s="14"/>
    </row>
    <row r="54" customFormat="false" ht="51" hidden="false" customHeight="false" outlineLevel="0" collapsed="false">
      <c r="A54" s="14"/>
      <c r="B54" s="14"/>
      <c r="C54" s="15" t="s">
        <v>1274</v>
      </c>
      <c r="D54" s="15" t="s">
        <v>1275</v>
      </c>
      <c r="E54" s="15" t="s">
        <v>1276</v>
      </c>
      <c r="F54" s="14"/>
      <c r="G54" s="14"/>
      <c r="H54" s="14"/>
      <c r="I54" s="14"/>
      <c r="J54" s="14"/>
    </row>
    <row r="55" customFormat="false" ht="38.25" hidden="false" customHeight="false" outlineLevel="0" collapsed="false">
      <c r="A55" s="14"/>
      <c r="B55" s="14"/>
      <c r="C55" s="14"/>
      <c r="D55" s="15" t="s">
        <v>1277</v>
      </c>
      <c r="E55" s="15" t="s">
        <v>1278</v>
      </c>
      <c r="F55" s="14"/>
      <c r="G55" s="14"/>
      <c r="H55" s="14"/>
      <c r="I55" s="14"/>
      <c r="J55" s="14"/>
    </row>
    <row r="56" customFormat="false" ht="63.75" hidden="false" customHeight="false" outlineLevel="0" collapsed="false">
      <c r="A56" s="14"/>
      <c r="B56" s="14"/>
      <c r="C56" s="14"/>
      <c r="D56" s="15" t="s">
        <v>1279</v>
      </c>
      <c r="E56" s="15" t="s">
        <v>1280</v>
      </c>
      <c r="F56" s="14"/>
      <c r="G56" s="14"/>
      <c r="H56" s="14"/>
      <c r="I56" s="14"/>
      <c r="J56" s="14"/>
    </row>
    <row r="57" customFormat="false" ht="38.25" hidden="false" customHeight="false" outlineLevel="0" collapsed="false">
      <c r="A57" s="14"/>
      <c r="B57" s="14"/>
      <c r="C57" s="14"/>
      <c r="D57" s="15" t="s">
        <v>1281</v>
      </c>
      <c r="E57" s="15" t="s">
        <v>1282</v>
      </c>
      <c r="F57" s="14"/>
      <c r="G57" s="14"/>
      <c r="H57" s="14"/>
      <c r="I57" s="14"/>
      <c r="J57" s="14"/>
    </row>
    <row r="58" customFormat="false" ht="51" hidden="false" customHeight="false" outlineLevel="0" collapsed="false">
      <c r="A58" s="14"/>
      <c r="B58" s="14"/>
      <c r="C58" s="14"/>
      <c r="D58" s="15" t="s">
        <v>1283</v>
      </c>
      <c r="E58" s="15" t="s">
        <v>1284</v>
      </c>
      <c r="F58" s="14"/>
      <c r="G58" s="14"/>
      <c r="H58" s="14"/>
      <c r="I58" s="14"/>
      <c r="J58" s="14"/>
    </row>
    <row r="59" customFormat="false" ht="25.5" hidden="false" customHeight="false" outlineLevel="0" collapsed="false">
      <c r="A59" s="14"/>
      <c r="B59" s="14"/>
      <c r="C59" s="14"/>
      <c r="D59" s="15" t="s">
        <v>1285</v>
      </c>
      <c r="E59" s="15" t="s">
        <v>1286</v>
      </c>
      <c r="F59" s="14"/>
      <c r="G59" s="14"/>
      <c r="H59" s="14"/>
      <c r="I59" s="14"/>
      <c r="J59" s="14"/>
    </row>
    <row r="60" customFormat="false" ht="38.25" hidden="false" customHeight="false" outlineLevel="0" collapsed="false">
      <c r="A60" s="14"/>
      <c r="B60" s="14"/>
      <c r="C60" s="15" t="s">
        <v>1287</v>
      </c>
      <c r="D60" s="15" t="s">
        <v>1288</v>
      </c>
      <c r="E60" s="15" t="s">
        <v>1289</v>
      </c>
      <c r="F60" s="14"/>
      <c r="G60" s="14"/>
      <c r="H60" s="14"/>
      <c r="I60" s="14"/>
      <c r="J60" s="14"/>
    </row>
    <row r="61" customFormat="false" ht="76.5" hidden="false" customHeight="false" outlineLevel="0" collapsed="false">
      <c r="A61" s="14"/>
      <c r="B61" s="14"/>
      <c r="C61" s="14"/>
      <c r="D61" s="15" t="s">
        <v>1290</v>
      </c>
      <c r="E61" s="15" t="s">
        <v>1291</v>
      </c>
      <c r="F61" s="14"/>
      <c r="G61" s="14"/>
      <c r="H61" s="14"/>
      <c r="I61" s="14"/>
      <c r="J61" s="14"/>
    </row>
    <row r="62" customFormat="false" ht="25.5" hidden="false" customHeight="false" outlineLevel="0" collapsed="false">
      <c r="A62" s="14"/>
      <c r="B62" s="14"/>
      <c r="C62" s="14"/>
      <c r="D62" s="15" t="s">
        <v>1292</v>
      </c>
      <c r="E62" s="15" t="s">
        <v>1293</v>
      </c>
      <c r="F62" s="14"/>
      <c r="G62" s="14"/>
      <c r="H62" s="14"/>
      <c r="I62" s="14"/>
      <c r="J62" s="14"/>
    </row>
    <row r="63" customFormat="false" ht="12.75" hidden="false" customHeight="false" outlineLevel="0" collapsed="false">
      <c r="A63" s="14"/>
      <c r="B63" s="14"/>
      <c r="C63" s="15" t="s">
        <v>1294</v>
      </c>
      <c r="D63" s="15" t="s">
        <v>1295</v>
      </c>
      <c r="E63" s="15" t="s">
        <v>1296</v>
      </c>
      <c r="F63" s="14"/>
      <c r="G63" s="14"/>
      <c r="H63" s="14"/>
      <c r="I63" s="14"/>
      <c r="J63" s="14"/>
    </row>
    <row r="64" customFormat="false" ht="38.25" hidden="false" customHeight="false" outlineLevel="0" collapsed="false">
      <c r="A64" s="14"/>
      <c r="B64" s="14"/>
      <c r="C64" s="14"/>
      <c r="D64" s="15" t="s">
        <v>1297</v>
      </c>
      <c r="E64" s="15" t="s">
        <v>1298</v>
      </c>
      <c r="F64" s="14"/>
      <c r="G64" s="14"/>
      <c r="H64" s="14"/>
      <c r="I64" s="14"/>
      <c r="J64" s="14"/>
    </row>
    <row r="65" customFormat="false" ht="38.25" hidden="false" customHeight="false" outlineLevel="0" collapsed="false">
      <c r="A65" s="14"/>
      <c r="B65" s="14"/>
      <c r="C65" s="15" t="s">
        <v>1299</v>
      </c>
      <c r="D65" s="15" t="s">
        <v>1300</v>
      </c>
      <c r="E65" s="15" t="s">
        <v>1301</v>
      </c>
      <c r="F65" s="14"/>
      <c r="G65" s="14"/>
      <c r="H65" s="14"/>
      <c r="I65" s="14"/>
      <c r="J65" s="14"/>
    </row>
    <row r="66" customFormat="false" ht="51" hidden="false" customHeight="false" outlineLevel="0" collapsed="false">
      <c r="A66" s="14"/>
      <c r="B66" s="14"/>
      <c r="C66" s="15" t="s">
        <v>1302</v>
      </c>
      <c r="D66" s="15" t="s">
        <v>1303</v>
      </c>
      <c r="E66" s="15" t="s">
        <v>1304</v>
      </c>
      <c r="F66" s="14"/>
      <c r="G66" s="14"/>
      <c r="H66" s="14"/>
      <c r="I66" s="14"/>
      <c r="J66" s="14"/>
    </row>
    <row r="67" customFormat="false" ht="12.75" hidden="false" customHeight="false" outlineLevel="0" collapsed="false">
      <c r="A67" s="14"/>
      <c r="B67" s="14" t="n">
        <v>5.04</v>
      </c>
      <c r="C67" s="14"/>
      <c r="D67" s="15" t="s">
        <v>1305</v>
      </c>
      <c r="E67" s="15" t="s">
        <v>1306</v>
      </c>
      <c r="F67" s="14"/>
      <c r="G67" s="14"/>
      <c r="H67" s="14"/>
      <c r="I67" s="14"/>
      <c r="J67" s="14"/>
    </row>
    <row r="68" customFormat="false" ht="25.5" hidden="false" customHeight="false" outlineLevel="0" collapsed="false">
      <c r="A68" s="14"/>
      <c r="B68" s="14" t="s">
        <v>1307</v>
      </c>
      <c r="C68" s="14"/>
      <c r="D68" s="15" t="s">
        <v>1308</v>
      </c>
      <c r="E68" s="15" t="s">
        <v>1309</v>
      </c>
      <c r="F68" s="14"/>
      <c r="G68" s="14"/>
      <c r="H68" s="14"/>
      <c r="I68" s="14"/>
      <c r="J68" s="14"/>
    </row>
    <row r="69" customFormat="false" ht="25.5" hidden="false" customHeight="false" outlineLevel="0" collapsed="false">
      <c r="A69" s="14"/>
      <c r="B69" s="14" t="s">
        <v>1310</v>
      </c>
      <c r="C69" s="14"/>
      <c r="D69" s="15" t="s">
        <v>1311</v>
      </c>
      <c r="E69" s="15" t="s">
        <v>1312</v>
      </c>
      <c r="F69" s="14"/>
      <c r="G69" s="14"/>
      <c r="H69" s="14"/>
      <c r="I69" s="14"/>
      <c r="J69" s="14"/>
    </row>
    <row r="70" customFormat="false" ht="51" hidden="false" customHeight="false" outlineLevel="0" collapsed="false">
      <c r="A70" s="14"/>
      <c r="B70" s="14" t="s">
        <v>1313</v>
      </c>
      <c r="C70" s="14"/>
      <c r="D70" s="15" t="s">
        <v>1314</v>
      </c>
      <c r="E70" s="15" t="s">
        <v>1315</v>
      </c>
      <c r="F70" s="14"/>
      <c r="G70" s="14"/>
      <c r="H70" s="14"/>
      <c r="I70" s="14"/>
      <c r="J70" s="14"/>
    </row>
    <row r="71" customFormat="false" ht="63.75" hidden="false" customHeight="false" outlineLevel="0" collapsed="false">
      <c r="A71" s="14"/>
      <c r="B71" s="14" t="s">
        <v>1316</v>
      </c>
      <c r="C71" s="14"/>
      <c r="D71" s="15" t="s">
        <v>1317</v>
      </c>
      <c r="E71" s="15" t="s">
        <v>1318</v>
      </c>
      <c r="F71" s="14"/>
      <c r="G71" s="14"/>
      <c r="H71" s="14"/>
      <c r="I71" s="14"/>
      <c r="J71" s="14"/>
    </row>
    <row r="72" customFormat="false" ht="191.25" hidden="false" customHeight="false" outlineLevel="0" collapsed="false">
      <c r="A72" s="14"/>
      <c r="B72" s="14" t="s">
        <v>1319</v>
      </c>
      <c r="C72" s="14"/>
      <c r="D72" s="15" t="s">
        <v>1320</v>
      </c>
      <c r="E72" s="15" t="s">
        <v>1321</v>
      </c>
      <c r="F72" s="14"/>
      <c r="G72" s="14"/>
      <c r="H72" s="14"/>
      <c r="I72" s="14"/>
      <c r="J72" s="14"/>
    </row>
    <row r="73" customFormat="false" ht="51" hidden="false" customHeight="false" outlineLevel="0" collapsed="false">
      <c r="A73" s="14"/>
      <c r="B73" s="14" t="s">
        <v>1322</v>
      </c>
      <c r="C73" s="14"/>
      <c r="D73" s="15" t="s">
        <v>1323</v>
      </c>
      <c r="E73" s="15" t="s">
        <v>1324</v>
      </c>
      <c r="F73" s="14"/>
      <c r="G73" s="14"/>
      <c r="H73" s="14"/>
      <c r="I73" s="14"/>
      <c r="J73" s="14"/>
    </row>
    <row r="74" customFormat="false" ht="51" hidden="false" customHeight="false" outlineLevel="0" collapsed="false">
      <c r="A74" s="14"/>
      <c r="B74" s="14" t="s">
        <v>1325</v>
      </c>
      <c r="C74" s="14"/>
      <c r="D74" s="15" t="s">
        <v>1326</v>
      </c>
      <c r="E74" s="15" t="s">
        <v>1327</v>
      </c>
      <c r="F74" s="14"/>
      <c r="G74" s="14"/>
      <c r="H74" s="14"/>
      <c r="I74" s="14"/>
      <c r="J74" s="14"/>
    </row>
    <row r="75" customFormat="false" ht="63.75" hidden="false" customHeight="false" outlineLevel="0" collapsed="false">
      <c r="A75" s="14"/>
      <c r="B75" s="14" t="s">
        <v>1328</v>
      </c>
      <c r="C75" s="14"/>
      <c r="D75" s="15" t="s">
        <v>1329</v>
      </c>
      <c r="E75" s="15" t="s">
        <v>1330</v>
      </c>
      <c r="F75" s="14"/>
      <c r="G75" s="14"/>
      <c r="H75" s="14"/>
      <c r="I75" s="14"/>
      <c r="J75" s="14"/>
    </row>
    <row r="76" customFormat="false" ht="63.75" hidden="false" customHeight="false" outlineLevel="0" collapsed="false">
      <c r="A76" s="14"/>
      <c r="B76" s="14" t="s">
        <v>1331</v>
      </c>
      <c r="C76" s="14"/>
      <c r="D76" s="15" t="s">
        <v>1332</v>
      </c>
      <c r="E76" s="15" t="s">
        <v>1333</v>
      </c>
      <c r="F76" s="14"/>
      <c r="G76" s="14"/>
      <c r="H76" s="14"/>
      <c r="I76" s="14"/>
      <c r="J76" s="14"/>
    </row>
    <row r="77" customFormat="false" ht="51" hidden="false" customHeight="false" outlineLevel="0" collapsed="false">
      <c r="A77" s="14"/>
      <c r="B77" s="14" t="s">
        <v>1334</v>
      </c>
      <c r="C77" s="14"/>
      <c r="D77" s="15" t="s">
        <v>1335</v>
      </c>
      <c r="E77" s="15" t="s">
        <v>1336</v>
      </c>
      <c r="F77" s="14"/>
      <c r="G77" s="14"/>
      <c r="H77" s="14"/>
      <c r="I77" s="14"/>
      <c r="J77" s="14"/>
    </row>
    <row r="78" customFormat="false" ht="51" hidden="false" customHeight="false" outlineLevel="0" collapsed="false">
      <c r="A78" s="14"/>
      <c r="B78" s="14" t="s">
        <v>1337</v>
      </c>
      <c r="C78" s="14"/>
      <c r="D78" s="15" t="s">
        <v>1338</v>
      </c>
      <c r="E78" s="15" t="s">
        <v>1339</v>
      </c>
      <c r="F78" s="14"/>
      <c r="G78" s="14"/>
      <c r="H78" s="14"/>
      <c r="I78" s="14"/>
      <c r="J78" s="14"/>
    </row>
    <row r="79" customFormat="false" ht="51" hidden="false" customHeight="false" outlineLevel="0" collapsed="false">
      <c r="A79" s="14"/>
      <c r="B79" s="14" t="s">
        <v>1340</v>
      </c>
      <c r="C79" s="14"/>
      <c r="D79" s="15" t="s">
        <v>1341</v>
      </c>
      <c r="E79" s="15" t="s">
        <v>1342</v>
      </c>
      <c r="F79" s="14"/>
      <c r="G79" s="14"/>
      <c r="H79" s="14"/>
      <c r="I79" s="14"/>
      <c r="J79" s="14"/>
    </row>
    <row r="80" customFormat="false" ht="38.25" hidden="false" customHeight="false" outlineLevel="0" collapsed="false">
      <c r="A80" s="14"/>
      <c r="B80" s="14" t="s">
        <v>1343</v>
      </c>
      <c r="C80" s="14"/>
      <c r="D80" s="15" t="s">
        <v>1344</v>
      </c>
      <c r="E80" s="15" t="s">
        <v>1345</v>
      </c>
      <c r="F80" s="14"/>
      <c r="G80" s="14"/>
      <c r="H80" s="14"/>
      <c r="I80" s="14"/>
      <c r="J80" s="14"/>
    </row>
    <row r="81" customFormat="false" ht="38.25" hidden="false" customHeight="false" outlineLevel="0" collapsed="false">
      <c r="A81" s="14"/>
      <c r="B81" s="14" t="s">
        <v>1346</v>
      </c>
      <c r="C81" s="14"/>
      <c r="D81" s="15" t="s">
        <v>1347</v>
      </c>
      <c r="E81" s="15" t="s">
        <v>1348</v>
      </c>
      <c r="F81" s="14"/>
      <c r="G81" s="14"/>
      <c r="H81" s="14"/>
      <c r="I81" s="14"/>
      <c r="J81" s="14"/>
    </row>
    <row r="82" customFormat="false" ht="76.5" hidden="false" customHeight="false" outlineLevel="0" collapsed="false">
      <c r="A82" s="14"/>
      <c r="B82" s="14" t="s">
        <v>1349</v>
      </c>
      <c r="C82" s="14"/>
      <c r="D82" s="15" t="s">
        <v>1350</v>
      </c>
      <c r="E82" s="15" t="s">
        <v>1351</v>
      </c>
      <c r="F82" s="14"/>
      <c r="G82" s="14"/>
      <c r="H82" s="14"/>
      <c r="I82" s="14"/>
      <c r="J82" s="14"/>
    </row>
    <row r="83" customFormat="false" ht="38.25" hidden="false" customHeight="false" outlineLevel="0" collapsed="false">
      <c r="A83" s="14"/>
      <c r="B83" s="14"/>
      <c r="C83" s="14"/>
      <c r="D83" s="15" t="s">
        <v>1352</v>
      </c>
      <c r="E83" s="15" t="s">
        <v>1353</v>
      </c>
      <c r="F83" s="14"/>
      <c r="G83" s="14"/>
      <c r="H83" s="14"/>
      <c r="I83" s="14"/>
      <c r="J83" s="14"/>
    </row>
    <row r="84" customFormat="false" ht="12.75" hidden="false" customHeight="false" outlineLevel="0" collapsed="false">
      <c r="A84" s="14"/>
      <c r="B84" s="14" t="n">
        <v>5.05</v>
      </c>
      <c r="C84" s="14"/>
      <c r="D84" s="15" t="s">
        <v>1354</v>
      </c>
      <c r="E84" s="15"/>
      <c r="F84" s="14"/>
      <c r="G84" s="14"/>
      <c r="H84" s="14"/>
      <c r="I84" s="14"/>
      <c r="J84" s="14"/>
    </row>
    <row r="85" customFormat="false" ht="12.75" hidden="false" customHeight="false" outlineLevel="0" collapsed="false">
      <c r="A85" s="14"/>
      <c r="B85" s="14"/>
      <c r="C85" s="14"/>
      <c r="D85" s="15" t="s">
        <v>1355</v>
      </c>
      <c r="E85" s="15"/>
      <c r="F85" s="14"/>
      <c r="G85" s="14"/>
      <c r="H85" s="14"/>
      <c r="I85" s="14"/>
      <c r="J85" s="14"/>
    </row>
    <row r="86" customFormat="false" ht="38.25" hidden="false" customHeight="false" outlineLevel="0" collapsed="false">
      <c r="A86" s="14"/>
      <c r="B86" s="14" t="s">
        <v>1356</v>
      </c>
      <c r="C86" s="14"/>
      <c r="D86" s="15" t="s">
        <v>1357</v>
      </c>
      <c r="E86" s="15" t="s">
        <v>1358</v>
      </c>
      <c r="F86" s="14"/>
      <c r="G86" s="14"/>
      <c r="H86" s="14"/>
      <c r="I86" s="14"/>
      <c r="J86" s="14"/>
    </row>
    <row r="87" customFormat="false" ht="114.75" hidden="false" customHeight="false" outlineLevel="0" collapsed="false">
      <c r="A87" s="14"/>
      <c r="B87" s="14"/>
      <c r="C87" s="15" t="s">
        <v>32</v>
      </c>
      <c r="D87" s="15" t="s">
        <v>1359</v>
      </c>
      <c r="E87" s="15" t="s">
        <v>1360</v>
      </c>
      <c r="F87" s="14"/>
      <c r="G87" s="14"/>
      <c r="H87" s="14"/>
      <c r="I87" s="14"/>
      <c r="J87" s="14"/>
    </row>
    <row r="88" customFormat="false" ht="25.5" hidden="false" customHeight="false" outlineLevel="0" collapsed="false">
      <c r="A88" s="14"/>
      <c r="B88" s="14"/>
      <c r="C88" s="15" t="s">
        <v>35</v>
      </c>
      <c r="D88" s="15" t="s">
        <v>1361</v>
      </c>
      <c r="E88" s="15" t="s">
        <v>1362</v>
      </c>
      <c r="F88" s="14"/>
      <c r="G88" s="14"/>
      <c r="H88" s="14"/>
      <c r="I88" s="14"/>
      <c r="J88" s="14"/>
    </row>
    <row r="89" customFormat="false" ht="38.25" hidden="false" customHeight="false" outlineLevel="0" collapsed="false">
      <c r="A89" s="14"/>
      <c r="B89" s="14"/>
      <c r="C89" s="15" t="s">
        <v>38</v>
      </c>
      <c r="D89" s="15" t="s">
        <v>1363</v>
      </c>
      <c r="E89" s="15" t="s">
        <v>1364</v>
      </c>
      <c r="F89" s="14"/>
      <c r="G89" s="14"/>
      <c r="H89" s="14"/>
      <c r="I89" s="14"/>
      <c r="J89" s="14"/>
    </row>
    <row r="90" customFormat="false" ht="12.75" hidden="false" customHeight="false" outlineLevel="0" collapsed="false">
      <c r="A90" s="14"/>
      <c r="B90" s="14"/>
      <c r="C90" s="15" t="s">
        <v>41</v>
      </c>
      <c r="D90" s="15" t="s">
        <v>1365</v>
      </c>
      <c r="E90" s="15" t="s">
        <v>1366</v>
      </c>
      <c r="F90" s="14"/>
      <c r="G90" s="14"/>
      <c r="H90" s="14"/>
      <c r="I90" s="14"/>
      <c r="J90" s="14"/>
    </row>
    <row r="91" customFormat="false" ht="25.5" hidden="false" customHeight="false" outlineLevel="0" collapsed="false">
      <c r="A91" s="14"/>
      <c r="B91" s="14"/>
      <c r="C91" s="15" t="s">
        <v>805</v>
      </c>
      <c r="D91" s="15" t="s">
        <v>1367</v>
      </c>
      <c r="E91" s="15" t="s">
        <v>1368</v>
      </c>
      <c r="F91" s="14"/>
      <c r="G91" s="14"/>
      <c r="H91" s="14"/>
      <c r="I91" s="14"/>
      <c r="J91" s="14"/>
    </row>
    <row r="92" customFormat="false" ht="25.5" hidden="false" customHeight="false" outlineLevel="0" collapsed="false">
      <c r="A92" s="14"/>
      <c r="B92" s="14"/>
      <c r="C92" s="15" t="s">
        <v>1083</v>
      </c>
      <c r="D92" s="15" t="s">
        <v>1369</v>
      </c>
      <c r="E92" s="15" t="s">
        <v>1370</v>
      </c>
      <c r="F92" s="14"/>
      <c r="G92" s="14"/>
      <c r="H92" s="14"/>
      <c r="I92" s="14"/>
      <c r="J92" s="14"/>
    </row>
    <row r="93" customFormat="false" ht="25.5" hidden="false" customHeight="false" outlineLevel="0" collapsed="false">
      <c r="A93" s="14"/>
      <c r="B93" s="14"/>
      <c r="C93" s="15" t="s">
        <v>1086</v>
      </c>
      <c r="D93" s="15" t="s">
        <v>1371</v>
      </c>
      <c r="E93" s="15" t="s">
        <v>1372</v>
      </c>
      <c r="F93" s="14"/>
      <c r="G93" s="14"/>
      <c r="H93" s="14"/>
      <c r="I93" s="14"/>
      <c r="J93" s="14"/>
    </row>
    <row r="94" customFormat="false" ht="76.5" hidden="false" customHeight="false" outlineLevel="0" collapsed="false">
      <c r="A94" s="14"/>
      <c r="B94" s="14"/>
      <c r="C94" s="15" t="s">
        <v>1089</v>
      </c>
      <c r="D94" s="15" t="s">
        <v>1373</v>
      </c>
      <c r="E94" s="15" t="s">
        <v>1374</v>
      </c>
      <c r="F94" s="14"/>
      <c r="G94" s="14"/>
      <c r="H94" s="14"/>
      <c r="I94" s="14"/>
      <c r="J94" s="14"/>
    </row>
    <row r="95" customFormat="false" ht="25.5" hidden="false" customHeight="false" outlineLevel="0" collapsed="false">
      <c r="A95" s="14"/>
      <c r="B95" s="14"/>
      <c r="C95" s="15" t="s">
        <v>1271</v>
      </c>
      <c r="D95" s="15" t="s">
        <v>1375</v>
      </c>
      <c r="E95" s="15" t="s">
        <v>1376</v>
      </c>
      <c r="F95" s="14"/>
      <c r="G95" s="14"/>
      <c r="H95" s="14"/>
      <c r="I95" s="14"/>
      <c r="J95" s="14"/>
    </row>
    <row r="96" customFormat="false" ht="25.5" hidden="false" customHeight="false" outlineLevel="0" collapsed="false">
      <c r="A96" s="14"/>
      <c r="B96" s="14"/>
      <c r="C96" s="15" t="s">
        <v>1274</v>
      </c>
      <c r="D96" s="15" t="s">
        <v>1377</v>
      </c>
      <c r="E96" s="15" t="s">
        <v>1378</v>
      </c>
      <c r="F96" s="14"/>
      <c r="G96" s="14"/>
      <c r="H96" s="14"/>
      <c r="I96" s="14"/>
      <c r="J96" s="14"/>
    </row>
    <row r="97" customFormat="false" ht="25.5" hidden="false" customHeight="false" outlineLevel="0" collapsed="false">
      <c r="A97" s="14"/>
      <c r="B97" s="14"/>
      <c r="C97" s="15" t="s">
        <v>1287</v>
      </c>
      <c r="D97" s="15" t="s">
        <v>1379</v>
      </c>
      <c r="E97" s="15" t="s">
        <v>1380</v>
      </c>
      <c r="F97" s="14"/>
      <c r="G97" s="14"/>
      <c r="H97" s="14"/>
      <c r="I97" s="14"/>
      <c r="J97" s="14"/>
    </row>
    <row r="98" customFormat="false" ht="38.25" hidden="false" customHeight="false" outlineLevel="0" collapsed="false">
      <c r="A98" s="14"/>
      <c r="B98" s="14"/>
      <c r="C98" s="15" t="s">
        <v>1294</v>
      </c>
      <c r="D98" s="15" t="s">
        <v>1381</v>
      </c>
      <c r="E98" s="15" t="s">
        <v>1382</v>
      </c>
      <c r="F98" s="14"/>
      <c r="G98" s="14"/>
      <c r="H98" s="14"/>
      <c r="I98" s="14"/>
      <c r="J98" s="14"/>
    </row>
    <row r="99" customFormat="false" ht="114.75" hidden="false" customHeight="false" outlineLevel="0" collapsed="false">
      <c r="A99" s="14"/>
      <c r="B99" s="14"/>
      <c r="C99" s="15" t="s">
        <v>1383</v>
      </c>
      <c r="D99" s="15" t="s">
        <v>1384</v>
      </c>
      <c r="E99" s="15" t="s">
        <v>1385</v>
      </c>
      <c r="F99" s="14"/>
      <c r="G99" s="14"/>
      <c r="H99" s="14"/>
      <c r="I99" s="14"/>
      <c r="J99" s="14"/>
    </row>
    <row r="100" customFormat="false" ht="12.75" hidden="false" customHeight="false" outlineLevel="0" collapsed="false">
      <c r="A100" s="7"/>
      <c r="B100" s="7" t="s">
        <v>1386</v>
      </c>
      <c r="C100" s="7"/>
      <c r="D100" s="27" t="s">
        <v>1387</v>
      </c>
      <c r="E100" s="36" t="s">
        <v>1388</v>
      </c>
      <c r="F100" s="7"/>
      <c r="G100" s="7"/>
      <c r="H100" s="7"/>
      <c r="I100" s="7"/>
      <c r="J100" s="31"/>
    </row>
    <row r="101" customFormat="false" ht="38.25" hidden="false" customHeight="false" outlineLevel="0" collapsed="false">
      <c r="A101" s="14"/>
      <c r="B101" s="14" t="n">
        <v>6.01</v>
      </c>
      <c r="C101" s="14"/>
      <c r="D101" s="15" t="s">
        <v>1389</v>
      </c>
      <c r="E101" s="15" t="s">
        <v>1390</v>
      </c>
      <c r="F101" s="14"/>
      <c r="G101" s="14"/>
      <c r="H101" s="14"/>
      <c r="I101" s="14"/>
      <c r="J101" s="14"/>
    </row>
    <row r="102" customFormat="false" ht="38.25" hidden="false" customHeight="false" outlineLevel="0" collapsed="false">
      <c r="A102" s="14"/>
      <c r="B102" s="14" t="n">
        <v>6.02</v>
      </c>
      <c r="C102" s="14"/>
      <c r="D102" s="15" t="s">
        <v>1391</v>
      </c>
      <c r="E102" s="15" t="s">
        <v>1392</v>
      </c>
      <c r="F102" s="14"/>
      <c r="G102" s="14"/>
      <c r="H102" s="14"/>
      <c r="I102" s="14"/>
      <c r="J102" s="14"/>
    </row>
    <row r="103" customFormat="false" ht="12.75" hidden="false" customHeight="false" outlineLevel="0" collapsed="false">
      <c r="A103" s="7"/>
      <c r="B103" s="7" t="s">
        <v>1393</v>
      </c>
      <c r="C103" s="7"/>
      <c r="D103" s="27" t="s">
        <v>1394</v>
      </c>
      <c r="E103" s="36" t="s">
        <v>1395</v>
      </c>
      <c r="F103" s="7"/>
      <c r="G103" s="7"/>
      <c r="H103" s="7"/>
      <c r="I103" s="7"/>
      <c r="J103" s="31"/>
    </row>
    <row r="104" customFormat="false" ht="51" hidden="false" customHeight="false" outlineLevel="0" collapsed="false">
      <c r="A104" s="14"/>
      <c r="B104" s="14" t="n">
        <v>7.01</v>
      </c>
      <c r="C104" s="14"/>
      <c r="D104" s="15" t="s">
        <v>1396</v>
      </c>
      <c r="E104" s="15" t="s">
        <v>1397</v>
      </c>
      <c r="F104" s="14"/>
      <c r="G104" s="14"/>
      <c r="H104" s="14"/>
      <c r="I104" s="14"/>
      <c r="J104" s="14"/>
    </row>
    <row r="105" customFormat="false" ht="12.75" hidden="false" customHeight="false" outlineLevel="0" collapsed="false">
      <c r="A105" s="14"/>
      <c r="B105" s="14" t="s">
        <v>1398</v>
      </c>
      <c r="C105" s="14"/>
      <c r="D105" s="18" t="s">
        <v>1399</v>
      </c>
      <c r="E105" s="18" t="s">
        <v>1400</v>
      </c>
      <c r="F105" s="14"/>
      <c r="G105" s="14"/>
      <c r="H105" s="14"/>
      <c r="I105" s="14"/>
      <c r="J105" s="14"/>
    </row>
    <row r="106" customFormat="false" ht="12.75" hidden="false" customHeight="false" outlineLevel="0" collapsed="false">
      <c r="A106" s="14"/>
      <c r="B106" s="14" t="n">
        <v>8.01</v>
      </c>
      <c r="C106" s="14"/>
      <c r="D106" s="15" t="s">
        <v>1026</v>
      </c>
      <c r="E106" s="15" t="s">
        <v>1062</v>
      </c>
      <c r="F106" s="14"/>
      <c r="G106" s="14"/>
      <c r="H106" s="14"/>
      <c r="I106" s="14"/>
      <c r="J106" s="14"/>
    </row>
    <row r="107" customFormat="false" ht="38.25" hidden="false" customHeight="false" outlineLevel="0" collapsed="false">
      <c r="A107" s="14"/>
      <c r="B107" s="14" t="s">
        <v>1401</v>
      </c>
      <c r="C107" s="14"/>
      <c r="D107" s="15" t="s">
        <v>1402</v>
      </c>
      <c r="E107" s="15" t="s">
        <v>1403</v>
      </c>
      <c r="F107" s="14"/>
      <c r="G107" s="14"/>
      <c r="H107" s="14"/>
      <c r="I107" s="14"/>
      <c r="J107" s="14"/>
    </row>
    <row r="108" customFormat="false" ht="12.75" hidden="false" customHeight="false" outlineLevel="0" collapsed="false">
      <c r="A108" s="14"/>
      <c r="B108" s="14" t="n">
        <v>8.02</v>
      </c>
      <c r="C108" s="14"/>
      <c r="D108" s="15" t="s">
        <v>1232</v>
      </c>
      <c r="E108" s="15" t="s">
        <v>1233</v>
      </c>
      <c r="F108" s="14"/>
      <c r="G108" s="14"/>
      <c r="H108" s="14"/>
      <c r="I108" s="14"/>
      <c r="J108" s="14"/>
    </row>
    <row r="109" customFormat="false" ht="51" hidden="false" customHeight="false" outlineLevel="0" collapsed="false">
      <c r="A109" s="14"/>
      <c r="B109" s="14" t="s">
        <v>1404</v>
      </c>
      <c r="C109" s="14"/>
      <c r="D109" s="15" t="s">
        <v>1405</v>
      </c>
      <c r="E109" s="15" t="s">
        <v>1406</v>
      </c>
      <c r="F109" s="14"/>
      <c r="G109" s="14"/>
      <c r="H109" s="14"/>
      <c r="I109" s="14"/>
      <c r="J109" s="14"/>
    </row>
    <row r="110" customFormat="false" ht="51" hidden="false" customHeight="false" outlineLevel="0" collapsed="false">
      <c r="A110" s="14"/>
      <c r="B110" s="14" t="s">
        <v>1407</v>
      </c>
      <c r="C110" s="14"/>
      <c r="D110" s="15" t="s">
        <v>1238</v>
      </c>
      <c r="E110" s="15" t="s">
        <v>1408</v>
      </c>
      <c r="F110" s="14"/>
      <c r="G110" s="14"/>
      <c r="H110" s="14"/>
      <c r="I110" s="14"/>
      <c r="J110" s="14"/>
    </row>
    <row r="111" customFormat="false" ht="25.5" hidden="false" customHeight="false" outlineLevel="0" collapsed="false">
      <c r="A111" s="14"/>
      <c r="B111" s="14" t="s">
        <v>1409</v>
      </c>
      <c r="C111" s="14"/>
      <c r="D111" s="15" t="s">
        <v>1410</v>
      </c>
      <c r="E111" s="15" t="s">
        <v>1411</v>
      </c>
      <c r="F111" s="14"/>
      <c r="G111" s="14"/>
      <c r="H111" s="14"/>
      <c r="I111" s="14"/>
      <c r="J111" s="14"/>
    </row>
    <row r="112" customFormat="false" ht="38.25" hidden="false" customHeight="false" outlineLevel="0" collapsed="false">
      <c r="A112" s="14"/>
      <c r="B112" s="14" t="s">
        <v>1412</v>
      </c>
      <c r="C112" s="14"/>
      <c r="D112" s="15" t="s">
        <v>1413</v>
      </c>
      <c r="E112" s="15" t="s">
        <v>1414</v>
      </c>
      <c r="F112" s="14"/>
      <c r="G112" s="14"/>
      <c r="H112" s="14"/>
      <c r="I112" s="14"/>
      <c r="J112" s="14"/>
    </row>
    <row r="113" customFormat="false" ht="12.75" hidden="false" customHeight="false" outlineLevel="0" collapsed="false">
      <c r="A113" s="14"/>
      <c r="B113" s="14" t="n">
        <v>8.03</v>
      </c>
      <c r="C113" s="14"/>
      <c r="D113" s="15" t="s">
        <v>1305</v>
      </c>
      <c r="E113" s="15" t="s">
        <v>1306</v>
      </c>
      <c r="F113" s="14"/>
      <c r="G113" s="14"/>
      <c r="H113" s="14"/>
      <c r="I113" s="14"/>
      <c r="J113" s="14"/>
    </row>
    <row r="114" customFormat="false" ht="89.25" hidden="false" customHeight="false" outlineLevel="0" collapsed="false">
      <c r="A114" s="14"/>
      <c r="B114" s="14" t="s">
        <v>1415</v>
      </c>
      <c r="C114" s="14"/>
      <c r="D114" s="15" t="s">
        <v>1416</v>
      </c>
      <c r="E114" s="15" t="s">
        <v>1417</v>
      </c>
      <c r="F114" s="14"/>
      <c r="G114" s="14"/>
      <c r="H114" s="14"/>
      <c r="I114" s="14"/>
      <c r="J114" s="14"/>
    </row>
    <row r="115" customFormat="false" ht="25.5" hidden="false" customHeight="false" outlineLevel="0" collapsed="false">
      <c r="A115" s="14"/>
      <c r="B115" s="14" t="s">
        <v>1418</v>
      </c>
      <c r="C115" s="14"/>
      <c r="D115" s="15" t="s">
        <v>1419</v>
      </c>
      <c r="E115" s="15" t="s">
        <v>1420</v>
      </c>
      <c r="F115" s="14"/>
      <c r="G115" s="14"/>
      <c r="H115" s="14"/>
      <c r="I115" s="14"/>
      <c r="J115" s="14"/>
    </row>
    <row r="116" customFormat="false" ht="114.75" hidden="false" customHeight="false" outlineLevel="0" collapsed="false">
      <c r="A116" s="14"/>
      <c r="B116" s="14" t="s">
        <v>1421</v>
      </c>
      <c r="C116" s="14"/>
      <c r="D116" s="15" t="s">
        <v>1422</v>
      </c>
      <c r="E116" s="15" t="s">
        <v>1423</v>
      </c>
      <c r="F116" s="14"/>
      <c r="G116" s="14"/>
      <c r="H116" s="14"/>
      <c r="I116" s="14"/>
      <c r="J116" s="14"/>
    </row>
    <row r="117" customFormat="false" ht="51" hidden="false" customHeight="false" outlineLevel="0" collapsed="false">
      <c r="A117" s="14"/>
      <c r="B117" s="14" t="s">
        <v>1424</v>
      </c>
      <c r="C117" s="14"/>
      <c r="D117" s="15" t="s">
        <v>1425</v>
      </c>
      <c r="E117" s="15" t="s">
        <v>1426</v>
      </c>
      <c r="F117" s="14"/>
      <c r="G117" s="14"/>
      <c r="H117" s="14"/>
      <c r="I117" s="14"/>
      <c r="J117" s="14"/>
    </row>
    <row r="118" customFormat="false" ht="63.75" hidden="false" customHeight="false" outlineLevel="0" collapsed="false">
      <c r="A118" s="14"/>
      <c r="B118" s="14" t="s">
        <v>1427</v>
      </c>
      <c r="C118" s="14"/>
      <c r="D118" s="15" t="s">
        <v>1428</v>
      </c>
      <c r="E118" s="15" t="s">
        <v>1429</v>
      </c>
      <c r="F118" s="14"/>
      <c r="G118" s="14"/>
      <c r="H118" s="14"/>
      <c r="I118" s="14"/>
      <c r="J118" s="14"/>
    </row>
    <row r="119" customFormat="false" ht="38.25" hidden="false" customHeight="false" outlineLevel="0" collapsed="false">
      <c r="A119" s="14"/>
      <c r="B119" s="14" t="s">
        <v>1430</v>
      </c>
      <c r="C119" s="14"/>
      <c r="D119" s="15" t="s">
        <v>1431</v>
      </c>
      <c r="E119" s="15" t="s">
        <v>1432</v>
      </c>
      <c r="F119" s="14"/>
      <c r="G119" s="14"/>
      <c r="H119" s="14"/>
      <c r="I119" s="14"/>
      <c r="J119" s="14"/>
    </row>
    <row r="120" customFormat="false" ht="12.75" hidden="false" customHeight="false" outlineLevel="0" collapsed="false">
      <c r="A120" s="14"/>
      <c r="B120" s="14" t="n">
        <v>8.04</v>
      </c>
      <c r="C120" s="14"/>
      <c r="D120" s="15" t="s">
        <v>1433</v>
      </c>
      <c r="E120" s="15" t="s">
        <v>1434</v>
      </c>
      <c r="F120" s="14"/>
      <c r="G120" s="14"/>
      <c r="H120" s="14"/>
      <c r="I120" s="14"/>
      <c r="J120" s="14"/>
    </row>
    <row r="121" customFormat="false" ht="51" hidden="false" customHeight="false" outlineLevel="0" collapsed="false">
      <c r="A121" s="14"/>
      <c r="B121" s="14" t="s">
        <v>1435</v>
      </c>
      <c r="C121" s="14"/>
      <c r="D121" s="15" t="s">
        <v>1436</v>
      </c>
      <c r="E121" s="15" t="s">
        <v>1437</v>
      </c>
      <c r="F121" s="14"/>
      <c r="G121" s="14"/>
      <c r="H121" s="14"/>
      <c r="I121" s="14"/>
      <c r="J121" s="14"/>
    </row>
    <row r="122" customFormat="false" ht="25.5" hidden="false" customHeight="false" outlineLevel="0" collapsed="false">
      <c r="A122" s="14"/>
      <c r="B122" s="14" t="s">
        <v>1438</v>
      </c>
      <c r="C122" s="14"/>
      <c r="D122" s="15" t="s">
        <v>1439</v>
      </c>
      <c r="E122" s="15" t="s">
        <v>1440</v>
      </c>
      <c r="F122" s="14"/>
      <c r="G122" s="14"/>
      <c r="H122" s="14"/>
      <c r="I122" s="14"/>
      <c r="J122" s="14"/>
    </row>
    <row r="123" customFormat="false" ht="12.75" hidden="false" customHeight="false" outlineLevel="0" collapsed="false">
      <c r="A123" s="14"/>
      <c r="B123" s="14" t="n">
        <v>8.05</v>
      </c>
      <c r="C123" s="14"/>
      <c r="D123" s="15" t="s">
        <v>1441</v>
      </c>
      <c r="E123" s="15" t="s">
        <v>1442</v>
      </c>
      <c r="F123" s="14"/>
      <c r="G123" s="14"/>
      <c r="H123" s="14"/>
      <c r="I123" s="14"/>
      <c r="J123" s="14"/>
    </row>
    <row r="124" customFormat="false" ht="25.5" hidden="false" customHeight="false" outlineLevel="0" collapsed="false">
      <c r="A124" s="14"/>
      <c r="B124" s="14" t="s">
        <v>1443</v>
      </c>
      <c r="C124" s="14"/>
      <c r="D124" s="15" t="s">
        <v>1444</v>
      </c>
      <c r="E124" s="15" t="s">
        <v>1445</v>
      </c>
      <c r="F124" s="14"/>
      <c r="G124" s="14"/>
      <c r="H124" s="14"/>
      <c r="I124" s="14"/>
      <c r="J124" s="14"/>
    </row>
    <row r="125" customFormat="false" ht="25.5" hidden="false" customHeight="false" outlineLevel="0" collapsed="false">
      <c r="A125" s="14"/>
      <c r="B125" s="14" t="s">
        <v>1446</v>
      </c>
      <c r="C125" s="14"/>
      <c r="D125" s="15" t="s">
        <v>1447</v>
      </c>
      <c r="E125" s="15" t="s">
        <v>1448</v>
      </c>
      <c r="F125" s="14"/>
      <c r="G125" s="14"/>
      <c r="H125" s="14"/>
      <c r="I125" s="14"/>
      <c r="J125" s="14"/>
    </row>
    <row r="126" customFormat="false" ht="12.75" hidden="false" customHeight="false" outlineLevel="0" collapsed="false">
      <c r="A126" s="7"/>
      <c r="B126" s="7" t="n">
        <v>9</v>
      </c>
      <c r="C126" s="7"/>
      <c r="D126" s="27" t="s">
        <v>1449</v>
      </c>
      <c r="E126" s="36" t="s">
        <v>1450</v>
      </c>
      <c r="F126" s="7"/>
      <c r="G126" s="7"/>
      <c r="H126" s="7"/>
      <c r="I126" s="7"/>
      <c r="J126" s="31"/>
    </row>
    <row r="127" customFormat="false" ht="12.75" hidden="false" customHeight="false" outlineLevel="0" collapsed="false">
      <c r="A127" s="14"/>
      <c r="B127" s="14" t="n">
        <v>9.01</v>
      </c>
      <c r="C127" s="14"/>
      <c r="D127" s="15" t="s">
        <v>1451</v>
      </c>
      <c r="E127" s="15" t="s">
        <v>1452</v>
      </c>
      <c r="F127" s="14" t="s">
        <v>7</v>
      </c>
      <c r="G127" s="16" t="n">
        <v>1</v>
      </c>
      <c r="H127" s="16" t="n">
        <v>10000000000</v>
      </c>
      <c r="I127" s="16" t="n">
        <v>10000000000</v>
      </c>
      <c r="J127" s="14"/>
    </row>
    <row r="128" customFormat="false" ht="25.5" hidden="false" customHeight="false" outlineLevel="0" collapsed="false">
      <c r="A128" s="14"/>
      <c r="B128" s="14" t="s">
        <v>1453</v>
      </c>
      <c r="C128" s="14"/>
      <c r="D128" s="15" t="s">
        <v>1454</v>
      </c>
      <c r="E128" s="15" t="s">
        <v>1455</v>
      </c>
      <c r="F128" s="14"/>
      <c r="G128" s="16" t="n">
        <v>1</v>
      </c>
      <c r="H128" s="16" t="n">
        <v>605000000</v>
      </c>
      <c r="I128" s="16" t="n">
        <v>605000000</v>
      </c>
      <c r="J128" s="14"/>
    </row>
    <row r="129" customFormat="false" ht="12.75" hidden="false" customHeight="false" outlineLevel="0" collapsed="false">
      <c r="A129" s="14"/>
      <c r="B129" s="14" t="s">
        <v>1456</v>
      </c>
      <c r="C129" s="14"/>
      <c r="D129" s="15" t="s">
        <v>1457</v>
      </c>
      <c r="E129" s="15" t="s">
        <v>1021</v>
      </c>
      <c r="F129" s="14"/>
      <c r="G129" s="14"/>
      <c r="H129" s="14"/>
      <c r="I129" s="16"/>
      <c r="J129" s="14"/>
    </row>
    <row r="130" customFormat="false" ht="12.75" hidden="false" customHeight="false" outlineLevel="0" collapsed="false">
      <c r="A130" s="14"/>
      <c r="B130" s="14" t="n">
        <v>9.02</v>
      </c>
      <c r="C130" s="14"/>
      <c r="D130" s="15" t="s">
        <v>1458</v>
      </c>
      <c r="E130" s="15" t="s">
        <v>1459</v>
      </c>
      <c r="F130" s="14" t="s">
        <v>7</v>
      </c>
      <c r="G130" s="16" t="n">
        <v>1</v>
      </c>
      <c r="H130" s="16" t="n">
        <v>1400000000</v>
      </c>
      <c r="I130" s="16" t="n">
        <v>1400000000</v>
      </c>
      <c r="J130" s="14"/>
    </row>
    <row r="131" customFormat="false" ht="12.75" hidden="false" customHeight="false" outlineLevel="0" collapsed="false">
      <c r="A131" s="14"/>
      <c r="B131" s="14" t="n">
        <v>9.03</v>
      </c>
      <c r="C131" s="14"/>
      <c r="D131" s="15" t="s">
        <v>1460</v>
      </c>
      <c r="E131" s="15" t="s">
        <v>1461</v>
      </c>
      <c r="F131" s="14" t="s">
        <v>7</v>
      </c>
      <c r="G131" s="16" t="n">
        <v>1</v>
      </c>
      <c r="H131" s="16" t="n">
        <v>975000000</v>
      </c>
      <c r="I131" s="16" t="n">
        <v>975000000</v>
      </c>
      <c r="J131" s="14"/>
    </row>
    <row r="132" customFormat="false" ht="12.75" hidden="false" customHeight="false" outlineLevel="0" collapsed="false">
      <c r="A132" s="14"/>
      <c r="B132" s="14" t="n">
        <v>9.04</v>
      </c>
      <c r="C132" s="14"/>
      <c r="D132" s="15" t="s">
        <v>1462</v>
      </c>
      <c r="E132" s="15" t="s">
        <v>1463</v>
      </c>
      <c r="F132" s="14" t="s">
        <v>7</v>
      </c>
      <c r="G132" s="16" t="n">
        <v>1</v>
      </c>
      <c r="H132" s="16" t="n">
        <v>6500000000</v>
      </c>
      <c r="I132" s="16" t="n">
        <v>6500000000</v>
      </c>
      <c r="J132" s="14"/>
    </row>
    <row r="133" customFormat="false" ht="12.75" hidden="false" customHeight="false" outlineLevel="0" collapsed="false">
      <c r="A133" s="7"/>
      <c r="B133" s="7"/>
      <c r="C133" s="7"/>
      <c r="D133" s="27" t="s">
        <v>1464</v>
      </c>
      <c r="E133" s="36" t="s">
        <v>81</v>
      </c>
      <c r="F133" s="7"/>
      <c r="G133" s="7"/>
      <c r="H133" s="7" t="s">
        <v>82</v>
      </c>
      <c r="I133" s="9" t="n">
        <v>19480000000</v>
      </c>
      <c r="J133" s="31"/>
    </row>
  </sheetData>
  <mergeCells count="6">
    <mergeCell ref="A1:G1"/>
    <mergeCell ref="H1:J1"/>
    <mergeCell ref="A2:G2"/>
    <mergeCell ref="H2:J2"/>
    <mergeCell ref="H3:J3"/>
    <mergeCell ref="H4:J4"/>
  </mergeCells>
  <printOptions headings="false" gridLines="false" gridLinesSet="true" horizontalCentered="false" verticalCentered="false"/>
  <pageMargins left="0.259722222222222" right="0.179861111111111" top="0.359722222222222" bottom="0.3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235"/>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true" outlineLevel="0" max="1" min="1" style="1" width="2.99"/>
    <col collapsed="false" customWidth="true" hidden="false" outlineLevel="0" max="2" min="2" style="1" width="6.7"/>
    <col collapsed="false" customWidth="true" hidden="false" outlineLevel="0" max="3" min="3" style="3" width="63.56"/>
    <col collapsed="false" customWidth="true" hidden="false" outlineLevel="0" max="4" min="4" style="3" width="70.85"/>
    <col collapsed="false" customWidth="true" hidden="false" outlineLevel="0" max="5" min="5" style="1" width="8.7"/>
    <col collapsed="false" customWidth="true" hidden="false" outlineLevel="0" max="6" min="6" style="1" width="14.7"/>
    <col collapsed="false" customWidth="true" hidden="false" outlineLevel="0" max="7" min="7" style="1" width="16.28"/>
    <col collapsed="false" customWidth="true" hidden="false" outlineLevel="0" max="8" min="8" style="1" width="20.41"/>
    <col collapsed="false" customWidth="true" hidden="false" outlineLevel="0" max="9" min="9" style="1" width="10.99"/>
    <col collapsed="false" customWidth="true" hidden="false" outlineLevel="0" max="10" min="10" style="3" width="18.99"/>
    <col collapsed="false" customWidth="true" hidden="false" outlineLevel="0" max="11" min="11" style="3" width="15.28"/>
    <col collapsed="false" customWidth="false" hidden="false" outlineLevel="0" max="257" min="12" style="3" width="9.14"/>
  </cols>
  <sheetData>
    <row r="1" customFormat="false" ht="12.75" hidden="false" customHeight="false" outlineLevel="0" collapsed="false">
      <c r="A1" s="29"/>
      <c r="B1" s="29" t="s">
        <v>0</v>
      </c>
      <c r="C1" s="29"/>
      <c r="D1" s="29"/>
      <c r="E1" s="29"/>
      <c r="F1" s="29"/>
      <c r="G1" s="29"/>
      <c r="H1" s="1" t="s">
        <v>1465</v>
      </c>
    </row>
    <row r="2" customFormat="false" ht="12.75" hidden="false" customHeight="false" outlineLevel="0" collapsed="false">
      <c r="A2" s="29"/>
      <c r="B2" s="29" t="s">
        <v>2</v>
      </c>
      <c r="C2" s="29"/>
      <c r="D2" s="29"/>
      <c r="E2" s="29"/>
      <c r="F2" s="29"/>
      <c r="G2" s="29"/>
      <c r="H2" s="1" t="s">
        <v>1466</v>
      </c>
    </row>
    <row r="3" customFormat="false" ht="12.75" hidden="false" customHeight="false" outlineLevel="0" collapsed="false">
      <c r="H3" s="1" t="s">
        <v>1467</v>
      </c>
    </row>
    <row r="4" customFormat="false" ht="12.75" hidden="false" customHeight="false" outlineLevel="0" collapsed="false">
      <c r="H4" s="1" t="s">
        <v>1468</v>
      </c>
    </row>
    <row r="5" customFormat="false" ht="12.75" hidden="false" customHeight="false" outlineLevel="0" collapsed="false">
      <c r="C5" s="3" t="n">
        <v>0</v>
      </c>
    </row>
    <row r="6" customFormat="false" ht="12.75" hidden="false" customHeight="false" outlineLevel="0" collapsed="false">
      <c r="A6" s="6" t="s">
        <v>6</v>
      </c>
      <c r="B6" s="7" t="s">
        <v>7</v>
      </c>
      <c r="C6" s="38" t="s">
        <v>8</v>
      </c>
      <c r="D6" s="38"/>
      <c r="E6" s="7" t="s">
        <v>9</v>
      </c>
      <c r="F6" s="7" t="s">
        <v>10</v>
      </c>
      <c r="G6" s="7" t="s">
        <v>11</v>
      </c>
      <c r="H6" s="7" t="s">
        <v>1469</v>
      </c>
      <c r="I6" s="7" t="s">
        <v>13</v>
      </c>
    </row>
    <row r="7" customFormat="false" ht="12.75" hidden="false" customHeight="false" outlineLevel="0" collapsed="false">
      <c r="A7" s="6" t="s">
        <v>14</v>
      </c>
      <c r="B7" s="7" t="s">
        <v>15</v>
      </c>
      <c r="C7" s="38" t="s">
        <v>16</v>
      </c>
      <c r="D7" s="38" t="s">
        <v>16</v>
      </c>
      <c r="E7" s="7" t="s">
        <v>17</v>
      </c>
      <c r="F7" s="7" t="s">
        <v>18</v>
      </c>
      <c r="G7" s="7" t="s">
        <v>19</v>
      </c>
      <c r="H7" s="7" t="s">
        <v>20</v>
      </c>
      <c r="I7" s="7" t="s">
        <v>21</v>
      </c>
    </row>
    <row r="8" customFormat="false" ht="12.75" hidden="false" customHeight="false" outlineLevel="0" collapsed="false">
      <c r="A8" s="14"/>
      <c r="B8" s="31"/>
      <c r="C8" s="39" t="s">
        <v>1470</v>
      </c>
      <c r="D8" s="39" t="s">
        <v>1471</v>
      </c>
      <c r="E8" s="31"/>
      <c r="F8" s="31"/>
      <c r="G8" s="31"/>
      <c r="H8" s="31"/>
      <c r="I8" s="31"/>
    </row>
    <row r="9" customFormat="false" ht="12.75" hidden="false" customHeight="false" outlineLevel="0" collapsed="false">
      <c r="A9" s="14"/>
      <c r="B9" s="31"/>
      <c r="C9" s="39" t="s">
        <v>1472</v>
      </c>
      <c r="D9" s="39" t="s">
        <v>1473</v>
      </c>
      <c r="E9" s="31"/>
      <c r="F9" s="31"/>
      <c r="G9" s="31"/>
      <c r="H9" s="31"/>
      <c r="I9" s="31"/>
    </row>
    <row r="10" customFormat="false" ht="51" hidden="false" customHeight="false" outlineLevel="0" collapsed="false">
      <c r="A10" s="14"/>
      <c r="B10" s="40"/>
      <c r="C10" s="41" t="s">
        <v>1474</v>
      </c>
      <c r="D10" s="41" t="s">
        <v>1475</v>
      </c>
      <c r="E10" s="40"/>
      <c r="F10" s="40"/>
      <c r="G10" s="42"/>
      <c r="H10" s="42"/>
      <c r="I10" s="40"/>
    </row>
    <row r="11" customFormat="false" ht="12.75" hidden="false" customHeight="false" outlineLevel="0" collapsed="false">
      <c r="A11" s="14" t="s">
        <v>1476</v>
      </c>
      <c r="B11" s="14" t="n">
        <v>1</v>
      </c>
      <c r="C11" s="43" t="s">
        <v>1477</v>
      </c>
      <c r="D11" s="43" t="s">
        <v>1478</v>
      </c>
      <c r="E11" s="14" t="s">
        <v>1479</v>
      </c>
      <c r="F11" s="14" t="n">
        <v>48</v>
      </c>
      <c r="G11" s="44" t="n">
        <v>146545.454545455</v>
      </c>
      <c r="H11" s="44" t="n">
        <v>7034181.81818182</v>
      </c>
      <c r="I11" s="14"/>
    </row>
    <row r="12" customFormat="false" ht="12.75" hidden="false" customHeight="false" outlineLevel="0" collapsed="false">
      <c r="A12" s="14" t="s">
        <v>1480</v>
      </c>
      <c r="B12" s="14" t="n">
        <v>1</v>
      </c>
      <c r="C12" s="43" t="s">
        <v>1481</v>
      </c>
      <c r="D12" s="43" t="s">
        <v>1482</v>
      </c>
      <c r="E12" s="14" t="s">
        <v>1479</v>
      </c>
      <c r="F12" s="14" t="n">
        <v>436</v>
      </c>
      <c r="G12" s="44" t="n">
        <v>146545.454545455</v>
      </c>
      <c r="H12" s="44" t="n">
        <v>63893818.1818182</v>
      </c>
      <c r="I12" s="14"/>
    </row>
    <row r="13" customFormat="false" ht="51" hidden="false" customHeight="false" outlineLevel="0" collapsed="false">
      <c r="A13" s="14" t="s">
        <v>1483</v>
      </c>
      <c r="B13" s="14" t="n">
        <v>1</v>
      </c>
      <c r="C13" s="43" t="s">
        <v>1484</v>
      </c>
      <c r="D13" s="43" t="s">
        <v>1485</v>
      </c>
      <c r="E13" s="14" t="s">
        <v>1479</v>
      </c>
      <c r="F13" s="14" t="n">
        <v>48</v>
      </c>
      <c r="G13" s="44" t="n">
        <v>860000</v>
      </c>
      <c r="H13" s="44" t="n">
        <v>41280000</v>
      </c>
      <c r="I13" s="14"/>
    </row>
    <row r="14" customFormat="false" ht="38.25" hidden="false" customHeight="false" outlineLevel="0" collapsed="false">
      <c r="A14" s="14" t="s">
        <v>1486</v>
      </c>
      <c r="B14" s="14" t="n">
        <v>2</v>
      </c>
      <c r="C14" s="43" t="s">
        <v>1487</v>
      </c>
      <c r="D14" s="43" t="s">
        <v>1488</v>
      </c>
      <c r="E14" s="14" t="s">
        <v>1479</v>
      </c>
      <c r="F14" s="14" t="n">
        <v>436</v>
      </c>
      <c r="G14" s="44" t="n">
        <v>940909.090909091</v>
      </c>
      <c r="H14" s="44" t="n">
        <v>410236363.636364</v>
      </c>
      <c r="I14" s="14"/>
    </row>
    <row r="15" customFormat="false" ht="12.75" hidden="false" customHeight="false" outlineLevel="0" collapsed="false">
      <c r="A15" s="14"/>
      <c r="B15" s="14"/>
      <c r="C15" s="45" t="s">
        <v>1489</v>
      </c>
      <c r="D15" s="45" t="s">
        <v>1490</v>
      </c>
      <c r="E15" s="14"/>
      <c r="F15" s="14"/>
      <c r="G15" s="44"/>
      <c r="H15" s="44" t="n">
        <v>0</v>
      </c>
      <c r="I15" s="14"/>
    </row>
    <row r="16" customFormat="false" ht="51" hidden="false" customHeight="false" outlineLevel="0" collapsed="false">
      <c r="A16" s="14" t="s">
        <v>1491</v>
      </c>
      <c r="B16" s="14" t="n">
        <v>1</v>
      </c>
      <c r="C16" s="43" t="s">
        <v>1492</v>
      </c>
      <c r="D16" s="43" t="s">
        <v>1493</v>
      </c>
      <c r="E16" s="14" t="s">
        <v>7</v>
      </c>
      <c r="F16" s="14" t="n">
        <v>24.2</v>
      </c>
      <c r="G16" s="44" t="n">
        <v>313545.454545455</v>
      </c>
      <c r="H16" s="44" t="n">
        <v>7587800</v>
      </c>
      <c r="I16" s="14"/>
    </row>
    <row r="17" customFormat="false" ht="12.75" hidden="false" customHeight="false" outlineLevel="0" collapsed="false">
      <c r="A17" s="14"/>
      <c r="B17" s="31"/>
      <c r="C17" s="39" t="s">
        <v>1494</v>
      </c>
      <c r="D17" s="39" t="s">
        <v>1495</v>
      </c>
      <c r="E17" s="31"/>
      <c r="F17" s="31"/>
      <c r="G17" s="31"/>
      <c r="H17" s="31" t="n">
        <v>0</v>
      </c>
      <c r="I17" s="31"/>
    </row>
    <row r="18" customFormat="false" ht="12.75" hidden="false" customHeight="false" outlineLevel="0" collapsed="false">
      <c r="A18" s="14"/>
      <c r="B18" s="14"/>
      <c r="C18" s="45" t="s">
        <v>1496</v>
      </c>
      <c r="D18" s="45" t="s">
        <v>1497</v>
      </c>
      <c r="E18" s="14"/>
      <c r="F18" s="14"/>
      <c r="G18" s="14"/>
      <c r="H18" s="14" t="n">
        <v>0</v>
      </c>
      <c r="I18" s="14"/>
    </row>
    <row r="19" customFormat="false" ht="12.75" hidden="false" customHeight="false" outlineLevel="0" collapsed="false">
      <c r="A19" s="14"/>
      <c r="B19" s="14"/>
      <c r="C19" s="45" t="s">
        <v>1498</v>
      </c>
      <c r="D19" s="45" t="s">
        <v>1499</v>
      </c>
      <c r="E19" s="14"/>
      <c r="F19" s="14"/>
      <c r="G19" s="14"/>
      <c r="H19" s="14" t="n">
        <v>0</v>
      </c>
      <c r="I19" s="14"/>
    </row>
    <row r="20" customFormat="false" ht="51" hidden="false" customHeight="false" outlineLevel="0" collapsed="false">
      <c r="A20" s="14"/>
      <c r="B20" s="14"/>
      <c r="C20" s="43" t="s">
        <v>1500</v>
      </c>
      <c r="D20" s="43" t="s">
        <v>1501</v>
      </c>
      <c r="E20" s="14"/>
      <c r="F20" s="14"/>
      <c r="G20" s="14"/>
      <c r="H20" s="14" t="n">
        <v>0</v>
      </c>
      <c r="I20" s="14"/>
    </row>
    <row r="21" customFormat="false" ht="38.25" hidden="false" customHeight="false" outlineLevel="0" collapsed="false">
      <c r="A21" s="14"/>
      <c r="B21" s="14"/>
      <c r="C21" s="43" t="s">
        <v>1502</v>
      </c>
      <c r="D21" s="43" t="s">
        <v>1503</v>
      </c>
      <c r="E21" s="14"/>
      <c r="F21" s="14"/>
      <c r="G21" s="14"/>
      <c r="H21" s="14" t="n">
        <v>0</v>
      </c>
      <c r="I21" s="14"/>
    </row>
    <row r="22" customFormat="false" ht="25.5" hidden="false" customHeight="false" outlineLevel="0" collapsed="false">
      <c r="A22" s="14"/>
      <c r="B22" s="14"/>
      <c r="C22" s="43" t="s">
        <v>1504</v>
      </c>
      <c r="D22" s="43" t="s">
        <v>1505</v>
      </c>
      <c r="E22" s="14"/>
      <c r="F22" s="14"/>
      <c r="G22" s="14"/>
      <c r="H22" s="14" t="n">
        <v>0</v>
      </c>
      <c r="I22" s="14"/>
    </row>
    <row r="23" customFormat="false" ht="51" hidden="false" customHeight="false" outlineLevel="0" collapsed="false">
      <c r="A23" s="14"/>
      <c r="B23" s="14"/>
      <c r="C23" s="43" t="s">
        <v>1506</v>
      </c>
      <c r="D23" s="43" t="s">
        <v>1507</v>
      </c>
      <c r="E23" s="14"/>
      <c r="F23" s="14"/>
      <c r="G23" s="14"/>
      <c r="H23" s="14" t="n">
        <v>0</v>
      </c>
      <c r="I23" s="14"/>
    </row>
    <row r="24" customFormat="false" ht="25.5" hidden="false" customHeight="false" outlineLevel="0" collapsed="false">
      <c r="A24" s="14"/>
      <c r="B24" s="14"/>
      <c r="C24" s="43" t="s">
        <v>1508</v>
      </c>
      <c r="D24" s="43" t="s">
        <v>1509</v>
      </c>
      <c r="E24" s="14"/>
      <c r="F24" s="14"/>
      <c r="G24" s="14"/>
      <c r="H24" s="14" t="n">
        <v>0</v>
      </c>
      <c r="I24" s="14"/>
    </row>
    <row r="25" customFormat="false" ht="12.75" hidden="false" customHeight="false" outlineLevel="0" collapsed="false">
      <c r="A25" s="34" t="s">
        <v>1510</v>
      </c>
      <c r="B25" s="14" t="n">
        <v>1</v>
      </c>
      <c r="C25" s="43" t="s">
        <v>1511</v>
      </c>
      <c r="D25" s="43" t="s">
        <v>1512</v>
      </c>
      <c r="E25" s="14" t="s">
        <v>1513</v>
      </c>
      <c r="F25" s="14" t="n">
        <v>1435</v>
      </c>
      <c r="G25" s="44" t="n">
        <v>12818.1818181818</v>
      </c>
      <c r="H25" s="46" t="n">
        <v>18394090.9090909</v>
      </c>
      <c r="I25" s="14"/>
    </row>
    <row r="26" customFormat="false" ht="12.75" hidden="false" customHeight="false" outlineLevel="0" collapsed="false">
      <c r="A26" s="34" t="s">
        <v>1514</v>
      </c>
      <c r="B26" s="14" t="n">
        <v>2</v>
      </c>
      <c r="C26" s="43" t="s">
        <v>1515</v>
      </c>
      <c r="D26" s="43" t="s">
        <v>1516</v>
      </c>
      <c r="E26" s="14" t="s">
        <v>1513</v>
      </c>
      <c r="F26" s="14" t="n">
        <v>1771</v>
      </c>
      <c r="G26" s="44" t="n">
        <v>12818.1818181818</v>
      </c>
      <c r="H26" s="46" t="n">
        <v>22701000</v>
      </c>
      <c r="I26" s="14"/>
    </row>
    <row r="27" customFormat="false" ht="12.75" hidden="false" customHeight="false" outlineLevel="0" collapsed="false">
      <c r="A27" s="34" t="s">
        <v>1517</v>
      </c>
      <c r="B27" s="14" t="n">
        <v>3</v>
      </c>
      <c r="C27" s="43" t="s">
        <v>1518</v>
      </c>
      <c r="D27" s="43" t="s">
        <v>1519</v>
      </c>
      <c r="E27" s="14" t="s">
        <v>1513</v>
      </c>
      <c r="F27" s="14" t="n">
        <v>282</v>
      </c>
      <c r="G27" s="44" t="n">
        <v>179090.909090909</v>
      </c>
      <c r="H27" s="46" t="n">
        <v>50503636.3636364</v>
      </c>
      <c r="I27" s="14"/>
    </row>
    <row r="28" customFormat="false" ht="12.75" hidden="false" customHeight="false" outlineLevel="0" collapsed="false">
      <c r="A28" s="34" t="s">
        <v>1520</v>
      </c>
      <c r="B28" s="14" t="n">
        <v>4</v>
      </c>
      <c r="C28" s="43" t="s">
        <v>1521</v>
      </c>
      <c r="D28" s="43" t="s">
        <v>1522</v>
      </c>
      <c r="E28" s="14" t="s">
        <v>1513</v>
      </c>
      <c r="F28" s="14" t="n">
        <v>1675</v>
      </c>
      <c r="G28" s="44" t="n">
        <v>12818.1818181818</v>
      </c>
      <c r="H28" s="46" t="n">
        <v>21470454.5454545</v>
      </c>
      <c r="I28" s="14"/>
    </row>
    <row r="29" customFormat="false" ht="12.75" hidden="false" customHeight="false" outlineLevel="0" collapsed="false">
      <c r="A29" s="34" t="s">
        <v>1523</v>
      </c>
      <c r="B29" s="14" t="n">
        <v>5</v>
      </c>
      <c r="C29" s="43" t="s">
        <v>1524</v>
      </c>
      <c r="D29" s="43" t="s">
        <v>1525</v>
      </c>
      <c r="E29" s="14" t="s">
        <v>1513</v>
      </c>
      <c r="F29" s="14" t="n">
        <v>16</v>
      </c>
      <c r="G29" s="44" t="n">
        <v>179090.909090909</v>
      </c>
      <c r="H29" s="46" t="n">
        <v>2865454.54545455</v>
      </c>
      <c r="I29" s="14"/>
    </row>
    <row r="30" customFormat="false" ht="12.75" hidden="false" customHeight="false" outlineLevel="0" collapsed="false">
      <c r="A30" s="34" t="s">
        <v>1526</v>
      </c>
      <c r="B30" s="14" t="n">
        <v>6</v>
      </c>
      <c r="C30" s="43" t="s">
        <v>1527</v>
      </c>
      <c r="D30" s="43" t="s">
        <v>1528</v>
      </c>
      <c r="E30" s="14" t="s">
        <v>1513</v>
      </c>
      <c r="F30" s="14" t="n">
        <v>0</v>
      </c>
      <c r="G30" s="44" t="n">
        <v>0</v>
      </c>
      <c r="H30" s="14" t="n">
        <v>0</v>
      </c>
      <c r="I30" s="14" t="n">
        <v>0</v>
      </c>
    </row>
    <row r="31" customFormat="false" ht="25.5" hidden="false" customHeight="false" outlineLevel="0" collapsed="false">
      <c r="A31" s="34" t="s">
        <v>1529</v>
      </c>
      <c r="B31" s="14" t="n">
        <v>1</v>
      </c>
      <c r="C31" s="43" t="s">
        <v>1530</v>
      </c>
      <c r="D31" s="43" t="s">
        <v>1531</v>
      </c>
      <c r="E31" s="14" t="s">
        <v>1513</v>
      </c>
      <c r="F31" s="14" t="n">
        <v>4402.15</v>
      </c>
      <c r="G31" s="44" t="n">
        <v>58363.6363636364</v>
      </c>
      <c r="H31" s="46" t="n">
        <v>256925481.818182</v>
      </c>
      <c r="I31" s="14" t="n">
        <v>0</v>
      </c>
    </row>
    <row r="32" customFormat="false" ht="38.25" hidden="false" customHeight="false" outlineLevel="0" collapsed="false">
      <c r="A32" s="34" t="s">
        <v>1532</v>
      </c>
      <c r="B32" s="14" t="n">
        <v>2</v>
      </c>
      <c r="C32" s="43" t="s">
        <v>1533</v>
      </c>
      <c r="D32" s="43" t="s">
        <v>1534</v>
      </c>
      <c r="E32" s="14" t="s">
        <v>7</v>
      </c>
      <c r="F32" s="14" t="n">
        <v>1</v>
      </c>
      <c r="G32" s="44" t="n">
        <v>63735636.3636364</v>
      </c>
      <c r="H32" s="46" t="n">
        <v>63735636.3636364</v>
      </c>
      <c r="I32" s="14"/>
    </row>
    <row r="33" customFormat="false" ht="12.75" hidden="false" customHeight="false" outlineLevel="0" collapsed="false">
      <c r="A33" s="14"/>
      <c r="B33" s="14"/>
      <c r="C33" s="45" t="s">
        <v>1535</v>
      </c>
      <c r="D33" s="45" t="s">
        <v>1536</v>
      </c>
      <c r="E33" s="14"/>
      <c r="F33" s="14"/>
      <c r="G33" s="46"/>
      <c r="H33" s="46" t="n">
        <v>0</v>
      </c>
      <c r="I33" s="14"/>
    </row>
    <row r="34" customFormat="false" ht="25.5" hidden="false" customHeight="false" outlineLevel="0" collapsed="false">
      <c r="A34" s="14"/>
      <c r="B34" s="14"/>
      <c r="C34" s="43" t="s">
        <v>1537</v>
      </c>
      <c r="D34" s="43" t="s">
        <v>1538</v>
      </c>
      <c r="E34" s="14"/>
      <c r="F34" s="14"/>
      <c r="G34" s="46"/>
      <c r="H34" s="46" t="n">
        <v>0</v>
      </c>
      <c r="I34" s="14"/>
    </row>
    <row r="35" customFormat="false" ht="12.75" hidden="false" customHeight="false" outlineLevel="0" collapsed="false">
      <c r="A35" s="34" t="s">
        <v>1539</v>
      </c>
      <c r="B35" s="14" t="n">
        <v>1</v>
      </c>
      <c r="C35" s="43" t="s">
        <v>1540</v>
      </c>
      <c r="D35" s="43" t="s">
        <v>1541</v>
      </c>
      <c r="E35" s="14" t="s">
        <v>1542</v>
      </c>
      <c r="F35" s="14" t="n">
        <v>14</v>
      </c>
      <c r="G35" s="44" t="n">
        <v>70818.1818181818</v>
      </c>
      <c r="H35" s="46" t="n">
        <v>991454.545454545</v>
      </c>
      <c r="I35" s="14"/>
    </row>
    <row r="36" customFormat="false" ht="12.75" hidden="false" customHeight="false" outlineLevel="0" collapsed="false">
      <c r="A36" s="34" t="s">
        <v>1543</v>
      </c>
      <c r="B36" s="14" t="n">
        <v>2</v>
      </c>
      <c r="C36" s="43" t="s">
        <v>1544</v>
      </c>
      <c r="D36" s="43" t="s">
        <v>1545</v>
      </c>
      <c r="E36" s="14" t="s">
        <v>1542</v>
      </c>
      <c r="F36" s="14" t="n">
        <v>71</v>
      </c>
      <c r="G36" s="44" t="n">
        <v>70818.1818181818</v>
      </c>
      <c r="H36" s="46" t="n">
        <v>5028090.90909091</v>
      </c>
      <c r="I36" s="14"/>
    </row>
    <row r="37" customFormat="false" ht="25.5" hidden="false" customHeight="false" outlineLevel="0" collapsed="false">
      <c r="A37" s="14"/>
      <c r="B37" s="14"/>
      <c r="C37" s="43" t="s">
        <v>1546</v>
      </c>
      <c r="D37" s="43" t="s">
        <v>1547</v>
      </c>
      <c r="E37" s="14"/>
      <c r="F37" s="14"/>
      <c r="G37" s="46"/>
      <c r="H37" s="46" t="n">
        <v>0</v>
      </c>
      <c r="I37" s="14"/>
    </row>
    <row r="38" customFormat="false" ht="12.75" hidden="false" customHeight="false" outlineLevel="0" collapsed="false">
      <c r="A38" s="34" t="s">
        <v>1548</v>
      </c>
      <c r="B38" s="14" t="n">
        <v>3</v>
      </c>
      <c r="C38" s="43" t="s">
        <v>1549</v>
      </c>
      <c r="D38" s="43" t="s">
        <v>1550</v>
      </c>
      <c r="E38" s="14" t="s">
        <v>1542</v>
      </c>
      <c r="F38" s="14" t="n">
        <v>1056</v>
      </c>
      <c r="G38" s="44" t="n">
        <v>146181.818181818</v>
      </c>
      <c r="H38" s="46" t="n">
        <v>154368000</v>
      </c>
      <c r="I38" s="14"/>
    </row>
    <row r="39" customFormat="false" ht="12.75" hidden="false" customHeight="false" outlineLevel="0" collapsed="false">
      <c r="A39" s="34" t="s">
        <v>1551</v>
      </c>
      <c r="B39" s="14" t="n">
        <v>4</v>
      </c>
      <c r="C39" s="43" t="s">
        <v>1552</v>
      </c>
      <c r="D39" s="43" t="s">
        <v>1553</v>
      </c>
      <c r="E39" s="14" t="s">
        <v>1542</v>
      </c>
      <c r="F39" s="14" t="n">
        <v>486</v>
      </c>
      <c r="G39" s="44" t="n">
        <v>153181.818181818</v>
      </c>
      <c r="H39" s="46" t="n">
        <v>74446363.6363636</v>
      </c>
      <c r="I39" s="14"/>
    </row>
    <row r="40" customFormat="false" ht="12.75" hidden="false" customHeight="false" outlineLevel="0" collapsed="false">
      <c r="A40" s="34" t="s">
        <v>1554</v>
      </c>
      <c r="B40" s="14" t="n">
        <v>5</v>
      </c>
      <c r="C40" s="43" t="s">
        <v>1555</v>
      </c>
      <c r="D40" s="43" t="s">
        <v>1556</v>
      </c>
      <c r="E40" s="14" t="s">
        <v>1542</v>
      </c>
      <c r="F40" s="14" t="n">
        <v>3360</v>
      </c>
      <c r="G40" s="44" t="n">
        <v>153181.818181818</v>
      </c>
      <c r="H40" s="46" t="n">
        <v>514690909.090909</v>
      </c>
      <c r="I40" s="14"/>
    </row>
    <row r="41" customFormat="false" ht="12.75" hidden="false" customHeight="false" outlineLevel="0" collapsed="false">
      <c r="A41" s="34"/>
      <c r="B41" s="14"/>
      <c r="C41" s="43" t="s">
        <v>1557</v>
      </c>
      <c r="D41" s="43" t="s">
        <v>1558</v>
      </c>
      <c r="E41" s="14"/>
      <c r="F41" s="14"/>
      <c r="G41" s="46"/>
      <c r="H41" s="46" t="n">
        <v>0</v>
      </c>
      <c r="I41" s="14"/>
    </row>
    <row r="42" customFormat="false" ht="12.75" hidden="false" customHeight="false" outlineLevel="0" collapsed="false">
      <c r="A42" s="34" t="s">
        <v>1559</v>
      </c>
      <c r="B42" s="14" t="n">
        <v>6</v>
      </c>
      <c r="C42" s="43" t="s">
        <v>1552</v>
      </c>
      <c r="D42" s="43" t="s">
        <v>1560</v>
      </c>
      <c r="E42" s="14" t="s">
        <v>1513</v>
      </c>
      <c r="F42" s="14" t="n">
        <v>234</v>
      </c>
      <c r="G42" s="44" t="n">
        <v>1910090.90909091</v>
      </c>
      <c r="H42" s="46" t="n">
        <v>446961272.727273</v>
      </c>
      <c r="I42" s="14"/>
    </row>
    <row r="43" customFormat="false" ht="25.5" hidden="false" customHeight="false" outlineLevel="0" collapsed="false">
      <c r="A43" s="14"/>
      <c r="B43" s="14"/>
      <c r="C43" s="43" t="s">
        <v>1561</v>
      </c>
      <c r="D43" s="43" t="s">
        <v>1562</v>
      </c>
      <c r="E43" s="14"/>
      <c r="F43" s="14"/>
      <c r="G43" s="46"/>
      <c r="H43" s="46" t="n">
        <v>0</v>
      </c>
      <c r="I43" s="14"/>
    </row>
    <row r="44" customFormat="false" ht="12.75" hidden="false" customHeight="false" outlineLevel="0" collapsed="false">
      <c r="A44" s="34" t="s">
        <v>1563</v>
      </c>
      <c r="B44" s="14" t="n">
        <v>1</v>
      </c>
      <c r="C44" s="43" t="s">
        <v>1549</v>
      </c>
      <c r="D44" s="43" t="s">
        <v>1564</v>
      </c>
      <c r="E44" s="14" t="s">
        <v>1513</v>
      </c>
      <c r="F44" s="14" t="n">
        <v>1494</v>
      </c>
      <c r="G44" s="44" t="n">
        <v>1897636.36363636</v>
      </c>
      <c r="H44" s="46" t="n">
        <v>2835068727.27273</v>
      </c>
      <c r="I44" s="14"/>
    </row>
    <row r="45" customFormat="false" ht="12.75" hidden="false" customHeight="false" outlineLevel="0" collapsed="false">
      <c r="A45" s="34" t="s">
        <v>1565</v>
      </c>
      <c r="B45" s="14" t="n">
        <v>2</v>
      </c>
      <c r="C45" s="43" t="s">
        <v>1566</v>
      </c>
      <c r="D45" s="43" t="s">
        <v>1567</v>
      </c>
      <c r="E45" s="14" t="s">
        <v>1513</v>
      </c>
      <c r="F45" s="14" t="n">
        <v>225.4</v>
      </c>
      <c r="G45" s="44" t="n">
        <v>2022818.18181818</v>
      </c>
      <c r="H45" s="46" t="n">
        <v>455943218.181818</v>
      </c>
      <c r="I45" s="14"/>
    </row>
    <row r="46" customFormat="false" ht="12.75" hidden="false" customHeight="false" outlineLevel="0" collapsed="false">
      <c r="A46" s="34" t="s">
        <v>1568</v>
      </c>
      <c r="B46" s="14" t="n">
        <v>3</v>
      </c>
      <c r="C46" s="43" t="s">
        <v>1569</v>
      </c>
      <c r="D46" s="43" t="s">
        <v>1570</v>
      </c>
      <c r="E46" s="14" t="s">
        <v>1513</v>
      </c>
      <c r="F46" s="14" t="n">
        <v>1204.85</v>
      </c>
      <c r="G46" s="44" t="n">
        <v>2022818.18181818</v>
      </c>
      <c r="H46" s="46" t="n">
        <v>2437192486.36364</v>
      </c>
      <c r="I46" s="14"/>
    </row>
    <row r="47" customFormat="false" ht="12.75" hidden="false" customHeight="false" outlineLevel="0" collapsed="false">
      <c r="A47" s="34" t="s">
        <v>1571</v>
      </c>
      <c r="B47" s="14" t="n">
        <v>4</v>
      </c>
      <c r="C47" s="43" t="s">
        <v>1572</v>
      </c>
      <c r="D47" s="43" t="s">
        <v>1573</v>
      </c>
      <c r="E47" s="14" t="s">
        <v>1513</v>
      </c>
      <c r="F47" s="14" t="n">
        <v>15.75</v>
      </c>
      <c r="G47" s="44" t="n">
        <v>2022818.18181818</v>
      </c>
      <c r="H47" s="46" t="n">
        <v>31859386.3636364</v>
      </c>
      <c r="I47" s="14"/>
    </row>
    <row r="48" customFormat="false" ht="12.75" hidden="false" customHeight="false" outlineLevel="0" collapsed="false">
      <c r="A48" s="14"/>
      <c r="B48" s="14"/>
      <c r="C48" s="45" t="s">
        <v>1574</v>
      </c>
      <c r="D48" s="45" t="s">
        <v>1575</v>
      </c>
      <c r="E48" s="14"/>
      <c r="F48" s="14"/>
      <c r="G48" s="46"/>
      <c r="H48" s="46" t="n">
        <v>0</v>
      </c>
      <c r="I48" s="14"/>
    </row>
    <row r="49" customFormat="false" ht="12.75" hidden="false" customHeight="false" outlineLevel="0" collapsed="false">
      <c r="A49" s="14"/>
      <c r="B49" s="14"/>
      <c r="C49" s="45" t="s">
        <v>1576</v>
      </c>
      <c r="D49" s="45" t="s">
        <v>1577</v>
      </c>
      <c r="E49" s="14"/>
      <c r="F49" s="14"/>
      <c r="G49" s="46"/>
      <c r="H49" s="46" t="n">
        <v>0</v>
      </c>
      <c r="I49" s="14"/>
    </row>
    <row r="50" customFormat="false" ht="12.75" hidden="false" customHeight="false" outlineLevel="0" collapsed="false">
      <c r="A50" s="14"/>
      <c r="B50" s="14"/>
      <c r="C50" s="43" t="s">
        <v>1578</v>
      </c>
      <c r="D50" s="43" t="s">
        <v>1579</v>
      </c>
      <c r="E50" s="14"/>
      <c r="F50" s="14"/>
      <c r="G50" s="46"/>
      <c r="H50" s="46" t="n">
        <v>0</v>
      </c>
      <c r="I50" s="14"/>
    </row>
    <row r="51" customFormat="false" ht="12.75" hidden="false" customHeight="false" outlineLevel="0" collapsed="false">
      <c r="A51" s="34" t="s">
        <v>1580</v>
      </c>
      <c r="B51" s="14" t="n">
        <v>5</v>
      </c>
      <c r="C51" s="43" t="s">
        <v>1552</v>
      </c>
      <c r="D51" s="43" t="s">
        <v>1560</v>
      </c>
      <c r="E51" s="14" t="s">
        <v>1581</v>
      </c>
      <c r="F51" s="14" t="n">
        <v>8530</v>
      </c>
      <c r="G51" s="44" t="n">
        <v>23545.4545454545</v>
      </c>
      <c r="H51" s="46" t="n">
        <v>200842727.272727</v>
      </c>
      <c r="I51" s="14"/>
    </row>
    <row r="52" customFormat="false" ht="12.75" hidden="false" customHeight="false" outlineLevel="0" collapsed="false">
      <c r="A52" s="14" t="s">
        <v>1582</v>
      </c>
      <c r="B52" s="14" t="n">
        <v>6</v>
      </c>
      <c r="C52" s="43" t="s">
        <v>1566</v>
      </c>
      <c r="D52" s="43" t="s">
        <v>1567</v>
      </c>
      <c r="E52" s="14" t="s">
        <v>1581</v>
      </c>
      <c r="F52" s="14" t="n">
        <v>926</v>
      </c>
      <c r="G52" s="44" t="n">
        <v>23545.4545454545</v>
      </c>
      <c r="H52" s="46" t="n">
        <v>21803090.9090909</v>
      </c>
      <c r="I52" s="14"/>
    </row>
    <row r="53" customFormat="false" ht="12.75" hidden="false" customHeight="false" outlineLevel="0" collapsed="false">
      <c r="A53" s="14"/>
      <c r="B53" s="14"/>
      <c r="C53" s="45" t="s">
        <v>1583</v>
      </c>
      <c r="D53" s="45" t="s">
        <v>1584</v>
      </c>
      <c r="E53" s="14"/>
      <c r="F53" s="14"/>
      <c r="G53" s="14"/>
      <c r="H53" s="14" t="n">
        <v>0</v>
      </c>
      <c r="I53" s="14"/>
    </row>
    <row r="54" customFormat="false" ht="12.75" hidden="false" customHeight="false" outlineLevel="0" collapsed="false">
      <c r="A54" s="14"/>
      <c r="B54" s="14"/>
      <c r="C54" s="43" t="s">
        <v>1549</v>
      </c>
      <c r="D54" s="43" t="s">
        <v>1564</v>
      </c>
      <c r="E54" s="14"/>
      <c r="F54" s="14"/>
      <c r="G54" s="14"/>
      <c r="H54" s="14" t="n">
        <v>0</v>
      </c>
      <c r="I54" s="14"/>
    </row>
    <row r="55" customFormat="false" ht="12.75" hidden="false" customHeight="false" outlineLevel="0" collapsed="false">
      <c r="A55" s="34" t="s">
        <v>1585</v>
      </c>
      <c r="B55" s="14" t="n">
        <v>1</v>
      </c>
      <c r="C55" s="43" t="s">
        <v>1586</v>
      </c>
      <c r="D55" s="43" t="s">
        <v>1587</v>
      </c>
      <c r="E55" s="14" t="s">
        <v>1581</v>
      </c>
      <c r="F55" s="14" t="n">
        <v>9512</v>
      </c>
      <c r="G55" s="44" t="n">
        <v>23181.8181818182</v>
      </c>
      <c r="H55" s="46" t="n">
        <v>220505454.545455</v>
      </c>
      <c r="I55" s="14"/>
    </row>
    <row r="56" customFormat="false" ht="12.75" hidden="false" customHeight="false" outlineLevel="0" collapsed="false">
      <c r="A56" s="34" t="s">
        <v>1588</v>
      </c>
      <c r="B56" s="14" t="n">
        <v>2</v>
      </c>
      <c r="C56" s="43" t="s">
        <v>1589</v>
      </c>
      <c r="D56" s="43" t="s">
        <v>1590</v>
      </c>
      <c r="E56" s="14" t="s">
        <v>1581</v>
      </c>
      <c r="F56" s="14" t="n">
        <v>13744</v>
      </c>
      <c r="G56" s="44" t="n">
        <v>23181.8181818182</v>
      </c>
      <c r="H56" s="46" t="n">
        <v>318610909.090909</v>
      </c>
      <c r="I56" s="14"/>
    </row>
    <row r="57" customFormat="false" ht="12.75" hidden="false" customHeight="false" outlineLevel="0" collapsed="false">
      <c r="A57" s="34" t="s">
        <v>1591</v>
      </c>
      <c r="B57" s="14" t="n">
        <v>3</v>
      </c>
      <c r="C57" s="43" t="s">
        <v>1592</v>
      </c>
      <c r="D57" s="43" t="s">
        <v>1590</v>
      </c>
      <c r="E57" s="14" t="s">
        <v>1581</v>
      </c>
      <c r="F57" s="14" t="n">
        <v>20199</v>
      </c>
      <c r="G57" s="44" t="n">
        <v>23000</v>
      </c>
      <c r="H57" s="46" t="n">
        <v>464577000</v>
      </c>
      <c r="I57" s="14"/>
    </row>
    <row r="58" customFormat="false" ht="12.75" hidden="false" customHeight="false" outlineLevel="0" collapsed="false">
      <c r="A58" s="34" t="s">
        <v>1593</v>
      </c>
      <c r="B58" s="14" t="n">
        <v>4</v>
      </c>
      <c r="C58" s="43" t="s">
        <v>1594</v>
      </c>
      <c r="D58" s="43" t="s">
        <v>1595</v>
      </c>
      <c r="E58" s="14" t="s">
        <v>1581</v>
      </c>
      <c r="F58" s="14" t="n">
        <v>195885</v>
      </c>
      <c r="G58" s="44" t="n">
        <v>23000</v>
      </c>
      <c r="H58" s="46" t="n">
        <v>4505355000</v>
      </c>
      <c r="I58" s="14"/>
    </row>
    <row r="59" customFormat="false" ht="12.75" hidden="false" customHeight="false" outlineLevel="0" collapsed="false">
      <c r="A59" s="34" t="s">
        <v>1596</v>
      </c>
      <c r="B59" s="14" t="n">
        <v>5</v>
      </c>
      <c r="C59" s="43" t="s">
        <v>1597</v>
      </c>
      <c r="D59" s="43" t="s">
        <v>1598</v>
      </c>
      <c r="E59" s="14" t="s">
        <v>1581</v>
      </c>
      <c r="F59" s="14" t="n">
        <v>4740</v>
      </c>
      <c r="G59" s="44" t="n">
        <v>23000</v>
      </c>
      <c r="H59" s="46" t="n">
        <v>109020000</v>
      </c>
      <c r="I59" s="14"/>
    </row>
    <row r="60" customFormat="false" ht="12.75" hidden="false" customHeight="false" outlineLevel="0" collapsed="false">
      <c r="A60" s="34" t="s">
        <v>1599</v>
      </c>
      <c r="B60" s="14" t="n">
        <v>6</v>
      </c>
      <c r="C60" s="43" t="s">
        <v>1600</v>
      </c>
      <c r="D60" s="43" t="s">
        <v>1601</v>
      </c>
      <c r="E60" s="14" t="s">
        <v>1581</v>
      </c>
      <c r="F60" s="14" t="n">
        <v>16234</v>
      </c>
      <c r="G60" s="44" t="n">
        <v>23000</v>
      </c>
      <c r="H60" s="46" t="n">
        <v>373382000</v>
      </c>
      <c r="I60" s="14"/>
    </row>
    <row r="61" customFormat="false" ht="12.75" hidden="false" customHeight="false" outlineLevel="0" collapsed="false">
      <c r="A61" s="14"/>
      <c r="B61" s="14"/>
      <c r="C61" s="43" t="s">
        <v>1552</v>
      </c>
      <c r="D61" s="43" t="s">
        <v>1560</v>
      </c>
      <c r="E61" s="14"/>
      <c r="F61" s="14"/>
      <c r="G61" s="14"/>
      <c r="H61" s="14" t="n">
        <v>0</v>
      </c>
      <c r="I61" s="14"/>
    </row>
    <row r="62" customFormat="false" ht="12.75" hidden="false" customHeight="false" outlineLevel="0" collapsed="false">
      <c r="A62" s="34" t="s">
        <v>1602</v>
      </c>
      <c r="B62" s="14" t="n">
        <v>1</v>
      </c>
      <c r="C62" s="43" t="s">
        <v>1603</v>
      </c>
      <c r="D62" s="43" t="s">
        <v>1604</v>
      </c>
      <c r="E62" s="14" t="s">
        <v>1581</v>
      </c>
      <c r="F62" s="14" t="n">
        <v>1698</v>
      </c>
      <c r="G62" s="44" t="n">
        <v>23545.4545454545</v>
      </c>
      <c r="H62" s="46" t="n">
        <v>39980181.8181818</v>
      </c>
      <c r="I62" s="14"/>
    </row>
    <row r="63" customFormat="false" ht="12.75" hidden="false" customHeight="false" outlineLevel="0" collapsed="false">
      <c r="A63" s="34" t="s">
        <v>1605</v>
      </c>
      <c r="B63" s="14" t="n">
        <v>2</v>
      </c>
      <c r="C63" s="43" t="s">
        <v>1586</v>
      </c>
      <c r="D63" s="43" t="s">
        <v>1587</v>
      </c>
      <c r="E63" s="14" t="s">
        <v>1581</v>
      </c>
      <c r="F63" s="14" t="n">
        <v>921</v>
      </c>
      <c r="G63" s="44" t="n">
        <v>23181.8181818182</v>
      </c>
      <c r="H63" s="46" t="n">
        <v>21350454.5454545</v>
      </c>
      <c r="I63" s="14"/>
    </row>
    <row r="64" customFormat="false" ht="12.75" hidden="false" customHeight="false" outlineLevel="0" collapsed="false">
      <c r="A64" s="34" t="s">
        <v>1606</v>
      </c>
      <c r="B64" s="14" t="n">
        <v>3</v>
      </c>
      <c r="C64" s="43" t="s">
        <v>1589</v>
      </c>
      <c r="D64" s="43" t="s">
        <v>1590</v>
      </c>
      <c r="E64" s="14" t="s">
        <v>1581</v>
      </c>
      <c r="F64" s="14" t="n">
        <v>340</v>
      </c>
      <c r="G64" s="44" t="n">
        <v>23181.8181818182</v>
      </c>
      <c r="H64" s="46" t="n">
        <v>7881818.18181818</v>
      </c>
      <c r="I64" s="14"/>
    </row>
    <row r="65" customFormat="false" ht="12.75" hidden="false" customHeight="false" outlineLevel="0" collapsed="false">
      <c r="A65" s="34" t="s">
        <v>1607</v>
      </c>
      <c r="B65" s="14" t="n">
        <v>4</v>
      </c>
      <c r="C65" s="43" t="s">
        <v>1592</v>
      </c>
      <c r="D65" s="43" t="s">
        <v>1608</v>
      </c>
      <c r="E65" s="14" t="s">
        <v>1581</v>
      </c>
      <c r="F65" s="14" t="n">
        <v>33462</v>
      </c>
      <c r="G65" s="44" t="n">
        <v>23000</v>
      </c>
      <c r="H65" s="46" t="n">
        <v>769626000</v>
      </c>
      <c r="I65" s="14"/>
    </row>
    <row r="66" customFormat="false" ht="12.75" hidden="false" customHeight="false" outlineLevel="0" collapsed="false">
      <c r="A66" s="34" t="s">
        <v>1609</v>
      </c>
      <c r="B66" s="14" t="n">
        <v>5</v>
      </c>
      <c r="C66" s="43" t="s">
        <v>1597</v>
      </c>
      <c r="D66" s="43" t="s">
        <v>1598</v>
      </c>
      <c r="E66" s="14" t="s">
        <v>1581</v>
      </c>
      <c r="F66" s="14" t="n">
        <v>7785</v>
      </c>
      <c r="G66" s="44" t="n">
        <v>23000</v>
      </c>
      <c r="H66" s="46" t="n">
        <v>179055000</v>
      </c>
      <c r="I66" s="14"/>
    </row>
    <row r="67" customFormat="false" ht="12.75" hidden="false" customHeight="false" outlineLevel="0" collapsed="false">
      <c r="A67" s="34"/>
      <c r="B67" s="14"/>
      <c r="C67" s="43" t="s">
        <v>1566</v>
      </c>
      <c r="D67" s="43" t="s">
        <v>1567</v>
      </c>
      <c r="E67" s="14"/>
      <c r="F67" s="14"/>
      <c r="G67" s="14"/>
      <c r="H67" s="14" t="n">
        <v>0</v>
      </c>
      <c r="I67" s="14"/>
    </row>
    <row r="68" customFormat="false" ht="12.75" hidden="false" customHeight="false" outlineLevel="0" collapsed="false">
      <c r="A68" s="34" t="s">
        <v>1610</v>
      </c>
      <c r="B68" s="14" t="n">
        <v>6</v>
      </c>
      <c r="C68" s="43" t="s">
        <v>1611</v>
      </c>
      <c r="D68" s="43" t="s">
        <v>1612</v>
      </c>
      <c r="E68" s="14" t="s">
        <v>1581</v>
      </c>
      <c r="F68" s="14" t="n">
        <v>12864</v>
      </c>
      <c r="G68" s="44" t="n">
        <v>23545.4545454545</v>
      </c>
      <c r="H68" s="46" t="n">
        <v>302888727.272727</v>
      </c>
      <c r="I68" s="14"/>
    </row>
    <row r="69" customFormat="false" ht="12.75" hidden="false" customHeight="false" outlineLevel="0" collapsed="false">
      <c r="A69" s="34" t="s">
        <v>1613</v>
      </c>
      <c r="B69" s="14" t="n">
        <v>7</v>
      </c>
      <c r="C69" s="43" t="s">
        <v>1586</v>
      </c>
      <c r="D69" s="43" t="s">
        <v>1587</v>
      </c>
      <c r="E69" s="14" t="s">
        <v>1581</v>
      </c>
      <c r="F69" s="14" t="n">
        <v>29082</v>
      </c>
      <c r="G69" s="44" t="n">
        <v>23181.8181818182</v>
      </c>
      <c r="H69" s="46" t="n">
        <v>674173636.363636</v>
      </c>
      <c r="I69" s="14"/>
    </row>
    <row r="70" customFormat="false" ht="12.75" hidden="false" customHeight="false" outlineLevel="0" collapsed="false">
      <c r="A70" s="34" t="s">
        <v>1614</v>
      </c>
      <c r="B70" s="14" t="n">
        <v>8</v>
      </c>
      <c r="C70" s="43" t="s">
        <v>1592</v>
      </c>
      <c r="D70" s="43" t="s">
        <v>1608</v>
      </c>
      <c r="E70" s="14" t="s">
        <v>1581</v>
      </c>
      <c r="F70" s="14" t="n">
        <v>2258</v>
      </c>
      <c r="G70" s="44" t="n">
        <v>23000</v>
      </c>
      <c r="H70" s="46" t="n">
        <v>51934000</v>
      </c>
      <c r="I70" s="14"/>
    </row>
    <row r="71" customFormat="false" ht="12.75" hidden="false" customHeight="false" outlineLevel="0" collapsed="false">
      <c r="A71" s="14"/>
      <c r="B71" s="14"/>
      <c r="C71" s="43" t="s">
        <v>1569</v>
      </c>
      <c r="D71" s="43" t="s">
        <v>1615</v>
      </c>
      <c r="E71" s="14"/>
      <c r="F71" s="14"/>
      <c r="G71" s="14"/>
      <c r="H71" s="14" t="n">
        <v>0</v>
      </c>
      <c r="I71" s="14"/>
    </row>
    <row r="72" customFormat="false" ht="12.75" hidden="false" customHeight="false" outlineLevel="0" collapsed="false">
      <c r="A72" s="34" t="s">
        <v>1616</v>
      </c>
      <c r="B72" s="14" t="n">
        <v>1</v>
      </c>
      <c r="C72" s="43" t="s">
        <v>1611</v>
      </c>
      <c r="D72" s="43" t="s">
        <v>1604</v>
      </c>
      <c r="E72" s="14" t="s">
        <v>1581</v>
      </c>
      <c r="F72" s="14" t="n">
        <v>2838</v>
      </c>
      <c r="G72" s="44" t="n">
        <v>23545.4545454545</v>
      </c>
      <c r="H72" s="46" t="n">
        <v>66822000</v>
      </c>
      <c r="I72" s="14"/>
    </row>
    <row r="73" customFormat="false" ht="12.75" hidden="false" customHeight="false" outlineLevel="0" collapsed="false">
      <c r="A73" s="34" t="s">
        <v>1617</v>
      </c>
      <c r="B73" s="14" t="n">
        <v>2</v>
      </c>
      <c r="C73" s="43" t="s">
        <v>1586</v>
      </c>
      <c r="D73" s="43" t="s">
        <v>1618</v>
      </c>
      <c r="E73" s="14" t="s">
        <v>1581</v>
      </c>
      <c r="F73" s="14" t="n">
        <v>110275</v>
      </c>
      <c r="G73" s="44" t="n">
        <v>23181.8181818182</v>
      </c>
      <c r="H73" s="46" t="n">
        <v>2556375000</v>
      </c>
      <c r="I73" s="14"/>
    </row>
    <row r="74" customFormat="false" ht="12.75" hidden="false" customHeight="false" outlineLevel="0" collapsed="false">
      <c r="A74" s="14"/>
      <c r="B74" s="14"/>
      <c r="C74" s="43" t="s">
        <v>1619</v>
      </c>
      <c r="D74" s="43" t="s">
        <v>1573</v>
      </c>
      <c r="E74" s="14"/>
      <c r="F74" s="14"/>
      <c r="G74" s="14"/>
      <c r="H74" s="14" t="n">
        <v>0</v>
      </c>
      <c r="I74" s="14"/>
    </row>
    <row r="75" customFormat="false" ht="12.75" hidden="false" customHeight="false" outlineLevel="0" collapsed="false">
      <c r="A75" s="34" t="s">
        <v>1620</v>
      </c>
      <c r="B75" s="14" t="n">
        <v>3</v>
      </c>
      <c r="C75" s="43" t="s">
        <v>1621</v>
      </c>
      <c r="D75" s="43" t="s">
        <v>1622</v>
      </c>
      <c r="E75" s="14" t="s">
        <v>1581</v>
      </c>
      <c r="F75" s="14" t="n">
        <v>861</v>
      </c>
      <c r="G75" s="44" t="n">
        <v>23181.8181818182</v>
      </c>
      <c r="H75" s="46" t="n">
        <v>19959545.4545455</v>
      </c>
      <c r="I75" s="14"/>
    </row>
    <row r="76" customFormat="false" ht="12.75" hidden="false" customHeight="false" outlineLevel="0" collapsed="false">
      <c r="A76" s="14"/>
      <c r="B76" s="14"/>
      <c r="C76" s="45" t="s">
        <v>1623</v>
      </c>
      <c r="D76" s="45" t="s">
        <v>1624</v>
      </c>
      <c r="E76" s="14"/>
      <c r="F76" s="14"/>
      <c r="G76" s="14"/>
      <c r="H76" s="14" t="n">
        <v>0</v>
      </c>
      <c r="I76" s="14"/>
    </row>
    <row r="77" customFormat="false" ht="12.75" hidden="false" customHeight="false" outlineLevel="0" collapsed="false">
      <c r="A77" s="14"/>
      <c r="B77" s="14"/>
      <c r="C77" s="43" t="s">
        <v>1625</v>
      </c>
      <c r="D77" s="43" t="s">
        <v>1626</v>
      </c>
      <c r="E77" s="14"/>
      <c r="F77" s="14"/>
      <c r="G77" s="14"/>
      <c r="H77" s="14" t="n">
        <v>0</v>
      </c>
      <c r="I77" s="14"/>
    </row>
    <row r="78" customFormat="false" ht="12.75" hidden="false" customHeight="false" outlineLevel="0" collapsed="false">
      <c r="A78" s="34" t="s">
        <v>1627</v>
      </c>
      <c r="B78" s="14" t="n">
        <v>4</v>
      </c>
      <c r="C78" s="43" t="s">
        <v>1549</v>
      </c>
      <c r="D78" s="43" t="s">
        <v>1628</v>
      </c>
      <c r="E78" s="14" t="s">
        <v>1542</v>
      </c>
      <c r="F78" s="14" t="n">
        <v>1627</v>
      </c>
      <c r="G78" s="44" t="n">
        <v>120000</v>
      </c>
      <c r="H78" s="46" t="n">
        <v>195240000</v>
      </c>
      <c r="I78" s="14"/>
    </row>
    <row r="79" customFormat="false" ht="12.75" hidden="false" customHeight="false" outlineLevel="0" collapsed="false">
      <c r="A79" s="34" t="s">
        <v>1629</v>
      </c>
      <c r="B79" s="14" t="n">
        <v>5</v>
      </c>
      <c r="C79" s="43" t="s">
        <v>1552</v>
      </c>
      <c r="D79" s="43" t="s">
        <v>1560</v>
      </c>
      <c r="E79" s="14" t="s">
        <v>1542</v>
      </c>
      <c r="F79" s="14" t="n">
        <v>1411</v>
      </c>
      <c r="G79" s="44" t="n">
        <v>120000</v>
      </c>
      <c r="H79" s="46" t="n">
        <v>169320000</v>
      </c>
      <c r="I79" s="14"/>
    </row>
    <row r="80" customFormat="false" ht="12.75" hidden="false" customHeight="false" outlineLevel="0" collapsed="false">
      <c r="A80" s="14"/>
      <c r="B80" s="14"/>
      <c r="C80" s="43" t="s">
        <v>1625</v>
      </c>
      <c r="D80" s="43" t="s">
        <v>1630</v>
      </c>
      <c r="E80" s="14"/>
      <c r="F80" s="14"/>
      <c r="G80" s="14"/>
      <c r="H80" s="14" t="n">
        <v>0</v>
      </c>
      <c r="I80" s="14"/>
    </row>
    <row r="81" customFormat="false" ht="12.75" hidden="false" customHeight="false" outlineLevel="0" collapsed="false">
      <c r="A81" s="34" t="s">
        <v>1631</v>
      </c>
      <c r="B81" s="14" t="n">
        <v>1</v>
      </c>
      <c r="C81" s="43" t="s">
        <v>1566</v>
      </c>
      <c r="D81" s="43" t="s">
        <v>1632</v>
      </c>
      <c r="E81" s="14" t="s">
        <v>1542</v>
      </c>
      <c r="F81" s="14" t="n">
        <v>2254</v>
      </c>
      <c r="G81" s="44" t="n">
        <v>120000</v>
      </c>
      <c r="H81" s="46" t="n">
        <v>270480000</v>
      </c>
      <c r="I81" s="14"/>
    </row>
    <row r="82" customFormat="false" ht="12.75" hidden="false" customHeight="false" outlineLevel="0" collapsed="false">
      <c r="A82" s="34" t="s">
        <v>1633</v>
      </c>
      <c r="B82" s="14" t="n">
        <v>2</v>
      </c>
      <c r="C82" s="43" t="s">
        <v>1634</v>
      </c>
      <c r="D82" s="43" t="s">
        <v>1635</v>
      </c>
      <c r="E82" s="14" t="s">
        <v>1542</v>
      </c>
      <c r="F82" s="14" t="n">
        <v>72</v>
      </c>
      <c r="G82" s="44" t="n">
        <v>120000</v>
      </c>
      <c r="H82" s="46" t="n">
        <v>8640000</v>
      </c>
      <c r="I82" s="14"/>
    </row>
    <row r="83" customFormat="false" ht="12.75" hidden="false" customHeight="false" outlineLevel="0" collapsed="false">
      <c r="A83" s="14"/>
      <c r="B83" s="14"/>
      <c r="C83" s="45" t="s">
        <v>1636</v>
      </c>
      <c r="D83" s="45" t="s">
        <v>1637</v>
      </c>
      <c r="E83" s="14"/>
      <c r="F83" s="14"/>
      <c r="G83" s="14"/>
      <c r="H83" s="14" t="n">
        <v>0</v>
      </c>
      <c r="I83" s="14"/>
    </row>
    <row r="84" customFormat="false" ht="25.5" hidden="false" customHeight="false" outlineLevel="0" collapsed="false">
      <c r="A84" s="34" t="s">
        <v>1638</v>
      </c>
      <c r="B84" s="14" t="n">
        <v>3</v>
      </c>
      <c r="C84" s="43" t="s">
        <v>1639</v>
      </c>
      <c r="D84" s="43" t="s">
        <v>1640</v>
      </c>
      <c r="E84" s="14" t="s">
        <v>1542</v>
      </c>
      <c r="F84" s="14" t="n">
        <v>100</v>
      </c>
      <c r="G84" s="44" t="n">
        <v>115909.090909091</v>
      </c>
      <c r="H84" s="46" t="n">
        <v>11590909.0909091</v>
      </c>
      <c r="I84" s="14"/>
    </row>
    <row r="85" customFormat="false" ht="12.75" hidden="false" customHeight="false" outlineLevel="0" collapsed="false">
      <c r="A85" s="14"/>
      <c r="B85" s="14"/>
      <c r="C85" s="45" t="s">
        <v>1641</v>
      </c>
      <c r="D85" s="45" t="s">
        <v>1642</v>
      </c>
      <c r="E85" s="14"/>
      <c r="F85" s="14"/>
      <c r="G85" s="14"/>
      <c r="H85" s="14" t="n">
        <v>0</v>
      </c>
      <c r="I85" s="14"/>
    </row>
    <row r="86" customFormat="false" ht="51" hidden="false" customHeight="false" outlineLevel="0" collapsed="false">
      <c r="A86" s="14"/>
      <c r="B86" s="14"/>
      <c r="C86" s="43" t="s">
        <v>1643</v>
      </c>
      <c r="D86" s="43" t="s">
        <v>1644</v>
      </c>
      <c r="E86" s="14"/>
      <c r="F86" s="14"/>
      <c r="G86" s="14"/>
      <c r="H86" s="14" t="n">
        <v>0</v>
      </c>
      <c r="I86" s="14"/>
    </row>
    <row r="87" customFormat="false" ht="12.75" hidden="false" customHeight="false" outlineLevel="0" collapsed="false">
      <c r="A87" s="34" t="s">
        <v>1645</v>
      </c>
      <c r="B87" s="14" t="n">
        <v>4</v>
      </c>
      <c r="C87" s="43" t="s">
        <v>1566</v>
      </c>
      <c r="D87" s="43" t="s">
        <v>1567</v>
      </c>
      <c r="E87" s="14" t="s">
        <v>1542</v>
      </c>
      <c r="F87" s="14" t="n">
        <v>1127</v>
      </c>
      <c r="G87" s="44" t="n">
        <v>286181.818181818</v>
      </c>
      <c r="H87" s="46" t="n">
        <v>322526909.090909</v>
      </c>
      <c r="I87" s="14"/>
    </row>
    <row r="88" customFormat="false" ht="12.75" hidden="false" customHeight="false" outlineLevel="0" collapsed="false">
      <c r="A88" s="14"/>
      <c r="B88" s="14"/>
      <c r="C88" s="45" t="s">
        <v>1646</v>
      </c>
      <c r="D88" s="45" t="s">
        <v>1647</v>
      </c>
      <c r="E88" s="14"/>
      <c r="F88" s="14"/>
      <c r="G88" s="14"/>
      <c r="H88" s="14" t="n">
        <v>0</v>
      </c>
      <c r="I88" s="14"/>
    </row>
    <row r="89" customFormat="false" ht="12.75" hidden="false" customHeight="false" outlineLevel="0" collapsed="false">
      <c r="A89" s="34" t="s">
        <v>1648</v>
      </c>
      <c r="B89" s="14" t="n">
        <v>1</v>
      </c>
      <c r="C89" s="43" t="s">
        <v>1649</v>
      </c>
      <c r="D89" s="43" t="s">
        <v>1650</v>
      </c>
      <c r="E89" s="14" t="s">
        <v>56</v>
      </c>
      <c r="F89" s="14" t="n">
        <v>420</v>
      </c>
      <c r="G89" s="44" t="n">
        <v>247090.909090909</v>
      </c>
      <c r="H89" s="46" t="n">
        <v>103778181.818182</v>
      </c>
      <c r="I89" s="14"/>
    </row>
    <row r="90" customFormat="false" ht="12.75" hidden="false" customHeight="false" outlineLevel="0" collapsed="false">
      <c r="A90" s="14"/>
      <c r="B90" s="14"/>
      <c r="C90" s="45" t="s">
        <v>1651</v>
      </c>
      <c r="D90" s="45" t="s">
        <v>1652</v>
      </c>
      <c r="E90" s="14"/>
      <c r="F90" s="14"/>
      <c r="G90" s="14"/>
      <c r="H90" s="14" t="n">
        <v>0</v>
      </c>
      <c r="I90" s="14"/>
    </row>
    <row r="91" customFormat="false" ht="25.5" hidden="false" customHeight="false" outlineLevel="0" collapsed="false">
      <c r="A91" s="34" t="s">
        <v>1653</v>
      </c>
      <c r="B91" s="14" t="n">
        <v>2</v>
      </c>
      <c r="C91" s="43" t="s">
        <v>1654</v>
      </c>
      <c r="D91" s="43" t="s">
        <v>1655</v>
      </c>
      <c r="E91" s="14" t="s">
        <v>56</v>
      </c>
      <c r="F91" s="14" t="n">
        <v>54</v>
      </c>
      <c r="G91" s="44" t="n">
        <v>253636.363636364</v>
      </c>
      <c r="H91" s="46" t="n">
        <v>13696363.6363636</v>
      </c>
      <c r="I91" s="14"/>
    </row>
    <row r="92" customFormat="false" ht="12.75" hidden="false" customHeight="false" outlineLevel="0" collapsed="false">
      <c r="A92" s="14"/>
      <c r="B92" s="14"/>
      <c r="C92" s="45" t="s">
        <v>1656</v>
      </c>
      <c r="D92" s="45" t="s">
        <v>1657</v>
      </c>
      <c r="E92" s="14"/>
      <c r="F92" s="14"/>
      <c r="G92" s="14"/>
      <c r="H92" s="14" t="n">
        <v>0</v>
      </c>
      <c r="I92" s="14"/>
    </row>
    <row r="93" customFormat="false" ht="51" hidden="false" customHeight="false" outlineLevel="0" collapsed="false">
      <c r="A93" s="34" t="s">
        <v>1658</v>
      </c>
      <c r="B93" s="34" t="n">
        <v>3</v>
      </c>
      <c r="C93" s="47" t="s">
        <v>1659</v>
      </c>
      <c r="D93" s="47" t="s">
        <v>1660</v>
      </c>
      <c r="E93" s="34" t="s">
        <v>7</v>
      </c>
      <c r="F93" s="14" t="n">
        <v>1</v>
      </c>
      <c r="G93" s="44" t="n">
        <v>23645181.8181818</v>
      </c>
      <c r="H93" s="46" t="n">
        <v>23645181.8181818</v>
      </c>
      <c r="I93" s="34"/>
    </row>
    <row r="94" customFormat="false" ht="12.75" hidden="false" customHeight="false" outlineLevel="0" collapsed="false">
      <c r="A94" s="31"/>
      <c r="B94" s="31"/>
      <c r="C94" s="39" t="s">
        <v>1661</v>
      </c>
      <c r="D94" s="39" t="s">
        <v>1662</v>
      </c>
      <c r="E94" s="31"/>
      <c r="F94" s="31"/>
      <c r="G94" s="31"/>
      <c r="H94" s="31" t="n">
        <v>0</v>
      </c>
      <c r="I94" s="31"/>
    </row>
    <row r="95" customFormat="false" ht="12.75" hidden="false" customHeight="false" outlineLevel="0" collapsed="false">
      <c r="A95" s="40"/>
      <c r="B95" s="40"/>
      <c r="C95" s="48" t="s">
        <v>1535</v>
      </c>
      <c r="D95" s="48" t="s">
        <v>1536</v>
      </c>
      <c r="E95" s="40"/>
      <c r="F95" s="40"/>
      <c r="G95" s="40"/>
      <c r="H95" s="40" t="n">
        <v>0</v>
      </c>
      <c r="I95" s="40"/>
    </row>
    <row r="96" customFormat="false" ht="12.75" hidden="false" customHeight="false" outlineLevel="0" collapsed="false">
      <c r="A96" s="14"/>
      <c r="B96" s="14"/>
      <c r="C96" s="43" t="s">
        <v>1557</v>
      </c>
      <c r="D96" s="43" t="s">
        <v>1663</v>
      </c>
      <c r="E96" s="14"/>
      <c r="F96" s="14"/>
      <c r="G96" s="14"/>
      <c r="H96" s="14" t="n">
        <v>0</v>
      </c>
      <c r="I96" s="14"/>
    </row>
    <row r="97" customFormat="false" ht="12.75" hidden="false" customHeight="false" outlineLevel="0" collapsed="false">
      <c r="A97" s="34" t="s">
        <v>1664</v>
      </c>
      <c r="B97" s="14" t="n">
        <v>1</v>
      </c>
      <c r="C97" s="43" t="s">
        <v>1665</v>
      </c>
      <c r="D97" s="43" t="s">
        <v>1666</v>
      </c>
      <c r="E97" s="14" t="s">
        <v>1513</v>
      </c>
      <c r="F97" s="14" t="n">
        <v>1003</v>
      </c>
      <c r="G97" s="44" t="n">
        <v>1910090.90909091</v>
      </c>
      <c r="H97" s="46" t="n">
        <v>1915821181.81818</v>
      </c>
      <c r="I97" s="14"/>
    </row>
    <row r="98" customFormat="false" ht="12.75" hidden="false" customHeight="false" outlineLevel="0" collapsed="false">
      <c r="A98" s="34" t="s">
        <v>1667</v>
      </c>
      <c r="B98" s="14" t="n">
        <v>2</v>
      </c>
      <c r="C98" s="43" t="s">
        <v>1668</v>
      </c>
      <c r="D98" s="43" t="s">
        <v>1669</v>
      </c>
      <c r="E98" s="14" t="s">
        <v>1513</v>
      </c>
      <c r="F98" s="14" t="n">
        <v>643</v>
      </c>
      <c r="G98" s="44" t="n">
        <v>1910090.90909091</v>
      </c>
      <c r="H98" s="46" t="n">
        <v>1228188454.54545</v>
      </c>
      <c r="I98" s="14"/>
    </row>
    <row r="99" customFormat="false" ht="12.75" hidden="false" customHeight="false" outlineLevel="0" collapsed="false">
      <c r="A99" s="34" t="s">
        <v>1670</v>
      </c>
      <c r="B99" s="14" t="n">
        <v>3</v>
      </c>
      <c r="C99" s="43" t="s">
        <v>1671</v>
      </c>
      <c r="D99" s="43" t="s">
        <v>1672</v>
      </c>
      <c r="E99" s="14" t="s">
        <v>1513</v>
      </c>
      <c r="F99" s="14" t="n">
        <v>1555.3</v>
      </c>
      <c r="G99" s="44" t="n">
        <v>1910090.90909091</v>
      </c>
      <c r="H99" s="46" t="n">
        <v>2970764390.90909</v>
      </c>
      <c r="I99" s="14"/>
    </row>
    <row r="100" customFormat="false" ht="12.75" hidden="false" customHeight="false" outlineLevel="0" collapsed="false">
      <c r="A100" s="14"/>
      <c r="B100" s="14"/>
      <c r="C100" s="45" t="s">
        <v>1673</v>
      </c>
      <c r="D100" s="45" t="s">
        <v>1674</v>
      </c>
      <c r="E100" s="14"/>
      <c r="F100" s="14"/>
      <c r="G100" s="14"/>
      <c r="H100" s="14" t="n">
        <v>0</v>
      </c>
      <c r="I100" s="14"/>
    </row>
    <row r="101" customFormat="false" ht="12.75" hidden="false" customHeight="false" outlineLevel="0" collapsed="false">
      <c r="A101" s="14"/>
      <c r="B101" s="14"/>
      <c r="C101" s="43" t="s">
        <v>1576</v>
      </c>
      <c r="D101" s="43" t="s">
        <v>1675</v>
      </c>
      <c r="E101" s="14"/>
      <c r="F101" s="14"/>
      <c r="G101" s="14"/>
      <c r="H101" s="14" t="n">
        <v>0</v>
      </c>
      <c r="I101" s="14"/>
    </row>
    <row r="102" customFormat="false" ht="12.75" hidden="false" customHeight="false" outlineLevel="0" collapsed="false">
      <c r="A102" s="14"/>
      <c r="B102" s="14"/>
      <c r="C102" s="43" t="s">
        <v>1665</v>
      </c>
      <c r="D102" s="43" t="s">
        <v>1666</v>
      </c>
      <c r="E102" s="14"/>
      <c r="F102" s="14"/>
      <c r="G102" s="14"/>
      <c r="H102" s="14" t="n">
        <v>0</v>
      </c>
      <c r="I102" s="14"/>
    </row>
    <row r="103" customFormat="false" ht="12.75" hidden="false" customHeight="false" outlineLevel="0" collapsed="false">
      <c r="A103" s="34" t="s">
        <v>1676</v>
      </c>
      <c r="B103" s="14" t="n">
        <v>4</v>
      </c>
      <c r="C103" s="43" t="s">
        <v>1677</v>
      </c>
      <c r="D103" s="43" t="s">
        <v>1678</v>
      </c>
      <c r="E103" s="14" t="s">
        <v>1581</v>
      </c>
      <c r="F103" s="14" t="n">
        <v>5875</v>
      </c>
      <c r="G103" s="44" t="n">
        <v>23545.4545454545</v>
      </c>
      <c r="H103" s="46" t="n">
        <v>138329545.454545</v>
      </c>
      <c r="I103" s="14"/>
    </row>
    <row r="104" customFormat="false" ht="12.75" hidden="false" customHeight="false" outlineLevel="0" collapsed="false">
      <c r="A104" s="14"/>
      <c r="B104" s="14"/>
      <c r="C104" s="43" t="s">
        <v>1668</v>
      </c>
      <c r="D104" s="43" t="s">
        <v>1669</v>
      </c>
      <c r="E104" s="14"/>
      <c r="F104" s="14"/>
      <c r="G104" s="14"/>
      <c r="H104" s="14" t="n">
        <v>0</v>
      </c>
      <c r="I104" s="14"/>
    </row>
    <row r="105" customFormat="false" ht="12.75" hidden="false" customHeight="false" outlineLevel="0" collapsed="false">
      <c r="A105" s="34" t="s">
        <v>1679</v>
      </c>
      <c r="B105" s="14" t="n">
        <v>5</v>
      </c>
      <c r="C105" s="43" t="s">
        <v>1677</v>
      </c>
      <c r="D105" s="43" t="s">
        <v>1678</v>
      </c>
      <c r="E105" s="14" t="s">
        <v>1581</v>
      </c>
      <c r="F105" s="14" t="n">
        <v>36865</v>
      </c>
      <c r="G105" s="44" t="n">
        <v>23545.4545454545</v>
      </c>
      <c r="H105" s="46" t="n">
        <v>868003181.818182</v>
      </c>
      <c r="I105" s="14"/>
    </row>
    <row r="106" customFormat="false" ht="12.75" hidden="false" customHeight="false" outlineLevel="0" collapsed="false">
      <c r="A106" s="14"/>
      <c r="B106" s="14"/>
      <c r="C106" s="43" t="s">
        <v>1583</v>
      </c>
      <c r="D106" s="43" t="s">
        <v>1680</v>
      </c>
      <c r="E106" s="14"/>
      <c r="F106" s="14"/>
      <c r="G106" s="14"/>
      <c r="H106" s="14" t="n">
        <v>0</v>
      </c>
      <c r="I106" s="14"/>
    </row>
    <row r="107" customFormat="false" ht="12.75" hidden="false" customHeight="false" outlineLevel="0" collapsed="false">
      <c r="A107" s="14"/>
      <c r="B107" s="14"/>
      <c r="C107" s="43" t="s">
        <v>1665</v>
      </c>
      <c r="D107" s="43" t="s">
        <v>1666</v>
      </c>
      <c r="E107" s="14"/>
      <c r="F107" s="14"/>
      <c r="G107" s="14"/>
      <c r="H107" s="14" t="n">
        <v>0</v>
      </c>
      <c r="I107" s="14"/>
    </row>
    <row r="108" customFormat="false" ht="12.75" hidden="false" customHeight="false" outlineLevel="0" collapsed="false">
      <c r="A108" s="34" t="s">
        <v>1681</v>
      </c>
      <c r="B108" s="14" t="n">
        <v>1</v>
      </c>
      <c r="C108" s="43" t="s">
        <v>1603</v>
      </c>
      <c r="D108" s="43" t="s">
        <v>1612</v>
      </c>
      <c r="E108" s="14" t="s">
        <v>1581</v>
      </c>
      <c r="F108" s="14" t="n">
        <v>57939</v>
      </c>
      <c r="G108" s="44" t="n">
        <v>23545.4545454545</v>
      </c>
      <c r="H108" s="46" t="n">
        <v>1364200090.90909</v>
      </c>
      <c r="I108" s="14"/>
    </row>
    <row r="109" customFormat="false" ht="12.75" hidden="false" customHeight="false" outlineLevel="0" collapsed="false">
      <c r="A109" s="34" t="s">
        <v>1682</v>
      </c>
      <c r="B109" s="14" t="n">
        <v>2</v>
      </c>
      <c r="C109" s="43" t="s">
        <v>1589</v>
      </c>
      <c r="D109" s="43" t="s">
        <v>1590</v>
      </c>
      <c r="E109" s="14" t="s">
        <v>1581</v>
      </c>
      <c r="F109" s="14" t="n">
        <v>14495</v>
      </c>
      <c r="G109" s="44" t="n">
        <v>23181.8181818182</v>
      </c>
      <c r="H109" s="46" t="n">
        <v>336020454.545455</v>
      </c>
      <c r="I109" s="14"/>
    </row>
    <row r="110" customFormat="false" ht="12.75" hidden="false" customHeight="false" outlineLevel="0" collapsed="false">
      <c r="A110" s="34" t="s">
        <v>1683</v>
      </c>
      <c r="B110" s="14" t="n">
        <v>3</v>
      </c>
      <c r="C110" s="43" t="s">
        <v>1592</v>
      </c>
      <c r="D110" s="43" t="s">
        <v>1608</v>
      </c>
      <c r="E110" s="14" t="s">
        <v>1581</v>
      </c>
      <c r="F110" s="14" t="n">
        <v>80458</v>
      </c>
      <c r="G110" s="44" t="n">
        <v>23000</v>
      </c>
      <c r="H110" s="46" t="n">
        <v>1850534000</v>
      </c>
      <c r="I110" s="14"/>
    </row>
    <row r="111" customFormat="false" ht="12.75" hidden="false" customHeight="false" outlineLevel="0" collapsed="false">
      <c r="A111" s="34" t="s">
        <v>1684</v>
      </c>
      <c r="B111" s="14" t="n">
        <v>4</v>
      </c>
      <c r="C111" s="43" t="s">
        <v>1594</v>
      </c>
      <c r="D111" s="43" t="s">
        <v>1595</v>
      </c>
      <c r="E111" s="14" t="s">
        <v>1581</v>
      </c>
      <c r="F111" s="14" t="n">
        <v>72328</v>
      </c>
      <c r="G111" s="44" t="n">
        <v>23000</v>
      </c>
      <c r="H111" s="46" t="n">
        <v>1663544000</v>
      </c>
      <c r="I111" s="14"/>
    </row>
    <row r="112" customFormat="false" ht="12.75" hidden="false" customHeight="false" outlineLevel="0" collapsed="false">
      <c r="A112" s="34" t="s">
        <v>1685</v>
      </c>
      <c r="B112" s="14" t="n">
        <v>5</v>
      </c>
      <c r="C112" s="43" t="s">
        <v>1597</v>
      </c>
      <c r="D112" s="43" t="s">
        <v>1686</v>
      </c>
      <c r="E112" s="14" t="s">
        <v>1581</v>
      </c>
      <c r="F112" s="14" t="n">
        <v>34864</v>
      </c>
      <c r="G112" s="44" t="n">
        <v>23000</v>
      </c>
      <c r="H112" s="46" t="n">
        <v>801872000</v>
      </c>
      <c r="I112" s="14"/>
    </row>
    <row r="113" customFormat="false" ht="12.75" hidden="false" customHeight="false" outlineLevel="0" collapsed="false">
      <c r="A113" s="34"/>
      <c r="B113" s="14"/>
      <c r="C113" s="43" t="s">
        <v>1668</v>
      </c>
      <c r="D113" s="43" t="s">
        <v>1669</v>
      </c>
      <c r="E113" s="14"/>
      <c r="F113" s="14"/>
      <c r="G113" s="14"/>
      <c r="H113" s="14" t="n">
        <v>0</v>
      </c>
      <c r="I113" s="14"/>
    </row>
    <row r="114" customFormat="false" ht="12.75" hidden="false" customHeight="false" outlineLevel="0" collapsed="false">
      <c r="A114" s="34" t="s">
        <v>1687</v>
      </c>
      <c r="B114" s="14" t="n">
        <v>6</v>
      </c>
      <c r="C114" s="43" t="s">
        <v>1586</v>
      </c>
      <c r="D114" s="43" t="s">
        <v>1587</v>
      </c>
      <c r="E114" s="14" t="s">
        <v>1581</v>
      </c>
      <c r="F114" s="14" t="n">
        <v>1736</v>
      </c>
      <c r="G114" s="44" t="n">
        <v>23181.8181818182</v>
      </c>
      <c r="H114" s="46" t="n">
        <v>40243636.3636364</v>
      </c>
      <c r="I114" s="14"/>
    </row>
    <row r="115" customFormat="false" ht="12.75" hidden="false" customHeight="false" outlineLevel="0" collapsed="false">
      <c r="A115" s="34" t="s">
        <v>1688</v>
      </c>
      <c r="B115" s="14" t="n">
        <v>7</v>
      </c>
      <c r="C115" s="43" t="s">
        <v>1589</v>
      </c>
      <c r="D115" s="43" t="s">
        <v>1590</v>
      </c>
      <c r="E115" s="14" t="s">
        <v>1581</v>
      </c>
      <c r="F115" s="14" t="n">
        <v>52951</v>
      </c>
      <c r="G115" s="44" t="n">
        <v>23181.8181818182</v>
      </c>
      <c r="H115" s="46" t="n">
        <v>1227500454.54545</v>
      </c>
      <c r="I115" s="14"/>
    </row>
    <row r="116" customFormat="false" ht="12.75" hidden="false" customHeight="false" outlineLevel="0" collapsed="false">
      <c r="A116" s="34" t="s">
        <v>1689</v>
      </c>
      <c r="B116" s="14" t="n">
        <v>8</v>
      </c>
      <c r="C116" s="43" t="s">
        <v>1592</v>
      </c>
      <c r="D116" s="43" t="s">
        <v>1608</v>
      </c>
      <c r="E116" s="14" t="s">
        <v>1581</v>
      </c>
      <c r="F116" s="14" t="n">
        <v>74641</v>
      </c>
      <c r="G116" s="44" t="n">
        <v>23000</v>
      </c>
      <c r="H116" s="46" t="n">
        <v>1716743000</v>
      </c>
      <c r="I116" s="14"/>
    </row>
    <row r="117" customFormat="false" ht="12.75" hidden="false" customHeight="false" outlineLevel="0" collapsed="false">
      <c r="A117" s="14"/>
      <c r="B117" s="14"/>
      <c r="C117" s="43" t="s">
        <v>1690</v>
      </c>
      <c r="D117" s="43" t="s">
        <v>1691</v>
      </c>
      <c r="E117" s="14"/>
      <c r="F117" s="14"/>
      <c r="G117" s="14"/>
      <c r="H117" s="14" t="n">
        <v>0</v>
      </c>
      <c r="I117" s="14"/>
    </row>
    <row r="118" customFormat="false" ht="12.75" hidden="false" customHeight="false" outlineLevel="0" collapsed="false">
      <c r="A118" s="14"/>
      <c r="B118" s="14"/>
      <c r="C118" s="43" t="s">
        <v>1692</v>
      </c>
      <c r="D118" s="43" t="s">
        <v>1693</v>
      </c>
      <c r="E118" s="14"/>
      <c r="F118" s="14"/>
      <c r="G118" s="14"/>
      <c r="H118" s="14" t="n">
        <v>0</v>
      </c>
      <c r="I118" s="14"/>
    </row>
    <row r="119" customFormat="false" ht="12.75" hidden="false" customHeight="false" outlineLevel="0" collapsed="false">
      <c r="A119" s="34" t="s">
        <v>1694</v>
      </c>
      <c r="B119" s="14" t="n">
        <v>1</v>
      </c>
      <c r="C119" s="43" t="s">
        <v>1594</v>
      </c>
      <c r="D119" s="43" t="s">
        <v>1595</v>
      </c>
      <c r="E119" s="14" t="s">
        <v>1581</v>
      </c>
      <c r="F119" s="14" t="n">
        <v>16524</v>
      </c>
      <c r="G119" s="44" t="n">
        <v>23000</v>
      </c>
      <c r="H119" s="46" t="n">
        <v>380052000</v>
      </c>
      <c r="I119" s="14"/>
    </row>
    <row r="120" customFormat="false" ht="12.75" hidden="false" customHeight="false" outlineLevel="0" collapsed="false">
      <c r="A120" s="14" t="s">
        <v>1695</v>
      </c>
      <c r="B120" s="14" t="n">
        <v>2</v>
      </c>
      <c r="C120" s="43" t="s">
        <v>1597</v>
      </c>
      <c r="D120" s="43" t="s">
        <v>1598</v>
      </c>
      <c r="E120" s="14" t="s">
        <v>1581</v>
      </c>
      <c r="F120" s="14" t="n">
        <v>6590</v>
      </c>
      <c r="G120" s="44" t="n">
        <v>23000</v>
      </c>
      <c r="H120" s="46" t="n">
        <v>151570000</v>
      </c>
      <c r="I120" s="14"/>
    </row>
    <row r="121" customFormat="false" ht="12.75" hidden="false" customHeight="false" outlineLevel="0" collapsed="false">
      <c r="A121" s="14" t="s">
        <v>1696</v>
      </c>
      <c r="B121" s="14" t="n">
        <v>3</v>
      </c>
      <c r="C121" s="43" t="s">
        <v>1600</v>
      </c>
      <c r="D121" s="43" t="s">
        <v>1601</v>
      </c>
      <c r="E121" s="14" t="s">
        <v>1581</v>
      </c>
      <c r="F121" s="14" t="n">
        <v>6590</v>
      </c>
      <c r="G121" s="44" t="n">
        <v>23000</v>
      </c>
      <c r="H121" s="46" t="n">
        <v>151570000</v>
      </c>
      <c r="I121" s="14"/>
    </row>
    <row r="122" customFormat="false" ht="12.75" hidden="false" customHeight="false" outlineLevel="0" collapsed="false">
      <c r="A122" s="14"/>
      <c r="B122" s="14"/>
      <c r="C122" s="43" t="s">
        <v>1671</v>
      </c>
      <c r="D122" s="43" t="s">
        <v>1697</v>
      </c>
      <c r="E122" s="14"/>
      <c r="F122" s="14"/>
      <c r="G122" s="14"/>
      <c r="H122" s="14" t="n">
        <v>0</v>
      </c>
      <c r="I122" s="14"/>
    </row>
    <row r="123" customFormat="false" ht="12.75" hidden="false" customHeight="false" outlineLevel="0" collapsed="false">
      <c r="A123" s="14" t="s">
        <v>1698</v>
      </c>
      <c r="B123" s="14" t="n">
        <v>4</v>
      </c>
      <c r="C123" s="43" t="s">
        <v>1603</v>
      </c>
      <c r="D123" s="43" t="s">
        <v>1612</v>
      </c>
      <c r="E123" s="14" t="s">
        <v>1581</v>
      </c>
      <c r="F123" s="14" t="n">
        <v>195852</v>
      </c>
      <c r="G123" s="44" t="n">
        <v>23545.4545454545</v>
      </c>
      <c r="H123" s="46" t="n">
        <v>4611424363.63636</v>
      </c>
      <c r="I123" s="14"/>
    </row>
    <row r="124" customFormat="false" ht="12.75" hidden="false" customHeight="false" outlineLevel="0" collapsed="false">
      <c r="A124" s="14" t="s">
        <v>1699</v>
      </c>
      <c r="B124" s="14" t="n">
        <v>5</v>
      </c>
      <c r="C124" s="43" t="s">
        <v>1589</v>
      </c>
      <c r="D124" s="43" t="s">
        <v>1590</v>
      </c>
      <c r="E124" s="14" t="s">
        <v>1581</v>
      </c>
      <c r="F124" s="14" t="n">
        <v>208260</v>
      </c>
      <c r="G124" s="44" t="n">
        <v>23181.8181818182</v>
      </c>
      <c r="H124" s="46" t="n">
        <v>4827845454.54545</v>
      </c>
      <c r="I124" s="14"/>
    </row>
    <row r="125" customFormat="false" ht="12.75" hidden="false" customHeight="false" outlineLevel="0" collapsed="false">
      <c r="A125" s="14" t="s">
        <v>1700</v>
      </c>
      <c r="B125" s="14" t="n">
        <v>6</v>
      </c>
      <c r="C125" s="43" t="s">
        <v>1592</v>
      </c>
      <c r="D125" s="43" t="s">
        <v>1608</v>
      </c>
      <c r="E125" s="14" t="s">
        <v>1581</v>
      </c>
      <c r="F125" s="14" t="n">
        <v>50055</v>
      </c>
      <c r="G125" s="44" t="n">
        <v>23000</v>
      </c>
      <c r="H125" s="46" t="n">
        <v>1151265000</v>
      </c>
      <c r="I125" s="14"/>
    </row>
    <row r="126" customFormat="false" ht="12.75" hidden="false" customHeight="false" outlineLevel="0" collapsed="false">
      <c r="A126" s="14" t="s">
        <v>1701</v>
      </c>
      <c r="B126" s="14" t="n">
        <v>7</v>
      </c>
      <c r="C126" s="43" t="s">
        <v>1594</v>
      </c>
      <c r="D126" s="43" t="s">
        <v>1595</v>
      </c>
      <c r="E126" s="14" t="s">
        <v>1581</v>
      </c>
      <c r="F126" s="14" t="n">
        <v>34458</v>
      </c>
      <c r="G126" s="44" t="n">
        <v>23000</v>
      </c>
      <c r="H126" s="46" t="n">
        <v>792534000</v>
      </c>
      <c r="I126" s="14"/>
    </row>
    <row r="127" customFormat="false" ht="12.75" hidden="false" customHeight="false" outlineLevel="0" collapsed="false">
      <c r="A127" s="14"/>
      <c r="B127" s="14"/>
      <c r="C127" s="45" t="s">
        <v>1623</v>
      </c>
      <c r="D127" s="45" t="s">
        <v>1624</v>
      </c>
      <c r="E127" s="14"/>
      <c r="F127" s="14"/>
      <c r="G127" s="14"/>
      <c r="H127" s="14" t="n">
        <v>0</v>
      </c>
      <c r="I127" s="14"/>
    </row>
    <row r="128" customFormat="false" ht="12.75" hidden="false" customHeight="false" outlineLevel="0" collapsed="false">
      <c r="A128" s="14"/>
      <c r="B128" s="14"/>
      <c r="C128" s="43" t="s">
        <v>1625</v>
      </c>
      <c r="D128" s="43" t="s">
        <v>1702</v>
      </c>
      <c r="E128" s="14"/>
      <c r="F128" s="14"/>
      <c r="G128" s="14"/>
      <c r="H128" s="14" t="n">
        <v>0</v>
      </c>
      <c r="I128" s="14"/>
    </row>
    <row r="129" customFormat="false" ht="12.75" hidden="false" customHeight="false" outlineLevel="0" collapsed="false">
      <c r="A129" s="14" t="s">
        <v>1703</v>
      </c>
      <c r="B129" s="14" t="n">
        <v>1</v>
      </c>
      <c r="C129" s="43" t="s">
        <v>1704</v>
      </c>
      <c r="D129" s="43" t="s">
        <v>1705</v>
      </c>
      <c r="E129" s="14" t="s">
        <v>1542</v>
      </c>
      <c r="F129" s="14" t="n">
        <v>1987</v>
      </c>
      <c r="G129" s="44" t="n">
        <v>120000</v>
      </c>
      <c r="H129" s="46" t="n">
        <v>238440000</v>
      </c>
      <c r="I129" s="14"/>
    </row>
    <row r="130" customFormat="false" ht="12.75" hidden="false" customHeight="false" outlineLevel="0" collapsed="false">
      <c r="A130" s="14" t="s">
        <v>1706</v>
      </c>
      <c r="B130" s="14" t="n">
        <v>2</v>
      </c>
      <c r="C130" s="43" t="s">
        <v>1671</v>
      </c>
      <c r="D130" s="43" t="s">
        <v>1697</v>
      </c>
      <c r="E130" s="14" t="s">
        <v>1542</v>
      </c>
      <c r="F130" s="14" t="n">
        <v>15170</v>
      </c>
      <c r="G130" s="44" t="n">
        <v>120000</v>
      </c>
      <c r="H130" s="46" t="n">
        <v>1820400000</v>
      </c>
      <c r="I130" s="14"/>
    </row>
    <row r="131" customFormat="false" ht="12.75" hidden="false" customHeight="false" outlineLevel="0" collapsed="false">
      <c r="A131" s="14"/>
      <c r="B131" s="14"/>
      <c r="C131" s="43" t="s">
        <v>1707</v>
      </c>
      <c r="D131" s="43" t="s">
        <v>1708</v>
      </c>
      <c r="E131" s="14"/>
      <c r="F131" s="14"/>
      <c r="G131" s="14"/>
      <c r="H131" s="14" t="n">
        <v>0</v>
      </c>
      <c r="I131" s="14"/>
    </row>
    <row r="132" customFormat="false" ht="12.75" hidden="false" customHeight="false" outlineLevel="0" collapsed="false">
      <c r="A132" s="14" t="s">
        <v>1709</v>
      </c>
      <c r="B132" s="14" t="n">
        <v>3</v>
      </c>
      <c r="C132" s="43" t="s">
        <v>1710</v>
      </c>
      <c r="D132" s="43" t="s">
        <v>1711</v>
      </c>
      <c r="E132" s="14" t="s">
        <v>1542</v>
      </c>
      <c r="F132" s="14" t="n">
        <v>9771</v>
      </c>
      <c r="G132" s="44" t="n">
        <v>120000</v>
      </c>
      <c r="H132" s="46" t="n">
        <v>1172520000</v>
      </c>
      <c r="I132" s="14"/>
    </row>
    <row r="133" customFormat="false" ht="25.5" hidden="false" customHeight="false" outlineLevel="0" collapsed="false">
      <c r="A133" s="14" t="s">
        <v>1712</v>
      </c>
      <c r="B133" s="14" t="n">
        <v>4</v>
      </c>
      <c r="C133" s="43" t="s">
        <v>1713</v>
      </c>
      <c r="D133" s="43" t="s">
        <v>1714</v>
      </c>
      <c r="E133" s="14" t="s">
        <v>1542</v>
      </c>
      <c r="F133" s="14" t="n">
        <v>205</v>
      </c>
      <c r="G133" s="44" t="n">
        <v>120000</v>
      </c>
      <c r="H133" s="46" t="n">
        <v>24600000</v>
      </c>
      <c r="I133" s="14"/>
    </row>
    <row r="134" customFormat="false" ht="12.75" hidden="false" customHeight="false" outlineLevel="0" collapsed="false">
      <c r="A134" s="14"/>
      <c r="B134" s="14"/>
      <c r="D134" s="43" t="s">
        <v>1715</v>
      </c>
      <c r="E134" s="14"/>
      <c r="F134" s="14"/>
      <c r="G134" s="14"/>
      <c r="H134" s="14" t="n">
        <v>0</v>
      </c>
      <c r="I134" s="14"/>
    </row>
    <row r="135" customFormat="false" ht="12.75" hidden="false" customHeight="false" outlineLevel="0" collapsed="false">
      <c r="A135" s="14"/>
      <c r="B135" s="14"/>
      <c r="C135" s="43" t="s">
        <v>1716</v>
      </c>
      <c r="D135" s="43" t="s">
        <v>1717</v>
      </c>
      <c r="E135" s="14"/>
      <c r="F135" s="14"/>
      <c r="G135" s="14"/>
      <c r="H135" s="14" t="n">
        <v>0</v>
      </c>
      <c r="I135" s="14"/>
    </row>
    <row r="136" customFormat="false" ht="12.75" hidden="false" customHeight="false" outlineLevel="0" collapsed="false">
      <c r="A136" s="14" t="s">
        <v>1718</v>
      </c>
      <c r="B136" s="14" t="n">
        <v>1</v>
      </c>
      <c r="C136" s="43" t="s">
        <v>1710</v>
      </c>
      <c r="D136" s="43" t="s">
        <v>1719</v>
      </c>
      <c r="E136" s="14" t="s">
        <v>1542</v>
      </c>
      <c r="F136" s="14" t="n">
        <v>72</v>
      </c>
      <c r="G136" s="44" t="n">
        <v>120000</v>
      </c>
      <c r="H136" s="46" t="n">
        <v>8640000</v>
      </c>
      <c r="I136" s="14"/>
    </row>
    <row r="137" customFormat="false" ht="12.75" hidden="false" customHeight="false" outlineLevel="0" collapsed="false">
      <c r="A137" s="14"/>
      <c r="B137" s="14"/>
      <c r="C137" s="43" t="s">
        <v>1720</v>
      </c>
      <c r="D137" s="43" t="s">
        <v>1721</v>
      </c>
      <c r="E137" s="14"/>
      <c r="F137" s="14"/>
      <c r="G137" s="14"/>
      <c r="H137" s="14" t="n">
        <v>0</v>
      </c>
      <c r="I137" s="14"/>
    </row>
    <row r="138" customFormat="false" ht="25.5" hidden="false" customHeight="false" outlineLevel="0" collapsed="false">
      <c r="A138" s="34" t="s">
        <v>1722</v>
      </c>
      <c r="B138" s="34" t="n">
        <v>2</v>
      </c>
      <c r="C138" s="47" t="s">
        <v>1723</v>
      </c>
      <c r="D138" s="47" t="s">
        <v>1724</v>
      </c>
      <c r="E138" s="34" t="s">
        <v>56</v>
      </c>
      <c r="F138" s="14" t="n">
        <v>1785</v>
      </c>
      <c r="G138" s="44" t="n">
        <v>120000</v>
      </c>
      <c r="H138" s="46" t="n">
        <v>214200000</v>
      </c>
      <c r="I138" s="34"/>
    </row>
    <row r="139" customFormat="false" ht="12.75" hidden="false" customHeight="false" outlineLevel="0" collapsed="false">
      <c r="A139" s="31"/>
      <c r="B139" s="31"/>
      <c r="C139" s="39" t="s">
        <v>1725</v>
      </c>
      <c r="D139" s="39" t="s">
        <v>1726</v>
      </c>
      <c r="E139" s="7"/>
      <c r="F139" s="7"/>
      <c r="G139" s="7"/>
      <c r="H139" s="49"/>
      <c r="I139" s="31"/>
    </row>
    <row r="140" customFormat="false" ht="12.75" hidden="false" customHeight="false" outlineLevel="0" collapsed="false">
      <c r="A140" s="14"/>
      <c r="B140" s="14"/>
      <c r="C140" s="45" t="s">
        <v>1535</v>
      </c>
      <c r="D140" s="45" t="s">
        <v>1536</v>
      </c>
      <c r="E140" s="14"/>
      <c r="F140" s="14"/>
      <c r="G140" s="14"/>
      <c r="H140" s="14" t="n">
        <v>0</v>
      </c>
      <c r="I140" s="14"/>
    </row>
    <row r="141" customFormat="false" ht="12.75" hidden="false" customHeight="false" outlineLevel="0" collapsed="false">
      <c r="A141" s="14"/>
      <c r="B141" s="14"/>
      <c r="C141" s="43" t="s">
        <v>1727</v>
      </c>
      <c r="D141" s="43" t="s">
        <v>1728</v>
      </c>
      <c r="E141" s="14"/>
      <c r="F141" s="14"/>
      <c r="G141" s="14"/>
      <c r="H141" s="14" t="n">
        <v>0</v>
      </c>
      <c r="I141" s="14"/>
    </row>
    <row r="142" customFormat="false" ht="12.75" hidden="false" customHeight="false" outlineLevel="0" collapsed="false">
      <c r="A142" s="34" t="s">
        <v>1729</v>
      </c>
      <c r="B142" s="14" t="n">
        <v>1</v>
      </c>
      <c r="C142" s="43" t="s">
        <v>1730</v>
      </c>
      <c r="D142" s="43" t="s">
        <v>1731</v>
      </c>
      <c r="E142" s="14" t="s">
        <v>1513</v>
      </c>
      <c r="F142" s="14" t="n">
        <v>183</v>
      </c>
      <c r="G142" s="44" t="n">
        <v>1910090.90909091</v>
      </c>
      <c r="H142" s="46" t="n">
        <v>349546636.363636</v>
      </c>
      <c r="I142" s="14"/>
    </row>
    <row r="143" customFormat="false" ht="12.75" hidden="false" customHeight="false" outlineLevel="0" collapsed="false">
      <c r="A143" s="34" t="s">
        <v>1732</v>
      </c>
      <c r="B143" s="14" t="n">
        <v>2</v>
      </c>
      <c r="C143" s="43" t="s">
        <v>1733</v>
      </c>
      <c r="D143" s="43" t="s">
        <v>1734</v>
      </c>
      <c r="E143" s="14" t="s">
        <v>1513</v>
      </c>
      <c r="F143" s="14" t="n">
        <v>5418.05</v>
      </c>
      <c r="G143" s="44" t="n">
        <v>1910090.90909091</v>
      </c>
      <c r="H143" s="46" t="n">
        <v>10348968050</v>
      </c>
      <c r="I143" s="14"/>
    </row>
    <row r="144" customFormat="false" ht="12.75" hidden="false" customHeight="false" outlineLevel="0" collapsed="false">
      <c r="A144" s="34" t="s">
        <v>1735</v>
      </c>
      <c r="B144" s="14" t="n">
        <v>3</v>
      </c>
      <c r="C144" s="43" t="s">
        <v>1736</v>
      </c>
      <c r="D144" s="43" t="s">
        <v>1737</v>
      </c>
      <c r="E144" s="14" t="s">
        <v>1513</v>
      </c>
      <c r="F144" s="14" t="n">
        <v>124</v>
      </c>
      <c r="G144" s="44" t="n">
        <v>1910090.90909091</v>
      </c>
      <c r="H144" s="46" t="n">
        <v>236851272.727273</v>
      </c>
      <c r="I144" s="14"/>
    </row>
    <row r="145" customFormat="false" ht="12.75" hidden="false" customHeight="false" outlineLevel="0" collapsed="false">
      <c r="A145" s="14"/>
      <c r="B145" s="14"/>
      <c r="C145" s="45" t="s">
        <v>1673</v>
      </c>
      <c r="D145" s="45" t="s">
        <v>1674</v>
      </c>
      <c r="E145" s="14"/>
      <c r="F145" s="14"/>
      <c r="G145" s="14"/>
      <c r="H145" s="14" t="n">
        <v>0</v>
      </c>
      <c r="I145" s="14"/>
    </row>
    <row r="146" customFormat="false" ht="12.75" hidden="false" customHeight="false" outlineLevel="0" collapsed="false">
      <c r="A146" s="14"/>
      <c r="B146" s="14"/>
      <c r="C146" s="43" t="s">
        <v>1576</v>
      </c>
      <c r="D146" s="43" t="s">
        <v>1738</v>
      </c>
      <c r="E146" s="14"/>
      <c r="F146" s="14"/>
      <c r="G146" s="14"/>
      <c r="H146" s="14" t="n">
        <v>0</v>
      </c>
      <c r="I146" s="14"/>
    </row>
    <row r="147" customFormat="false" ht="12.75" hidden="false" customHeight="false" outlineLevel="0" collapsed="false">
      <c r="A147" s="14"/>
      <c r="B147" s="14"/>
      <c r="C147" s="43" t="s">
        <v>1730</v>
      </c>
      <c r="D147" s="43" t="s">
        <v>1731</v>
      </c>
      <c r="E147" s="14"/>
      <c r="F147" s="14"/>
      <c r="G147" s="14"/>
      <c r="H147" s="14" t="n">
        <v>0</v>
      </c>
      <c r="I147" s="14"/>
    </row>
    <row r="148" customFormat="false" ht="12.75" hidden="false" customHeight="false" outlineLevel="0" collapsed="false">
      <c r="A148" s="34" t="s">
        <v>1739</v>
      </c>
      <c r="B148" s="14" t="n">
        <v>4</v>
      </c>
      <c r="C148" s="43" t="s">
        <v>1740</v>
      </c>
      <c r="D148" s="43" t="s">
        <v>1741</v>
      </c>
      <c r="E148" s="14" t="s">
        <v>1581</v>
      </c>
      <c r="F148" s="14" t="n">
        <v>3914</v>
      </c>
      <c r="G148" s="44" t="n">
        <v>23545.4545454545</v>
      </c>
      <c r="H148" s="46" t="n">
        <v>92156909.0909091</v>
      </c>
      <c r="I148" s="14"/>
    </row>
    <row r="149" customFormat="false" ht="12.75" hidden="false" customHeight="false" outlineLevel="0" collapsed="false">
      <c r="A149" s="34" t="s">
        <v>1742</v>
      </c>
      <c r="B149" s="14" t="n">
        <v>5</v>
      </c>
      <c r="C149" s="43" t="s">
        <v>1677</v>
      </c>
      <c r="D149" s="43" t="s">
        <v>1743</v>
      </c>
      <c r="E149" s="14" t="s">
        <v>1581</v>
      </c>
      <c r="F149" s="14" t="n">
        <v>283</v>
      </c>
      <c r="G149" s="44" t="n">
        <v>23545.4545454545</v>
      </c>
      <c r="H149" s="46" t="n">
        <v>6663363.63636364</v>
      </c>
      <c r="I149" s="14"/>
    </row>
    <row r="150" customFormat="false" ht="12.75" hidden="false" customHeight="false" outlineLevel="0" collapsed="false">
      <c r="A150" s="14"/>
      <c r="B150" s="14"/>
      <c r="C150" s="43" t="s">
        <v>1733</v>
      </c>
      <c r="D150" s="43" t="s">
        <v>1744</v>
      </c>
      <c r="E150" s="14"/>
      <c r="F150" s="14"/>
      <c r="G150" s="14"/>
      <c r="H150" s="14" t="n">
        <v>0</v>
      </c>
      <c r="I150" s="14"/>
    </row>
    <row r="151" customFormat="false" ht="12.75" hidden="false" customHeight="false" outlineLevel="0" collapsed="false">
      <c r="A151" s="34" t="s">
        <v>1745</v>
      </c>
      <c r="B151" s="14" t="n">
        <v>6</v>
      </c>
      <c r="C151" s="43" t="s">
        <v>1746</v>
      </c>
      <c r="D151" s="43" t="s">
        <v>1747</v>
      </c>
      <c r="E151" s="14" t="s">
        <v>1581</v>
      </c>
      <c r="F151" s="14" t="n">
        <v>15083</v>
      </c>
      <c r="G151" s="44" t="n">
        <v>23545.4545454545</v>
      </c>
      <c r="H151" s="46" t="n">
        <v>355136090.909091</v>
      </c>
      <c r="I151" s="14"/>
    </row>
    <row r="152" customFormat="false" ht="12.75" hidden="false" customHeight="false" outlineLevel="0" collapsed="false">
      <c r="A152" s="14"/>
      <c r="B152" s="14"/>
      <c r="C152" s="43" t="s">
        <v>1736</v>
      </c>
      <c r="D152" s="43" t="s">
        <v>1748</v>
      </c>
      <c r="E152" s="14"/>
      <c r="F152" s="14"/>
      <c r="G152" s="14"/>
      <c r="H152" s="14" t="n">
        <v>0</v>
      </c>
      <c r="I152" s="14"/>
    </row>
    <row r="153" customFormat="false" ht="12.75" hidden="false" customHeight="false" outlineLevel="0" collapsed="false">
      <c r="A153" s="34" t="s">
        <v>1749</v>
      </c>
      <c r="B153" s="14" t="n">
        <v>1</v>
      </c>
      <c r="C153" s="43" t="s">
        <v>1750</v>
      </c>
      <c r="D153" s="43" t="s">
        <v>1751</v>
      </c>
      <c r="E153" s="14" t="s">
        <v>1581</v>
      </c>
      <c r="F153" s="14" t="n">
        <v>580</v>
      </c>
      <c r="G153" s="44" t="n">
        <v>23545.4545454545</v>
      </c>
      <c r="H153" s="46" t="n">
        <v>13656363.6363636</v>
      </c>
      <c r="I153" s="14"/>
    </row>
    <row r="154" customFormat="false" ht="12.75" hidden="false" customHeight="false" outlineLevel="0" collapsed="false">
      <c r="A154" s="14"/>
      <c r="B154" s="14"/>
      <c r="C154" s="43" t="s">
        <v>1583</v>
      </c>
      <c r="D154" s="43" t="s">
        <v>1752</v>
      </c>
      <c r="E154" s="14"/>
      <c r="F154" s="14"/>
      <c r="G154" s="14"/>
      <c r="H154" s="14" t="n">
        <v>0</v>
      </c>
      <c r="I154" s="14"/>
    </row>
    <row r="155" customFormat="false" ht="12.75" hidden="false" customHeight="false" outlineLevel="0" collapsed="false">
      <c r="A155" s="14"/>
      <c r="B155" s="14"/>
      <c r="C155" s="43" t="s">
        <v>1730</v>
      </c>
      <c r="D155" s="43" t="s">
        <v>1731</v>
      </c>
      <c r="E155" s="14"/>
      <c r="F155" s="14"/>
      <c r="G155" s="14"/>
      <c r="H155" s="14" t="n">
        <v>0</v>
      </c>
      <c r="I155" s="14"/>
    </row>
    <row r="156" customFormat="false" ht="12.75" hidden="false" customHeight="false" outlineLevel="0" collapsed="false">
      <c r="A156" s="34" t="s">
        <v>1753</v>
      </c>
      <c r="B156" s="14" t="n">
        <v>2</v>
      </c>
      <c r="C156" s="43" t="s">
        <v>1603</v>
      </c>
      <c r="D156" s="43" t="s">
        <v>1754</v>
      </c>
      <c r="E156" s="14" t="s">
        <v>1581</v>
      </c>
      <c r="F156" s="14" t="n">
        <v>13254</v>
      </c>
      <c r="G156" s="44" t="n">
        <v>23545.4545454545</v>
      </c>
      <c r="H156" s="46" t="n">
        <v>312071454.545455</v>
      </c>
      <c r="I156" s="14"/>
    </row>
    <row r="157" customFormat="false" ht="12.75" hidden="false" customHeight="false" outlineLevel="0" collapsed="false">
      <c r="A157" s="34" t="s">
        <v>1755</v>
      </c>
      <c r="B157" s="14" t="n">
        <v>3</v>
      </c>
      <c r="C157" s="43" t="s">
        <v>1592</v>
      </c>
      <c r="D157" s="43" t="s">
        <v>1608</v>
      </c>
      <c r="E157" s="14" t="s">
        <v>1581</v>
      </c>
      <c r="F157" s="14" t="n">
        <v>2074</v>
      </c>
      <c r="G157" s="44" t="n">
        <v>23000</v>
      </c>
      <c r="H157" s="46" t="n">
        <v>47702000</v>
      </c>
      <c r="I157" s="14"/>
    </row>
    <row r="158" customFormat="false" ht="12.75" hidden="false" customHeight="false" outlineLevel="0" collapsed="false">
      <c r="A158" s="14"/>
      <c r="B158" s="14"/>
      <c r="C158" s="43" t="s">
        <v>1733</v>
      </c>
      <c r="D158" s="43" t="s">
        <v>1744</v>
      </c>
      <c r="E158" s="14"/>
      <c r="F158" s="14"/>
      <c r="G158" s="46"/>
      <c r="H158" s="46" t="n">
        <v>0</v>
      </c>
      <c r="I158" s="14"/>
    </row>
    <row r="159" customFormat="false" ht="12.75" hidden="false" customHeight="false" outlineLevel="0" collapsed="false">
      <c r="A159" s="34" t="s">
        <v>1756</v>
      </c>
      <c r="B159" s="14" t="n">
        <v>4</v>
      </c>
      <c r="C159" s="43" t="s">
        <v>1603</v>
      </c>
      <c r="D159" s="43" t="s">
        <v>1612</v>
      </c>
      <c r="E159" s="14" t="s">
        <v>1581</v>
      </c>
      <c r="F159" s="14" t="n">
        <v>212539</v>
      </c>
      <c r="G159" s="44" t="n">
        <v>23545.4545454545</v>
      </c>
      <c r="H159" s="46" t="n">
        <v>5004327363.63636</v>
      </c>
      <c r="I159" s="14"/>
    </row>
    <row r="160" customFormat="false" ht="12.75" hidden="false" customHeight="false" outlineLevel="0" collapsed="false">
      <c r="A160" s="34" t="s">
        <v>1757</v>
      </c>
      <c r="B160" s="14" t="n">
        <v>5</v>
      </c>
      <c r="C160" s="43" t="s">
        <v>1586</v>
      </c>
      <c r="D160" s="43" t="s">
        <v>1587</v>
      </c>
      <c r="E160" s="14" t="s">
        <v>1581</v>
      </c>
      <c r="F160" s="14" t="n">
        <v>301551</v>
      </c>
      <c r="G160" s="44" t="n">
        <v>23181.8181818182</v>
      </c>
      <c r="H160" s="46" t="n">
        <v>6990500454.54545</v>
      </c>
      <c r="I160" s="14"/>
    </row>
    <row r="161" customFormat="false" ht="12.75" hidden="false" customHeight="false" outlineLevel="0" collapsed="false">
      <c r="A161" s="34" t="s">
        <v>1758</v>
      </c>
      <c r="B161" s="14" t="n">
        <v>6</v>
      </c>
      <c r="C161" s="43" t="s">
        <v>1621</v>
      </c>
      <c r="D161" s="43" t="s">
        <v>1759</v>
      </c>
      <c r="E161" s="14" t="s">
        <v>1581</v>
      </c>
      <c r="F161" s="14" t="n">
        <v>89534</v>
      </c>
      <c r="G161" s="44" t="n">
        <v>23181.8181818182</v>
      </c>
      <c r="H161" s="46" t="n">
        <v>2075560909.09091</v>
      </c>
      <c r="I161" s="14"/>
    </row>
    <row r="162" customFormat="false" ht="12.75" hidden="false" customHeight="false" outlineLevel="0" collapsed="false">
      <c r="A162" s="34" t="s">
        <v>1760</v>
      </c>
      <c r="B162" s="14" t="n">
        <v>1</v>
      </c>
      <c r="C162" s="43" t="s">
        <v>1589</v>
      </c>
      <c r="D162" s="43" t="s">
        <v>1590</v>
      </c>
      <c r="E162" s="14" t="s">
        <v>1581</v>
      </c>
      <c r="F162" s="14" t="n">
        <v>23751</v>
      </c>
      <c r="G162" s="44" t="n">
        <v>23181.8181818182</v>
      </c>
      <c r="H162" s="46" t="n">
        <v>550591363.636364</v>
      </c>
      <c r="I162" s="14"/>
    </row>
    <row r="163" customFormat="false" ht="12.75" hidden="false" customHeight="false" outlineLevel="0" collapsed="false">
      <c r="A163" s="34" t="s">
        <v>1761</v>
      </c>
      <c r="B163" s="14" t="n">
        <v>2</v>
      </c>
      <c r="C163" s="43" t="s">
        <v>1592</v>
      </c>
      <c r="D163" s="43" t="s">
        <v>1608</v>
      </c>
      <c r="E163" s="14" t="s">
        <v>1581</v>
      </c>
      <c r="F163" s="14" t="n">
        <v>3564</v>
      </c>
      <c r="G163" s="44" t="n">
        <v>23000</v>
      </c>
      <c r="H163" s="46" t="n">
        <v>81972000</v>
      </c>
      <c r="I163" s="14"/>
    </row>
    <row r="164" customFormat="false" ht="12.75" hidden="false" customHeight="false" outlineLevel="0" collapsed="false">
      <c r="A164" s="14"/>
      <c r="B164" s="14"/>
      <c r="C164" s="43" t="s">
        <v>1736</v>
      </c>
      <c r="D164" s="43" t="s">
        <v>1748</v>
      </c>
      <c r="E164" s="14"/>
      <c r="F164" s="14"/>
      <c r="G164" s="14"/>
      <c r="H164" s="14" t="n">
        <v>0</v>
      </c>
      <c r="I164" s="14"/>
    </row>
    <row r="165" customFormat="false" ht="12.75" hidden="false" customHeight="false" outlineLevel="0" collapsed="false">
      <c r="A165" s="34" t="s">
        <v>1762</v>
      </c>
      <c r="B165" s="14" t="n">
        <v>3</v>
      </c>
      <c r="C165" s="43" t="s">
        <v>1586</v>
      </c>
      <c r="D165" s="43" t="s">
        <v>1587</v>
      </c>
      <c r="E165" s="14" t="s">
        <v>1581</v>
      </c>
      <c r="F165" s="14" t="n">
        <v>4920</v>
      </c>
      <c r="G165" s="44" t="n">
        <v>23181.8181818182</v>
      </c>
      <c r="H165" s="46" t="n">
        <v>114054545.454545</v>
      </c>
      <c r="I165" s="14"/>
    </row>
    <row r="166" customFormat="false" ht="12.75" hidden="false" customHeight="false" outlineLevel="0" collapsed="false">
      <c r="A166" s="34" t="s">
        <v>1763</v>
      </c>
      <c r="B166" s="14" t="n">
        <v>4</v>
      </c>
      <c r="C166" s="43" t="s">
        <v>1592</v>
      </c>
      <c r="D166" s="43" t="s">
        <v>1608</v>
      </c>
      <c r="E166" s="14" t="s">
        <v>1581</v>
      </c>
      <c r="F166" s="14" t="n">
        <v>40</v>
      </c>
      <c r="G166" s="44" t="n">
        <v>23000</v>
      </c>
      <c r="H166" s="46" t="n">
        <v>920000</v>
      </c>
      <c r="I166" s="14"/>
    </row>
    <row r="167" customFormat="false" ht="12.75" hidden="false" customHeight="false" outlineLevel="0" collapsed="false">
      <c r="A167" s="34" t="s">
        <v>1764</v>
      </c>
      <c r="B167" s="14" t="n">
        <v>5</v>
      </c>
      <c r="C167" s="43" t="s">
        <v>1594</v>
      </c>
      <c r="D167" s="43" t="s">
        <v>1595</v>
      </c>
      <c r="E167" s="14" t="s">
        <v>1581</v>
      </c>
      <c r="F167" s="14" t="n">
        <v>3068</v>
      </c>
      <c r="G167" s="44" t="n">
        <v>23000</v>
      </c>
      <c r="H167" s="46" t="n">
        <v>70564000</v>
      </c>
      <c r="I167" s="14"/>
    </row>
    <row r="168" customFormat="false" ht="12.75" hidden="false" customHeight="false" outlineLevel="0" collapsed="false">
      <c r="A168" s="34"/>
      <c r="B168" s="14"/>
      <c r="C168" s="43" t="s">
        <v>1623</v>
      </c>
      <c r="D168" s="43" t="s">
        <v>1624</v>
      </c>
      <c r="E168" s="14"/>
      <c r="F168" s="14"/>
      <c r="G168" s="14"/>
      <c r="H168" s="14" t="n">
        <v>0</v>
      </c>
      <c r="I168" s="14"/>
    </row>
    <row r="169" customFormat="false" ht="12.75" hidden="false" customHeight="false" outlineLevel="0" collapsed="false">
      <c r="A169" s="14"/>
      <c r="B169" s="14"/>
      <c r="C169" s="43" t="s">
        <v>1625</v>
      </c>
      <c r="D169" s="43" t="s">
        <v>1765</v>
      </c>
      <c r="E169" s="14"/>
      <c r="F169" s="14"/>
      <c r="G169" s="14"/>
      <c r="H169" s="14" t="n">
        <v>0</v>
      </c>
      <c r="I169" s="14"/>
    </row>
    <row r="170" customFormat="false" ht="12.75" hidden="false" customHeight="false" outlineLevel="0" collapsed="false">
      <c r="A170" s="34" t="s">
        <v>1766</v>
      </c>
      <c r="B170" s="14" t="n">
        <v>6</v>
      </c>
      <c r="C170" s="43" t="s">
        <v>1730</v>
      </c>
      <c r="D170" s="43" t="s">
        <v>1767</v>
      </c>
      <c r="E170" s="14" t="s">
        <v>1542</v>
      </c>
      <c r="F170" s="14" t="n">
        <v>3198</v>
      </c>
      <c r="G170" s="44" t="n">
        <v>120000</v>
      </c>
      <c r="H170" s="46" t="n">
        <v>383760000</v>
      </c>
      <c r="I170" s="14"/>
    </row>
    <row r="171" customFormat="false" ht="12.75" hidden="false" customHeight="false" outlineLevel="0" collapsed="false">
      <c r="A171" s="14"/>
      <c r="B171" s="14"/>
      <c r="C171" s="43" t="s">
        <v>1768</v>
      </c>
      <c r="D171" s="43" t="s">
        <v>1769</v>
      </c>
      <c r="E171" s="14"/>
      <c r="F171" s="14"/>
      <c r="G171" s="14"/>
      <c r="H171" s="14" t="n">
        <v>0</v>
      </c>
      <c r="I171" s="14"/>
    </row>
    <row r="172" customFormat="false" ht="12.75" hidden="false" customHeight="false" outlineLevel="0" collapsed="false">
      <c r="A172" s="34" t="s">
        <v>1770</v>
      </c>
      <c r="B172" s="14" t="n">
        <v>1</v>
      </c>
      <c r="C172" s="43" t="s">
        <v>1771</v>
      </c>
      <c r="D172" s="43" t="s">
        <v>1772</v>
      </c>
      <c r="E172" s="14" t="s">
        <v>1542</v>
      </c>
      <c r="F172" s="14" t="n">
        <v>31293</v>
      </c>
      <c r="G172" s="44" t="n">
        <v>120000</v>
      </c>
      <c r="H172" s="46" t="n">
        <v>3755160000</v>
      </c>
      <c r="I172" s="14"/>
    </row>
    <row r="173" customFormat="false" ht="12.75" hidden="false" customHeight="false" outlineLevel="0" collapsed="false">
      <c r="A173" s="34" t="s">
        <v>1773</v>
      </c>
      <c r="B173" s="14" t="n">
        <v>2</v>
      </c>
      <c r="C173" s="43" t="s">
        <v>1713</v>
      </c>
      <c r="D173" s="43" t="s">
        <v>1774</v>
      </c>
      <c r="E173" s="14" t="s">
        <v>1542</v>
      </c>
      <c r="F173" s="14" t="n">
        <v>1089</v>
      </c>
      <c r="G173" s="44" t="n">
        <v>120000</v>
      </c>
      <c r="H173" s="46" t="n">
        <v>130680000</v>
      </c>
      <c r="I173" s="14"/>
    </row>
    <row r="174" customFormat="false" ht="12.75" hidden="false" customHeight="false" outlineLevel="0" collapsed="false">
      <c r="A174" s="14"/>
      <c r="B174" s="14"/>
      <c r="C174" s="43" t="s">
        <v>1775</v>
      </c>
      <c r="D174" s="43" t="s">
        <v>1776</v>
      </c>
      <c r="E174" s="14"/>
      <c r="F174" s="14"/>
      <c r="G174" s="14"/>
      <c r="H174" s="14" t="n">
        <v>0</v>
      </c>
      <c r="I174" s="14"/>
    </row>
    <row r="175" customFormat="false" ht="12.75" hidden="false" customHeight="false" outlineLevel="0" collapsed="false">
      <c r="A175" s="34" t="s">
        <v>1777</v>
      </c>
      <c r="B175" s="14" t="n">
        <v>3</v>
      </c>
      <c r="C175" s="43" t="s">
        <v>1778</v>
      </c>
      <c r="D175" s="43" t="s">
        <v>1779</v>
      </c>
      <c r="E175" s="14" t="s">
        <v>1542</v>
      </c>
      <c r="F175" s="14" t="n">
        <v>96</v>
      </c>
      <c r="G175" s="44" t="n">
        <v>120000</v>
      </c>
      <c r="H175" s="46" t="n">
        <v>11520000</v>
      </c>
      <c r="I175" s="14"/>
    </row>
    <row r="176" customFormat="false" ht="12.75" hidden="false" customHeight="false" outlineLevel="0" collapsed="false">
      <c r="A176" s="14"/>
      <c r="B176" s="14"/>
      <c r="C176" s="43" t="s">
        <v>1720</v>
      </c>
      <c r="D176" s="43" t="s">
        <v>1780</v>
      </c>
      <c r="E176" s="14"/>
      <c r="F176" s="14"/>
      <c r="G176" s="14"/>
      <c r="H176" s="14" t="n">
        <v>0</v>
      </c>
      <c r="I176" s="14"/>
    </row>
    <row r="177" customFormat="false" ht="12.75" hidden="false" customHeight="false" outlineLevel="0" collapsed="false">
      <c r="A177" s="34" t="s">
        <v>1781</v>
      </c>
      <c r="B177" s="14" t="n">
        <v>4</v>
      </c>
      <c r="C177" s="43" t="s">
        <v>1782</v>
      </c>
      <c r="D177" s="43" t="s">
        <v>1783</v>
      </c>
      <c r="E177" s="14" t="s">
        <v>56</v>
      </c>
      <c r="F177" s="14" t="n">
        <v>5689</v>
      </c>
      <c r="G177" s="44" t="n">
        <v>120000</v>
      </c>
      <c r="H177" s="46" t="n">
        <v>682680000</v>
      </c>
      <c r="I177" s="14"/>
    </row>
    <row r="178" customFormat="false" ht="12.75" hidden="false" customHeight="false" outlineLevel="0" collapsed="false">
      <c r="A178" s="34" t="s">
        <v>1784</v>
      </c>
      <c r="B178" s="34" t="n">
        <v>5</v>
      </c>
      <c r="C178" s="47" t="s">
        <v>1785</v>
      </c>
      <c r="D178" s="47" t="s">
        <v>1786</v>
      </c>
      <c r="E178" s="34" t="s">
        <v>56</v>
      </c>
      <c r="F178" s="14" t="n">
        <v>32</v>
      </c>
      <c r="G178" s="44" t="n">
        <v>120000</v>
      </c>
      <c r="H178" s="46" t="n">
        <v>3840000</v>
      </c>
      <c r="I178" s="34"/>
    </row>
    <row r="179" customFormat="false" ht="12.75" hidden="false" customHeight="false" outlineLevel="0" collapsed="false">
      <c r="A179" s="31"/>
      <c r="B179" s="31"/>
      <c r="C179" s="39" t="s">
        <v>1787</v>
      </c>
      <c r="D179" s="39" t="s">
        <v>1788</v>
      </c>
      <c r="E179" s="7"/>
      <c r="F179" s="7"/>
      <c r="G179" s="7"/>
      <c r="H179" s="49" t="n">
        <v>0</v>
      </c>
      <c r="I179" s="31"/>
    </row>
    <row r="180" customFormat="false" ht="12.75" hidden="false" customHeight="false" outlineLevel="0" collapsed="false">
      <c r="A180" s="14"/>
      <c r="B180" s="14"/>
      <c r="C180" s="45" t="s">
        <v>1535</v>
      </c>
      <c r="D180" s="45" t="s">
        <v>1536</v>
      </c>
      <c r="E180" s="14"/>
      <c r="F180" s="14"/>
      <c r="G180" s="14"/>
      <c r="H180" s="14" t="n">
        <v>0</v>
      </c>
      <c r="I180" s="14"/>
    </row>
    <row r="181" customFormat="false" ht="25.5" hidden="false" customHeight="false" outlineLevel="0" collapsed="false">
      <c r="A181" s="14"/>
      <c r="B181" s="14"/>
      <c r="C181" s="43" t="s">
        <v>1789</v>
      </c>
      <c r="D181" s="43" t="s">
        <v>1790</v>
      </c>
      <c r="E181" s="14"/>
      <c r="F181" s="14"/>
      <c r="G181" s="14"/>
      <c r="H181" s="14" t="n">
        <v>0</v>
      </c>
      <c r="I181" s="14"/>
    </row>
    <row r="182" customFormat="false" ht="12.75" hidden="false" customHeight="false" outlineLevel="0" collapsed="false">
      <c r="A182" s="34" t="s">
        <v>1791</v>
      </c>
      <c r="B182" s="14" t="n">
        <v>1</v>
      </c>
      <c r="C182" s="43" t="s">
        <v>1792</v>
      </c>
      <c r="D182" s="43" t="s">
        <v>1793</v>
      </c>
      <c r="E182" s="14" t="s">
        <v>1513</v>
      </c>
      <c r="F182" s="14" t="n">
        <v>43.7</v>
      </c>
      <c r="G182" s="44" t="n">
        <v>1910090.90909091</v>
      </c>
      <c r="H182" s="46" t="n">
        <v>83470972.7272727</v>
      </c>
      <c r="I182" s="14"/>
    </row>
    <row r="183" customFormat="false" ht="12.75" hidden="false" customHeight="false" outlineLevel="0" collapsed="false">
      <c r="A183" s="34" t="s">
        <v>1794</v>
      </c>
      <c r="B183" s="14" t="n">
        <v>2</v>
      </c>
      <c r="C183" s="43" t="s">
        <v>1795</v>
      </c>
      <c r="D183" s="43" t="s">
        <v>1796</v>
      </c>
      <c r="E183" s="14" t="s">
        <v>1513</v>
      </c>
      <c r="F183" s="14" t="n">
        <v>577.2</v>
      </c>
      <c r="G183" s="44" t="n">
        <v>1910090.90909091</v>
      </c>
      <c r="H183" s="46" t="n">
        <v>1102504472.72727</v>
      </c>
      <c r="I183" s="14"/>
    </row>
    <row r="184" customFormat="false" ht="12.75" hidden="false" customHeight="false" outlineLevel="0" collapsed="false">
      <c r="A184" s="14"/>
      <c r="B184" s="14"/>
      <c r="C184" s="43" t="s">
        <v>1673</v>
      </c>
      <c r="D184" s="43" t="s">
        <v>1674</v>
      </c>
      <c r="E184" s="14"/>
      <c r="F184" s="14"/>
      <c r="G184" s="14"/>
      <c r="H184" s="14" t="n">
        <v>0</v>
      </c>
      <c r="I184" s="14"/>
    </row>
    <row r="185" customFormat="false" ht="12.75" hidden="false" customHeight="false" outlineLevel="0" collapsed="false">
      <c r="A185" s="14"/>
      <c r="B185" s="14"/>
      <c r="C185" s="43" t="s">
        <v>1576</v>
      </c>
      <c r="D185" s="43" t="s">
        <v>1675</v>
      </c>
      <c r="E185" s="14"/>
      <c r="F185" s="14"/>
      <c r="G185" s="14"/>
      <c r="H185" s="14" t="n">
        <v>0</v>
      </c>
      <c r="I185" s="14"/>
    </row>
    <row r="186" customFormat="false" ht="12.75" hidden="false" customHeight="false" outlineLevel="0" collapsed="false">
      <c r="A186" s="34"/>
      <c r="B186" s="14"/>
      <c r="C186" s="43" t="s">
        <v>1795</v>
      </c>
      <c r="D186" s="43" t="s">
        <v>1796</v>
      </c>
      <c r="E186" s="14"/>
      <c r="F186" s="14"/>
      <c r="G186" s="14"/>
      <c r="H186" s="14" t="n">
        <v>0</v>
      </c>
      <c r="I186" s="14"/>
    </row>
    <row r="187" customFormat="false" ht="12.75" hidden="false" customHeight="false" outlineLevel="0" collapsed="false">
      <c r="A187" s="34" t="s">
        <v>1797</v>
      </c>
      <c r="B187" s="14" t="n">
        <v>3</v>
      </c>
      <c r="C187" s="43" t="s">
        <v>1746</v>
      </c>
      <c r="D187" s="43" t="s">
        <v>1747</v>
      </c>
      <c r="E187" s="14" t="s">
        <v>1581</v>
      </c>
      <c r="F187" s="14" t="n">
        <v>1429</v>
      </c>
      <c r="G187" s="44" t="n">
        <v>23545.4545454545</v>
      </c>
      <c r="H187" s="46" t="n">
        <v>33646454.5454546</v>
      </c>
      <c r="I187" s="14"/>
    </row>
    <row r="188" customFormat="false" ht="12.75" hidden="false" customHeight="false" outlineLevel="0" collapsed="false">
      <c r="A188" s="14"/>
      <c r="B188" s="14"/>
      <c r="C188" s="43" t="s">
        <v>1792</v>
      </c>
      <c r="D188" s="43" t="s">
        <v>1793</v>
      </c>
      <c r="E188" s="14"/>
      <c r="F188" s="14"/>
      <c r="G188" s="14"/>
      <c r="H188" s="14" t="n">
        <v>0</v>
      </c>
      <c r="I188" s="14"/>
    </row>
    <row r="189" customFormat="false" ht="12.75" hidden="false" customHeight="false" outlineLevel="0" collapsed="false">
      <c r="A189" s="34" t="s">
        <v>1798</v>
      </c>
      <c r="B189" s="14" t="n">
        <v>4</v>
      </c>
      <c r="C189" s="43" t="s">
        <v>1677</v>
      </c>
      <c r="D189" s="43" t="s">
        <v>1799</v>
      </c>
      <c r="E189" s="14" t="s">
        <v>1581</v>
      </c>
      <c r="F189" s="14" t="n">
        <v>3440</v>
      </c>
      <c r="G189" s="44" t="n">
        <v>23545.4545454545</v>
      </c>
      <c r="H189" s="46" t="n">
        <v>80996363.6363636</v>
      </c>
      <c r="I189" s="14"/>
    </row>
    <row r="190" customFormat="false" ht="12.75" hidden="false" customHeight="false" outlineLevel="0" collapsed="false">
      <c r="A190" s="14"/>
      <c r="B190" s="14"/>
      <c r="C190" s="43" t="s">
        <v>1583</v>
      </c>
      <c r="D190" s="43" t="s">
        <v>1800</v>
      </c>
      <c r="E190" s="14"/>
      <c r="F190" s="14"/>
      <c r="G190" s="14"/>
      <c r="H190" s="14" t="n">
        <v>0</v>
      </c>
      <c r="I190" s="14"/>
    </row>
    <row r="191" customFormat="false" ht="12.75" hidden="false" customHeight="false" outlineLevel="0" collapsed="false">
      <c r="A191" s="14"/>
      <c r="B191" s="14"/>
      <c r="C191" s="43" t="s">
        <v>1792</v>
      </c>
      <c r="D191" s="43" t="s">
        <v>1793</v>
      </c>
      <c r="E191" s="14"/>
      <c r="F191" s="14"/>
      <c r="G191" s="14"/>
      <c r="H191" s="14" t="n">
        <v>0</v>
      </c>
      <c r="I191" s="14"/>
    </row>
    <row r="192" customFormat="false" ht="12.75" hidden="false" customHeight="false" outlineLevel="0" collapsed="false">
      <c r="A192" s="34" t="s">
        <v>1801</v>
      </c>
      <c r="B192" s="14" t="n">
        <v>1</v>
      </c>
      <c r="C192" s="43" t="s">
        <v>1589</v>
      </c>
      <c r="D192" s="43" t="s">
        <v>1590</v>
      </c>
      <c r="E192" s="14" t="s">
        <v>1581</v>
      </c>
      <c r="F192" s="14" t="n">
        <v>4469</v>
      </c>
      <c r="G192" s="44" t="n">
        <v>23181.8181818182</v>
      </c>
      <c r="H192" s="46" t="n">
        <v>103599545.454545</v>
      </c>
      <c r="I192" s="14"/>
    </row>
    <row r="193" customFormat="false" ht="12.75" hidden="false" customHeight="false" outlineLevel="0" collapsed="false">
      <c r="A193" s="34" t="s">
        <v>1802</v>
      </c>
      <c r="B193" s="14" t="n">
        <v>2</v>
      </c>
      <c r="C193" s="43" t="s">
        <v>1592</v>
      </c>
      <c r="D193" s="43" t="s">
        <v>1608</v>
      </c>
      <c r="E193" s="14" t="s">
        <v>1581</v>
      </c>
      <c r="F193" s="14" t="n">
        <v>6405</v>
      </c>
      <c r="G193" s="44" t="n">
        <v>23000</v>
      </c>
      <c r="H193" s="46" t="n">
        <v>147315000</v>
      </c>
      <c r="I193" s="14"/>
    </row>
    <row r="194" customFormat="false" ht="12.75" hidden="false" customHeight="false" outlineLevel="0" collapsed="false">
      <c r="A194" s="34" t="s">
        <v>1803</v>
      </c>
      <c r="B194" s="14" t="n">
        <v>3</v>
      </c>
      <c r="C194" s="43" t="s">
        <v>1594</v>
      </c>
      <c r="D194" s="43" t="s">
        <v>1595</v>
      </c>
      <c r="E194" s="14" t="s">
        <v>1581</v>
      </c>
      <c r="F194" s="14" t="n">
        <v>900</v>
      </c>
      <c r="G194" s="44" t="n">
        <v>23000</v>
      </c>
      <c r="H194" s="46" t="n">
        <v>20700000</v>
      </c>
      <c r="I194" s="14"/>
    </row>
    <row r="195" customFormat="false" ht="12.75" hidden="false" customHeight="false" outlineLevel="0" collapsed="false">
      <c r="A195" s="34"/>
      <c r="B195" s="14"/>
      <c r="C195" s="43" t="s">
        <v>1795</v>
      </c>
      <c r="D195" s="43" t="s">
        <v>1796</v>
      </c>
      <c r="E195" s="14"/>
      <c r="F195" s="14"/>
      <c r="G195" s="14"/>
      <c r="H195" s="14" t="n">
        <v>0</v>
      </c>
      <c r="I195" s="14"/>
    </row>
    <row r="196" customFormat="false" ht="12.75" hidden="false" customHeight="false" outlineLevel="0" collapsed="false">
      <c r="A196" s="34" t="s">
        <v>1804</v>
      </c>
      <c r="B196" s="14" t="n">
        <v>4</v>
      </c>
      <c r="C196" s="43" t="s">
        <v>1603</v>
      </c>
      <c r="D196" s="43" t="s">
        <v>1612</v>
      </c>
      <c r="E196" s="14" t="s">
        <v>1581</v>
      </c>
      <c r="F196" s="14" t="n">
        <v>19048</v>
      </c>
      <c r="G196" s="44" t="n">
        <v>23545.4545454545</v>
      </c>
      <c r="H196" s="46" t="n">
        <v>448493818.181818</v>
      </c>
      <c r="I196" s="14"/>
    </row>
    <row r="197" customFormat="false" ht="12.75" hidden="false" customHeight="false" outlineLevel="0" collapsed="false">
      <c r="A197" s="34" t="s">
        <v>1805</v>
      </c>
      <c r="B197" s="14" t="n">
        <v>5</v>
      </c>
      <c r="C197" s="43" t="s">
        <v>1586</v>
      </c>
      <c r="D197" s="43" t="s">
        <v>1587</v>
      </c>
      <c r="E197" s="14" t="s">
        <v>1581</v>
      </c>
      <c r="F197" s="14" t="n">
        <v>29052</v>
      </c>
      <c r="G197" s="44" t="n">
        <v>23181.8181818182</v>
      </c>
      <c r="H197" s="46" t="n">
        <v>673478181.818182</v>
      </c>
      <c r="I197" s="14"/>
    </row>
    <row r="198" customFormat="false" ht="12.75" hidden="false" customHeight="false" outlineLevel="0" collapsed="false">
      <c r="A198" s="34" t="s">
        <v>1806</v>
      </c>
      <c r="B198" s="14" t="n">
        <v>6</v>
      </c>
      <c r="C198" s="43" t="s">
        <v>1621</v>
      </c>
      <c r="D198" s="43" t="s">
        <v>1759</v>
      </c>
      <c r="E198" s="14" t="s">
        <v>1581</v>
      </c>
      <c r="F198" s="14" t="n">
        <v>1283</v>
      </c>
      <c r="G198" s="44" t="n">
        <v>23181.8181818182</v>
      </c>
      <c r="H198" s="46" t="n">
        <v>29742272.7272727</v>
      </c>
      <c r="I198" s="14"/>
    </row>
    <row r="199" customFormat="false" ht="12.75" hidden="false" customHeight="false" outlineLevel="0" collapsed="false">
      <c r="A199" s="34" t="s">
        <v>1807</v>
      </c>
      <c r="B199" s="14" t="n">
        <v>7</v>
      </c>
      <c r="C199" s="43" t="s">
        <v>1589</v>
      </c>
      <c r="D199" s="43" t="s">
        <v>1590</v>
      </c>
      <c r="E199" s="14" t="s">
        <v>1581</v>
      </c>
      <c r="F199" s="14" t="n">
        <v>1805</v>
      </c>
      <c r="G199" s="44" t="n">
        <v>23181.8181818182</v>
      </c>
      <c r="H199" s="46" t="n">
        <v>41843181.8181818</v>
      </c>
      <c r="I199" s="14"/>
    </row>
    <row r="200" customFormat="false" ht="12.75" hidden="false" customHeight="false" outlineLevel="0" collapsed="false">
      <c r="A200" s="34" t="s">
        <v>1808</v>
      </c>
      <c r="B200" s="14" t="n">
        <v>8</v>
      </c>
      <c r="C200" s="43" t="s">
        <v>1592</v>
      </c>
      <c r="D200" s="43" t="s">
        <v>1608</v>
      </c>
      <c r="E200" s="14" t="s">
        <v>1581</v>
      </c>
      <c r="F200" s="14" t="n">
        <v>2331</v>
      </c>
      <c r="G200" s="44" t="n">
        <v>23000</v>
      </c>
      <c r="H200" s="46" t="n">
        <v>53613000</v>
      </c>
      <c r="I200" s="14"/>
    </row>
    <row r="201" customFormat="false" ht="12.75" hidden="false" customHeight="false" outlineLevel="0" collapsed="false">
      <c r="A201" s="14"/>
      <c r="B201" s="14"/>
      <c r="C201" s="45" t="s">
        <v>1623</v>
      </c>
      <c r="D201" s="45" t="s">
        <v>1624</v>
      </c>
      <c r="E201" s="14"/>
      <c r="F201" s="14"/>
      <c r="G201" s="14"/>
      <c r="H201" s="14" t="n">
        <v>0</v>
      </c>
      <c r="I201" s="14"/>
    </row>
    <row r="202" customFormat="false" ht="12.75" hidden="false" customHeight="false" outlineLevel="0" collapsed="false">
      <c r="A202" s="14"/>
      <c r="B202" s="14"/>
      <c r="C202" s="43" t="s">
        <v>1707</v>
      </c>
      <c r="D202" s="43" t="s">
        <v>1809</v>
      </c>
      <c r="E202" s="14"/>
      <c r="F202" s="14"/>
      <c r="G202" s="14"/>
      <c r="H202" s="14" t="n">
        <v>0</v>
      </c>
      <c r="I202" s="14"/>
    </row>
    <row r="203" customFormat="false" ht="25.5" hidden="false" customHeight="false" outlineLevel="0" collapsed="false">
      <c r="A203" s="34" t="s">
        <v>1810</v>
      </c>
      <c r="B203" s="14" t="n">
        <v>1</v>
      </c>
      <c r="C203" s="43" t="s">
        <v>1811</v>
      </c>
      <c r="D203" s="43" t="s">
        <v>1812</v>
      </c>
      <c r="E203" s="14" t="s">
        <v>1542</v>
      </c>
      <c r="F203" s="14" t="n">
        <v>722</v>
      </c>
      <c r="G203" s="44" t="n">
        <v>120000</v>
      </c>
      <c r="H203" s="46" t="n">
        <v>86640000</v>
      </c>
      <c r="I203" s="14"/>
    </row>
    <row r="204" customFormat="false" ht="12.75" hidden="false" customHeight="false" outlineLevel="0" collapsed="false">
      <c r="A204" s="34"/>
      <c r="B204" s="14"/>
      <c r="C204" s="43" t="s">
        <v>1768</v>
      </c>
      <c r="D204" s="43" t="s">
        <v>1813</v>
      </c>
      <c r="E204" s="14"/>
      <c r="F204" s="14"/>
      <c r="G204" s="14"/>
      <c r="H204" s="14" t="n">
        <v>0</v>
      </c>
      <c r="I204" s="14"/>
    </row>
    <row r="205" customFormat="false" ht="12.75" hidden="false" customHeight="false" outlineLevel="0" collapsed="false">
      <c r="A205" s="34" t="s">
        <v>1814</v>
      </c>
      <c r="B205" s="34" t="n">
        <v>2</v>
      </c>
      <c r="C205" s="47" t="s">
        <v>1815</v>
      </c>
      <c r="D205" s="47" t="s">
        <v>1816</v>
      </c>
      <c r="E205" s="34" t="s">
        <v>1542</v>
      </c>
      <c r="F205" s="14" t="n">
        <v>2769</v>
      </c>
      <c r="G205" s="44" t="n">
        <v>120000</v>
      </c>
      <c r="H205" s="46" t="n">
        <v>332280000</v>
      </c>
      <c r="I205" s="34"/>
    </row>
    <row r="206" customFormat="false" ht="12.75" hidden="false" customHeight="false" outlineLevel="0" collapsed="false">
      <c r="A206" s="31"/>
      <c r="B206" s="31"/>
      <c r="C206" s="39" t="s">
        <v>1817</v>
      </c>
      <c r="D206" s="39" t="s">
        <v>1818</v>
      </c>
      <c r="E206" s="7"/>
      <c r="F206" s="7"/>
      <c r="G206" s="7"/>
      <c r="H206" s="49" t="n">
        <v>0</v>
      </c>
      <c r="I206" s="31"/>
    </row>
    <row r="207" customFormat="false" ht="12.75" hidden="false" customHeight="false" outlineLevel="0" collapsed="false">
      <c r="A207" s="14"/>
      <c r="B207" s="14"/>
      <c r="C207" s="45" t="s">
        <v>1535</v>
      </c>
      <c r="D207" s="45" t="s">
        <v>1536</v>
      </c>
      <c r="E207" s="14"/>
      <c r="F207" s="14"/>
      <c r="G207" s="14"/>
      <c r="H207" s="14" t="n">
        <v>0</v>
      </c>
      <c r="I207" s="14"/>
    </row>
    <row r="208" customFormat="false" ht="12.75" hidden="false" customHeight="false" outlineLevel="0" collapsed="false">
      <c r="A208" s="14"/>
      <c r="B208" s="14"/>
      <c r="C208" s="43" t="s">
        <v>1557</v>
      </c>
      <c r="D208" s="43" t="s">
        <v>1663</v>
      </c>
      <c r="E208" s="14"/>
      <c r="F208" s="14"/>
      <c r="G208" s="14"/>
      <c r="H208" s="14" t="n">
        <v>0</v>
      </c>
      <c r="I208" s="14"/>
    </row>
    <row r="209" customFormat="false" ht="12.75" hidden="false" customHeight="false" outlineLevel="0" collapsed="false">
      <c r="A209" s="34" t="s">
        <v>1819</v>
      </c>
      <c r="B209" s="14" t="n">
        <v>1</v>
      </c>
      <c r="C209" s="43" t="s">
        <v>1820</v>
      </c>
      <c r="D209" s="43" t="s">
        <v>1821</v>
      </c>
      <c r="E209" s="14" t="s">
        <v>1513</v>
      </c>
      <c r="F209" s="14" t="n">
        <v>125</v>
      </c>
      <c r="G209" s="44" t="n">
        <v>1910090.90909091</v>
      </c>
      <c r="H209" s="46" t="n">
        <v>238761363.636364</v>
      </c>
      <c r="I209" s="14"/>
    </row>
    <row r="210" customFormat="false" ht="12.75" hidden="false" customHeight="false" outlineLevel="0" collapsed="false">
      <c r="A210" s="34" t="s">
        <v>1822</v>
      </c>
      <c r="B210" s="14" t="n">
        <v>2</v>
      </c>
      <c r="C210" s="43" t="s">
        <v>1823</v>
      </c>
      <c r="D210" s="43" t="s">
        <v>1824</v>
      </c>
      <c r="E210" s="14" t="s">
        <v>1513</v>
      </c>
      <c r="F210" s="14" t="n">
        <v>86.56</v>
      </c>
      <c r="G210" s="44" t="n">
        <v>1910090.90909091</v>
      </c>
      <c r="H210" s="46" t="n">
        <v>165337469.090909</v>
      </c>
      <c r="I210" s="14"/>
    </row>
    <row r="211" customFormat="false" ht="25.5" hidden="false" customHeight="false" outlineLevel="0" collapsed="false">
      <c r="A211" s="34" t="s">
        <v>1825</v>
      </c>
      <c r="B211" s="14" t="n">
        <v>3</v>
      </c>
      <c r="C211" s="43" t="s">
        <v>1826</v>
      </c>
      <c r="D211" s="43" t="s">
        <v>1827</v>
      </c>
      <c r="E211" s="14" t="s">
        <v>1513</v>
      </c>
      <c r="F211" s="14" t="n">
        <v>117.153225</v>
      </c>
      <c r="G211" s="44" t="n">
        <v>2086363.63636364</v>
      </c>
      <c r="H211" s="46" t="n">
        <v>244424228.522727</v>
      </c>
      <c r="I211" s="14"/>
    </row>
    <row r="212" customFormat="false" ht="12.75" hidden="false" customHeight="false" outlineLevel="0" collapsed="false">
      <c r="A212" s="14"/>
      <c r="B212" s="14"/>
      <c r="C212" s="45" t="s">
        <v>1673</v>
      </c>
      <c r="D212" s="45" t="s">
        <v>1674</v>
      </c>
      <c r="E212" s="14"/>
      <c r="F212" s="14"/>
      <c r="G212" s="14"/>
      <c r="H212" s="14" t="n">
        <v>0</v>
      </c>
      <c r="I212" s="14"/>
    </row>
    <row r="213" customFormat="false" ht="12.75" hidden="false" customHeight="false" outlineLevel="0" collapsed="false">
      <c r="A213" s="14"/>
      <c r="B213" s="14"/>
      <c r="C213" s="43" t="s">
        <v>1576</v>
      </c>
      <c r="D213" s="43" t="s">
        <v>1828</v>
      </c>
      <c r="E213" s="14"/>
      <c r="F213" s="14"/>
      <c r="G213" s="14"/>
      <c r="H213" s="14" t="n">
        <v>0</v>
      </c>
      <c r="I213" s="14"/>
    </row>
    <row r="214" customFormat="false" ht="12.75" hidden="false" customHeight="false" outlineLevel="0" collapsed="false">
      <c r="A214" s="14"/>
      <c r="B214" s="14"/>
      <c r="C214" s="43" t="s">
        <v>1820</v>
      </c>
      <c r="D214" s="43" t="s">
        <v>1821</v>
      </c>
      <c r="E214" s="14"/>
      <c r="F214" s="14"/>
      <c r="G214" s="14"/>
      <c r="H214" s="14" t="n">
        <v>0</v>
      </c>
      <c r="I214" s="14"/>
    </row>
    <row r="215" customFormat="false" ht="12.75" hidden="false" customHeight="false" outlineLevel="0" collapsed="false">
      <c r="A215" s="34" t="s">
        <v>1829</v>
      </c>
      <c r="B215" s="14" t="n">
        <v>4</v>
      </c>
      <c r="C215" s="43" t="s">
        <v>1746</v>
      </c>
      <c r="D215" s="43" t="s">
        <v>1747</v>
      </c>
      <c r="E215" s="14" t="s">
        <v>1581</v>
      </c>
      <c r="F215" s="14" t="n">
        <v>1389</v>
      </c>
      <c r="G215" s="44" t="n">
        <v>23545.4545454545</v>
      </c>
      <c r="H215" s="46" t="n">
        <v>32704636.3636364</v>
      </c>
      <c r="I215" s="14"/>
    </row>
    <row r="216" customFormat="false" ht="12.75" hidden="false" customHeight="false" outlineLevel="0" collapsed="false">
      <c r="A216" s="34" t="s">
        <v>1830</v>
      </c>
      <c r="B216" s="14" t="n">
        <v>5</v>
      </c>
      <c r="C216" s="43" t="s">
        <v>1750</v>
      </c>
      <c r="D216" s="43" t="s">
        <v>1751</v>
      </c>
      <c r="E216" s="14" t="s">
        <v>1581</v>
      </c>
      <c r="F216" s="14" t="n">
        <v>89</v>
      </c>
      <c r="G216" s="44" t="n">
        <v>23545.4545454545</v>
      </c>
      <c r="H216" s="46" t="n">
        <v>2095545.45454545</v>
      </c>
      <c r="I216" s="14"/>
    </row>
    <row r="217" customFormat="false" ht="12.75" hidden="false" customHeight="false" outlineLevel="0" collapsed="false">
      <c r="A217" s="14"/>
      <c r="B217" s="14"/>
      <c r="C217" s="43" t="s">
        <v>1583</v>
      </c>
      <c r="D217" s="43" t="s">
        <v>1831</v>
      </c>
      <c r="E217" s="14"/>
      <c r="F217" s="14"/>
      <c r="G217" s="14"/>
      <c r="H217" s="14" t="n">
        <v>0</v>
      </c>
      <c r="I217" s="14"/>
    </row>
    <row r="218" customFormat="false" ht="12.75" hidden="false" customHeight="false" outlineLevel="0" collapsed="false">
      <c r="A218" s="14"/>
      <c r="B218" s="14"/>
      <c r="C218" s="43" t="s">
        <v>1832</v>
      </c>
      <c r="D218" s="43" t="s">
        <v>1833</v>
      </c>
      <c r="E218" s="14"/>
      <c r="F218" s="14"/>
      <c r="G218" s="14"/>
      <c r="H218" s="14" t="n">
        <v>0</v>
      </c>
      <c r="I218" s="14"/>
    </row>
    <row r="219" customFormat="false" ht="12.75" hidden="false" customHeight="false" outlineLevel="0" collapsed="false">
      <c r="A219" s="34" t="s">
        <v>1834</v>
      </c>
      <c r="B219" s="14" t="n">
        <v>1</v>
      </c>
      <c r="C219" s="43" t="s">
        <v>1603</v>
      </c>
      <c r="D219" s="43" t="s">
        <v>1612</v>
      </c>
      <c r="E219" s="14" t="s">
        <v>1581</v>
      </c>
      <c r="F219" s="14" t="n">
        <v>1651</v>
      </c>
      <c r="G219" s="44" t="n">
        <v>23545.4545454545</v>
      </c>
      <c r="H219" s="46" t="n">
        <v>38873545.4545455</v>
      </c>
      <c r="I219" s="14"/>
    </row>
    <row r="220" customFormat="false" ht="12.75" hidden="false" customHeight="false" outlineLevel="0" collapsed="false">
      <c r="A220" s="34" t="s">
        <v>1835</v>
      </c>
      <c r="B220" s="14" t="n">
        <v>2</v>
      </c>
      <c r="C220" s="43" t="s">
        <v>1586</v>
      </c>
      <c r="D220" s="43" t="s">
        <v>1587</v>
      </c>
      <c r="E220" s="14" t="s">
        <v>1581</v>
      </c>
      <c r="F220" s="14" t="n">
        <v>10446</v>
      </c>
      <c r="G220" s="44" t="n">
        <v>23181.8181818182</v>
      </c>
      <c r="H220" s="46" t="n">
        <v>242157272.727273</v>
      </c>
      <c r="I220" s="14"/>
    </row>
    <row r="221" customFormat="false" ht="12.75" hidden="false" customHeight="false" outlineLevel="0" collapsed="false">
      <c r="A221" s="34" t="s">
        <v>1836</v>
      </c>
      <c r="B221" s="14" t="n">
        <v>3</v>
      </c>
      <c r="C221" s="43" t="s">
        <v>1589</v>
      </c>
      <c r="D221" s="43" t="s">
        <v>1590</v>
      </c>
      <c r="E221" s="14" t="s">
        <v>1581</v>
      </c>
      <c r="F221" s="14" t="n">
        <v>221</v>
      </c>
      <c r="G221" s="44" t="n">
        <v>23181.8181818182</v>
      </c>
      <c r="H221" s="46" t="n">
        <v>5123181.81818182</v>
      </c>
      <c r="I221" s="14"/>
    </row>
    <row r="222" customFormat="false" ht="12.75" hidden="false" customHeight="false" outlineLevel="0" collapsed="false">
      <c r="A222" s="14"/>
      <c r="B222" s="14"/>
      <c r="C222" s="45" t="s">
        <v>1623</v>
      </c>
      <c r="D222" s="45" t="s">
        <v>1624</v>
      </c>
      <c r="E222" s="14"/>
      <c r="F222" s="14"/>
      <c r="G222" s="14"/>
      <c r="H222" s="14" t="n">
        <v>0</v>
      </c>
      <c r="I222" s="14"/>
    </row>
    <row r="223" customFormat="false" ht="12.75" hidden="false" customHeight="false" outlineLevel="0" collapsed="false">
      <c r="A223" s="14"/>
      <c r="B223" s="14"/>
      <c r="C223" s="43" t="s">
        <v>1837</v>
      </c>
      <c r="D223" s="43" t="s">
        <v>1838</v>
      </c>
      <c r="E223" s="14"/>
      <c r="F223" s="14"/>
      <c r="G223" s="14"/>
      <c r="H223" s="14" t="n">
        <v>0</v>
      </c>
      <c r="I223" s="14"/>
    </row>
    <row r="224" customFormat="false" ht="12.75" hidden="false" customHeight="false" outlineLevel="0" collapsed="false">
      <c r="A224" s="34" t="s">
        <v>1839</v>
      </c>
      <c r="B224" s="14" t="n">
        <v>1</v>
      </c>
      <c r="C224" s="43" t="s">
        <v>1840</v>
      </c>
      <c r="D224" s="43" t="s">
        <v>1841</v>
      </c>
      <c r="E224" s="14" t="s">
        <v>1542</v>
      </c>
      <c r="F224" s="14" t="n">
        <v>464</v>
      </c>
      <c r="G224" s="44" t="n">
        <v>120000</v>
      </c>
      <c r="H224" s="46" t="n">
        <v>55680000</v>
      </c>
      <c r="I224" s="14"/>
    </row>
    <row r="225" customFormat="false" ht="12.75" hidden="false" customHeight="false" outlineLevel="0" collapsed="false">
      <c r="A225" s="34" t="s">
        <v>1842</v>
      </c>
      <c r="B225" s="14" t="n">
        <v>2</v>
      </c>
      <c r="C225" s="43" t="s">
        <v>1843</v>
      </c>
      <c r="D225" s="43" t="s">
        <v>1844</v>
      </c>
      <c r="E225" s="14" t="s">
        <v>1542</v>
      </c>
      <c r="F225" s="14" t="n">
        <v>974</v>
      </c>
      <c r="G225" s="44" t="n">
        <v>120000</v>
      </c>
      <c r="H225" s="46" t="n">
        <v>116880000</v>
      </c>
      <c r="I225" s="14"/>
    </row>
    <row r="226" customFormat="false" ht="25.5" hidden="false" customHeight="false" outlineLevel="0" collapsed="false">
      <c r="A226" s="34" t="s">
        <v>1845</v>
      </c>
      <c r="B226" s="14" t="n">
        <v>3</v>
      </c>
      <c r="C226" s="43" t="s">
        <v>1846</v>
      </c>
      <c r="D226" s="43" t="s">
        <v>1847</v>
      </c>
      <c r="E226" s="14" t="s">
        <v>56</v>
      </c>
      <c r="F226" s="14" t="n">
        <v>728</v>
      </c>
      <c r="G226" s="44" t="n">
        <v>120000</v>
      </c>
      <c r="H226" s="46" t="n">
        <v>87360000</v>
      </c>
      <c r="I226" s="14"/>
    </row>
    <row r="227" customFormat="false" ht="12.75" hidden="false" customHeight="false" outlineLevel="0" collapsed="false">
      <c r="A227" s="31"/>
      <c r="B227" s="31"/>
      <c r="C227" s="39" t="s">
        <v>1848</v>
      </c>
      <c r="D227" s="39" t="s">
        <v>1849</v>
      </c>
      <c r="E227" s="7"/>
      <c r="F227" s="7"/>
      <c r="G227" s="7"/>
      <c r="H227" s="49" t="n">
        <v>0</v>
      </c>
      <c r="I227" s="31"/>
    </row>
    <row r="228" customFormat="false" ht="51" hidden="false" customHeight="false" outlineLevel="0" collapsed="false">
      <c r="A228" s="14"/>
      <c r="B228" s="14"/>
      <c r="C228" s="43" t="s">
        <v>1850</v>
      </c>
      <c r="D228" s="43" t="s">
        <v>1851</v>
      </c>
      <c r="E228" s="14"/>
      <c r="F228" s="14"/>
      <c r="G228" s="14"/>
      <c r="H228" s="14" t="n">
        <v>0</v>
      </c>
      <c r="I228" s="14"/>
    </row>
    <row r="229" customFormat="false" ht="12.75" hidden="false" customHeight="false" outlineLevel="0" collapsed="false">
      <c r="A229" s="31"/>
      <c r="B229" s="31"/>
      <c r="C229" s="39" t="s">
        <v>1464</v>
      </c>
      <c r="D229" s="39" t="s">
        <v>81</v>
      </c>
      <c r="E229" s="7"/>
      <c r="F229" s="7"/>
      <c r="G229" s="7" t="s">
        <v>82</v>
      </c>
      <c r="H229" s="50" t="n">
        <v>87699666411.25</v>
      </c>
      <c r="I229" s="31"/>
      <c r="K229" s="51"/>
    </row>
    <row r="230" customFormat="false" ht="12.75" hidden="false" customHeight="false" outlineLevel="0" collapsed="false">
      <c r="H230" s="52"/>
      <c r="K230" s="51"/>
    </row>
    <row r="231" customFormat="false" ht="12.75" hidden="false" customHeight="false" outlineLevel="0" collapsed="false">
      <c r="H231" s="52"/>
      <c r="K231" s="51"/>
    </row>
    <row r="232" customFormat="false" ht="12.75" hidden="false" customHeight="false" outlineLevel="0" collapsed="false">
      <c r="H232" s="53"/>
      <c r="K232" s="51"/>
    </row>
    <row r="233" customFormat="false" ht="12.75" hidden="false" customHeight="false" outlineLevel="0" collapsed="false">
      <c r="H233" s="54"/>
      <c r="J233" s="54"/>
    </row>
    <row r="234" customFormat="false" ht="12.75" hidden="false" customHeight="false" outlineLevel="0" collapsed="false">
      <c r="H234" s="53"/>
    </row>
    <row r="235" customFormat="false" ht="12.75" hidden="false" customHeight="false" outlineLevel="0" collapsed="false">
      <c r="H235" s="54"/>
    </row>
  </sheetData>
  <mergeCells count="2">
    <mergeCell ref="B1:G1"/>
    <mergeCell ref="B2:G2"/>
  </mergeCells>
  <printOptions headings="false" gridLines="false" gridLinesSet="true" horizontalCentered="true" verticalCentered="false"/>
  <pageMargins left="0.157638888888889" right="0.196527777777778" top="0.354166666666667"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321"/>
  <sheetViews>
    <sheetView showFormulas="false" showGridLines="true" showRowColHeaders="true" showZeros="true" rightToLeft="false" tabSelected="false" showOutlineSymbols="true" defaultGridColor="true" view="normal" topLeftCell="B4" colorId="64" zoomScale="115" zoomScaleNormal="115" zoomScalePageLayoutView="100" workbookViewId="0">
      <selection pane="topLeft" activeCell="C39" activeCellId="0" sqref="C39"/>
    </sheetView>
  </sheetViews>
  <sheetFormatPr defaultColWidth="9.13671875" defaultRowHeight="12.75" zeroHeight="false" outlineLevelRow="0" outlineLevelCol="0"/>
  <cols>
    <col collapsed="false" customWidth="true" hidden="true" outlineLevel="0" max="1" min="1" style="3" width="10.85"/>
    <col collapsed="false" customWidth="true" hidden="false" outlineLevel="0" max="2" min="2" style="3" width="6.13"/>
    <col collapsed="false" customWidth="true" hidden="false" outlineLevel="0" max="4" min="3" style="3" width="71.85"/>
    <col collapsed="false" customWidth="true" hidden="false" outlineLevel="0" max="5" min="5" style="3" width="8.41"/>
    <col collapsed="false" customWidth="true" hidden="false" outlineLevel="0" max="6" min="6" style="3" width="12.56"/>
    <col collapsed="false" customWidth="true" hidden="false" outlineLevel="0" max="7" min="7" style="3" width="15.28"/>
    <col collapsed="false" customWidth="true" hidden="false" outlineLevel="0" max="8" min="8" style="3" width="18.14"/>
    <col collapsed="false" customWidth="true" hidden="false" outlineLevel="0" max="9" min="9" style="3" width="10.85"/>
    <col collapsed="false" customWidth="false" hidden="false" outlineLevel="0" max="257" min="10" style="3" width="9.14"/>
  </cols>
  <sheetData>
    <row r="1" customFormat="false" ht="12.75" hidden="false" customHeight="false" outlineLevel="0" collapsed="false">
      <c r="A1" s="55"/>
      <c r="B1" s="56" t="s">
        <v>0</v>
      </c>
      <c r="C1" s="56"/>
      <c r="D1" s="56"/>
      <c r="E1" s="56"/>
      <c r="F1" s="56"/>
      <c r="G1" s="56" t="s">
        <v>1852</v>
      </c>
      <c r="H1" s="56"/>
      <c r="I1" s="56"/>
    </row>
    <row r="2" customFormat="false" ht="12.75" hidden="false" customHeight="false" outlineLevel="0" collapsed="false">
      <c r="A2" s="55"/>
      <c r="B2" s="56" t="s">
        <v>2</v>
      </c>
      <c r="C2" s="56"/>
      <c r="D2" s="56"/>
      <c r="E2" s="56"/>
      <c r="F2" s="56"/>
      <c r="G2" s="56" t="s">
        <v>1853</v>
      </c>
      <c r="H2" s="56"/>
      <c r="I2" s="56"/>
    </row>
    <row r="3" customFormat="false" ht="12.75" hidden="false" customHeight="false" outlineLevel="0" collapsed="false">
      <c r="A3" s="57"/>
      <c r="B3" s="57"/>
      <c r="C3" s="57"/>
      <c r="D3" s="57"/>
      <c r="E3" s="57"/>
      <c r="F3" s="57"/>
      <c r="G3" s="56" t="s">
        <v>1854</v>
      </c>
      <c r="H3" s="56"/>
      <c r="I3" s="56"/>
    </row>
    <row r="4" customFormat="false" ht="12.75" hidden="false" customHeight="false" outlineLevel="0" collapsed="false">
      <c r="A4" s="57"/>
      <c r="B4" s="57"/>
      <c r="C4" s="57"/>
      <c r="D4" s="57"/>
      <c r="E4" s="57"/>
      <c r="F4" s="57"/>
      <c r="G4" s="56" t="s">
        <v>1855</v>
      </c>
      <c r="H4" s="56"/>
      <c r="I4" s="56"/>
    </row>
    <row r="5" customFormat="false" ht="12.75" hidden="false" customHeight="false" outlineLevel="0" collapsed="false">
      <c r="A5" s="57"/>
      <c r="B5" s="57"/>
      <c r="C5" s="57"/>
      <c r="D5" s="57"/>
      <c r="E5" s="57"/>
      <c r="F5" s="57"/>
      <c r="G5" s="57"/>
      <c r="H5" s="57"/>
      <c r="I5" s="57"/>
    </row>
    <row r="6" customFormat="false" ht="12.75" hidden="false" customHeight="false" outlineLevel="0" collapsed="false">
      <c r="A6" s="6" t="s">
        <v>6</v>
      </c>
      <c r="B6" s="6" t="s">
        <v>7</v>
      </c>
      <c r="C6" s="6" t="s">
        <v>8</v>
      </c>
      <c r="D6" s="6" t="s">
        <v>16</v>
      </c>
      <c r="E6" s="6" t="s">
        <v>9</v>
      </c>
      <c r="F6" s="6" t="s">
        <v>10</v>
      </c>
      <c r="G6" s="6" t="s">
        <v>11</v>
      </c>
      <c r="H6" s="6" t="s">
        <v>12</v>
      </c>
      <c r="I6" s="6" t="s">
        <v>13</v>
      </c>
    </row>
    <row r="7" customFormat="false" ht="12.75" hidden="false" customHeight="false" outlineLevel="0" collapsed="false">
      <c r="A7" s="6" t="s">
        <v>14</v>
      </c>
      <c r="B7" s="6" t="s">
        <v>15</v>
      </c>
      <c r="C7" s="6"/>
      <c r="D7" s="6"/>
      <c r="E7" s="6" t="s">
        <v>1856</v>
      </c>
      <c r="F7" s="6" t="s">
        <v>18</v>
      </c>
      <c r="G7" s="6" t="s">
        <v>1857</v>
      </c>
      <c r="H7" s="6" t="s">
        <v>1858</v>
      </c>
      <c r="I7" s="6" t="s">
        <v>21</v>
      </c>
    </row>
    <row r="8" customFormat="false" ht="12.75" hidden="false" customHeight="false" outlineLevel="0" collapsed="false">
      <c r="A8" s="58"/>
      <c r="B8" s="58"/>
      <c r="C8" s="59" t="s">
        <v>1859</v>
      </c>
      <c r="D8" s="59" t="s">
        <v>1860</v>
      </c>
      <c r="E8" s="58"/>
      <c r="F8" s="58"/>
      <c r="G8" s="58"/>
      <c r="H8" s="58"/>
      <c r="I8" s="58"/>
    </row>
    <row r="9" customFormat="false" ht="25.5" hidden="false" customHeight="false" outlineLevel="0" collapsed="false">
      <c r="A9" s="58"/>
      <c r="B9" s="58"/>
      <c r="C9" s="60" t="s">
        <v>1861</v>
      </c>
      <c r="D9" s="60" t="s">
        <v>1862</v>
      </c>
      <c r="E9" s="58"/>
      <c r="F9" s="58"/>
      <c r="G9" s="58"/>
      <c r="H9" s="61" t="n">
        <v>0</v>
      </c>
      <c r="I9" s="58"/>
    </row>
    <row r="10" customFormat="false" ht="12.75" hidden="false" customHeight="false" outlineLevel="0" collapsed="false">
      <c r="A10" s="58"/>
      <c r="B10" s="58"/>
      <c r="C10" s="59" t="s">
        <v>1863</v>
      </c>
      <c r="D10" s="59" t="s">
        <v>1864</v>
      </c>
      <c r="E10" s="58"/>
      <c r="F10" s="58"/>
      <c r="G10" s="58"/>
      <c r="H10" s="61" t="n">
        <v>0</v>
      </c>
      <c r="I10" s="58"/>
    </row>
    <row r="11" customFormat="false" ht="12.75" hidden="false" customHeight="false" outlineLevel="0" collapsed="false">
      <c r="A11" s="58"/>
      <c r="B11" s="58"/>
      <c r="C11" s="60" t="s">
        <v>1865</v>
      </c>
      <c r="D11" s="60" t="s">
        <v>1866</v>
      </c>
      <c r="E11" s="58"/>
      <c r="F11" s="58"/>
      <c r="G11" s="58"/>
      <c r="H11" s="61" t="n">
        <v>0</v>
      </c>
      <c r="I11" s="58"/>
    </row>
    <row r="12" customFormat="false" ht="12.75" hidden="false" customHeight="false" outlineLevel="0" collapsed="false">
      <c r="A12" s="58" t="s">
        <v>1867</v>
      </c>
      <c r="B12" s="58" t="n">
        <v>1</v>
      </c>
      <c r="C12" s="60" t="s">
        <v>1868</v>
      </c>
      <c r="D12" s="60" t="s">
        <v>1869</v>
      </c>
      <c r="E12" s="58" t="s">
        <v>1542</v>
      </c>
      <c r="F12" s="58" t="n">
        <v>2158</v>
      </c>
      <c r="G12" s="61" t="n">
        <v>44545.4545454545</v>
      </c>
      <c r="H12" s="61" t="n">
        <v>96129090.9090909</v>
      </c>
      <c r="I12" s="58"/>
    </row>
    <row r="13" customFormat="false" ht="12.75" hidden="false" customHeight="false" outlineLevel="0" collapsed="false">
      <c r="A13" s="58" t="s">
        <v>1870</v>
      </c>
      <c r="B13" s="58" t="n">
        <v>2</v>
      </c>
      <c r="C13" s="60" t="s">
        <v>1871</v>
      </c>
      <c r="D13" s="60" t="s">
        <v>1872</v>
      </c>
      <c r="E13" s="58" t="s">
        <v>56</v>
      </c>
      <c r="F13" s="58" t="n">
        <v>266</v>
      </c>
      <c r="G13" s="61" t="n">
        <v>55181.8181818182</v>
      </c>
      <c r="H13" s="61" t="n">
        <v>14678363.6363636</v>
      </c>
      <c r="I13" s="58"/>
    </row>
    <row r="14" customFormat="false" ht="12.75" hidden="false" customHeight="false" outlineLevel="0" collapsed="false">
      <c r="A14" s="58"/>
      <c r="B14" s="58"/>
      <c r="C14" s="59" t="s">
        <v>1873</v>
      </c>
      <c r="D14" s="59" t="s">
        <v>1874</v>
      </c>
      <c r="E14" s="58"/>
      <c r="F14" s="58"/>
      <c r="G14" s="58"/>
      <c r="H14" s="58" t="n">
        <v>0</v>
      </c>
      <c r="I14" s="58"/>
    </row>
    <row r="15" customFormat="false" ht="25.5" hidden="false" customHeight="false" outlineLevel="0" collapsed="false">
      <c r="A15" s="58"/>
      <c r="B15" s="58"/>
      <c r="C15" s="60" t="s">
        <v>1875</v>
      </c>
      <c r="D15" s="60" t="s">
        <v>1876</v>
      </c>
      <c r="E15" s="58"/>
      <c r="F15" s="58"/>
      <c r="G15" s="58"/>
      <c r="H15" s="58" t="n">
        <v>0</v>
      </c>
      <c r="I15" s="58"/>
    </row>
    <row r="16" customFormat="false" ht="12.75" hidden="false" customHeight="false" outlineLevel="0" collapsed="false">
      <c r="A16" s="58" t="s">
        <v>1877</v>
      </c>
      <c r="B16" s="58" t="n">
        <v>1</v>
      </c>
      <c r="C16" s="60" t="s">
        <v>1878</v>
      </c>
      <c r="D16" s="60" t="s">
        <v>1879</v>
      </c>
      <c r="E16" s="58" t="s">
        <v>1542</v>
      </c>
      <c r="F16" s="58" t="n">
        <v>2158</v>
      </c>
      <c r="G16" s="61" t="n">
        <v>167181.818181818</v>
      </c>
      <c r="H16" s="61" t="n">
        <v>360778363.636364</v>
      </c>
      <c r="I16" s="58"/>
    </row>
    <row r="17" customFormat="false" ht="12.75" hidden="false" customHeight="false" outlineLevel="0" collapsed="false">
      <c r="A17" s="58" t="s">
        <v>1880</v>
      </c>
      <c r="B17" s="58" t="n">
        <v>2</v>
      </c>
      <c r="C17" s="60" t="s">
        <v>1871</v>
      </c>
      <c r="D17" s="60" t="s">
        <v>1872</v>
      </c>
      <c r="E17" s="58" t="s">
        <v>56</v>
      </c>
      <c r="F17" s="58" t="n">
        <v>266</v>
      </c>
      <c r="G17" s="61" t="n">
        <v>50181.8181818182</v>
      </c>
      <c r="H17" s="61" t="n">
        <v>13348363.6363636</v>
      </c>
      <c r="I17" s="58"/>
    </row>
    <row r="18" customFormat="false" ht="38.25" hidden="false" customHeight="false" outlineLevel="0" collapsed="false">
      <c r="A18" s="58"/>
      <c r="B18" s="58"/>
      <c r="C18" s="60" t="s">
        <v>1881</v>
      </c>
      <c r="D18" s="60" t="s">
        <v>1882</v>
      </c>
      <c r="E18" s="58"/>
      <c r="F18" s="58"/>
      <c r="G18" s="58"/>
      <c r="H18" s="58" t="n">
        <v>0</v>
      </c>
      <c r="I18" s="58"/>
    </row>
    <row r="19" customFormat="false" ht="12.75" hidden="false" customHeight="false" outlineLevel="0" collapsed="false">
      <c r="A19" s="62" t="s">
        <v>1883</v>
      </c>
      <c r="B19" s="58" t="n">
        <v>1</v>
      </c>
      <c r="C19" s="60" t="s">
        <v>1878</v>
      </c>
      <c r="D19" s="60" t="s">
        <v>1879</v>
      </c>
      <c r="E19" s="58" t="s">
        <v>1542</v>
      </c>
      <c r="F19" s="58" t="n">
        <v>2158</v>
      </c>
      <c r="G19" s="61" t="n">
        <v>47909.0909090909</v>
      </c>
      <c r="H19" s="61" t="n">
        <v>103387818.181818</v>
      </c>
      <c r="I19" s="58"/>
    </row>
    <row r="20" customFormat="false" ht="12.75" hidden="false" customHeight="false" outlineLevel="0" collapsed="false">
      <c r="A20" s="62" t="s">
        <v>1884</v>
      </c>
      <c r="B20" s="58" t="n">
        <v>2</v>
      </c>
      <c r="C20" s="60" t="s">
        <v>1871</v>
      </c>
      <c r="D20" s="60" t="s">
        <v>1872</v>
      </c>
      <c r="E20" s="58" t="s">
        <v>56</v>
      </c>
      <c r="F20" s="58" t="n">
        <v>266</v>
      </c>
      <c r="G20" s="61" t="n">
        <v>47909.0909090909</v>
      </c>
      <c r="H20" s="61" t="n">
        <v>12743818.1818182</v>
      </c>
      <c r="I20" s="58"/>
    </row>
    <row r="21" customFormat="false" ht="12.75" hidden="false" customHeight="false" outlineLevel="0" collapsed="false">
      <c r="A21" s="58"/>
      <c r="B21" s="58"/>
      <c r="C21" s="59" t="s">
        <v>1641</v>
      </c>
      <c r="D21" s="59" t="s">
        <v>1642</v>
      </c>
      <c r="E21" s="58"/>
      <c r="F21" s="58"/>
      <c r="G21" s="58"/>
      <c r="H21" s="58" t="n">
        <v>0</v>
      </c>
      <c r="I21" s="58"/>
    </row>
    <row r="22" customFormat="false" ht="38.25" hidden="false" customHeight="false" outlineLevel="0" collapsed="false">
      <c r="A22" s="58"/>
      <c r="B22" s="58"/>
      <c r="C22" s="60" t="s">
        <v>1885</v>
      </c>
      <c r="D22" s="60" t="s">
        <v>1886</v>
      </c>
      <c r="E22" s="58"/>
      <c r="F22" s="58"/>
      <c r="G22" s="58"/>
      <c r="H22" s="58" t="n">
        <v>0</v>
      </c>
      <c r="I22" s="58"/>
    </row>
    <row r="23" customFormat="false" ht="12.75" hidden="false" customHeight="false" outlineLevel="0" collapsed="false">
      <c r="A23" s="58" t="s">
        <v>1887</v>
      </c>
      <c r="B23" s="58" t="n">
        <v>1</v>
      </c>
      <c r="C23" s="60" t="s">
        <v>1878</v>
      </c>
      <c r="D23" s="60" t="s">
        <v>1879</v>
      </c>
      <c r="E23" s="58" t="s">
        <v>1542</v>
      </c>
      <c r="F23" s="58" t="n">
        <v>2158</v>
      </c>
      <c r="G23" s="61" t="n">
        <v>208909.090909091</v>
      </c>
      <c r="H23" s="61" t="n">
        <v>450825818.181818</v>
      </c>
      <c r="I23" s="58"/>
    </row>
    <row r="24" customFormat="false" ht="12.75" hidden="false" customHeight="false" outlineLevel="0" collapsed="false">
      <c r="A24" s="58" t="s">
        <v>1888</v>
      </c>
      <c r="B24" s="58" t="n">
        <v>2</v>
      </c>
      <c r="C24" s="60" t="s">
        <v>1871</v>
      </c>
      <c r="D24" s="60" t="s">
        <v>1872</v>
      </c>
      <c r="E24" s="58" t="s">
        <v>56</v>
      </c>
      <c r="F24" s="58" t="n">
        <v>266</v>
      </c>
      <c r="G24" s="61" t="n">
        <v>179545.454545455</v>
      </c>
      <c r="H24" s="61" t="n">
        <v>47759090.9090909</v>
      </c>
      <c r="I24" s="58"/>
    </row>
    <row r="25" customFormat="false" ht="12.75" hidden="false" customHeight="false" outlineLevel="0" collapsed="false">
      <c r="A25" s="58" t="s">
        <v>1889</v>
      </c>
      <c r="B25" s="58" t="n">
        <v>3</v>
      </c>
      <c r="C25" s="60" t="s">
        <v>1890</v>
      </c>
      <c r="D25" s="60" t="s">
        <v>1891</v>
      </c>
      <c r="E25" s="58" t="s">
        <v>56</v>
      </c>
      <c r="F25" s="58" t="n">
        <v>711</v>
      </c>
      <c r="G25" s="61" t="n">
        <v>57363.6363636364</v>
      </c>
      <c r="H25" s="61" t="n">
        <v>40785545.4545455</v>
      </c>
      <c r="I25" s="58"/>
    </row>
    <row r="26" customFormat="false" ht="12.75" hidden="false" customHeight="false" outlineLevel="0" collapsed="false">
      <c r="A26" s="58"/>
      <c r="B26" s="58"/>
      <c r="C26" s="59" t="s">
        <v>1892</v>
      </c>
      <c r="D26" s="59" t="s">
        <v>1893</v>
      </c>
      <c r="E26" s="58"/>
      <c r="F26" s="58"/>
      <c r="G26" s="58"/>
      <c r="H26" s="58" t="n">
        <v>0</v>
      </c>
      <c r="I26" s="58"/>
    </row>
    <row r="27" customFormat="false" ht="12.75" hidden="false" customHeight="false" outlineLevel="0" collapsed="false">
      <c r="A27" s="58"/>
      <c r="B27" s="58"/>
      <c r="C27" s="60" t="s">
        <v>1894</v>
      </c>
      <c r="D27" s="60" t="s">
        <v>1895</v>
      </c>
      <c r="E27" s="58"/>
      <c r="F27" s="58"/>
      <c r="G27" s="58"/>
      <c r="H27" s="58" t="n">
        <v>0</v>
      </c>
      <c r="I27" s="58"/>
    </row>
    <row r="28" customFormat="false" ht="12.75" hidden="false" customHeight="false" outlineLevel="0" collapsed="false">
      <c r="A28" s="58" t="s">
        <v>1896</v>
      </c>
      <c r="B28" s="58" t="n">
        <v>1</v>
      </c>
      <c r="C28" s="60" t="s">
        <v>1897</v>
      </c>
      <c r="D28" s="60" t="s">
        <v>1898</v>
      </c>
      <c r="E28" s="58" t="s">
        <v>1542</v>
      </c>
      <c r="F28" s="58" t="n">
        <v>538</v>
      </c>
      <c r="G28" s="61" t="n">
        <v>44545.4545454545</v>
      </c>
      <c r="H28" s="61" t="n">
        <v>23965454.5454545</v>
      </c>
      <c r="I28" s="58"/>
    </row>
    <row r="29" customFormat="false" ht="12.75" hidden="false" customHeight="false" outlineLevel="0" collapsed="false">
      <c r="A29" s="58"/>
      <c r="B29" s="58"/>
      <c r="C29" s="60" t="s">
        <v>1641</v>
      </c>
      <c r="D29" s="60" t="s">
        <v>1642</v>
      </c>
      <c r="E29" s="58"/>
      <c r="F29" s="58"/>
      <c r="G29" s="58"/>
      <c r="H29" s="58" t="n">
        <v>0</v>
      </c>
      <c r="I29" s="58"/>
    </row>
    <row r="30" customFormat="false" ht="38.25" hidden="false" customHeight="false" outlineLevel="0" collapsed="false">
      <c r="A30" s="58"/>
      <c r="B30" s="58"/>
      <c r="C30" s="60" t="s">
        <v>1885</v>
      </c>
      <c r="D30" s="60" t="s">
        <v>1899</v>
      </c>
      <c r="E30" s="58"/>
      <c r="F30" s="58"/>
      <c r="G30" s="58"/>
      <c r="H30" s="58" t="n">
        <v>0</v>
      </c>
      <c r="I30" s="58"/>
    </row>
    <row r="31" customFormat="false" ht="12.75" hidden="false" customHeight="false" outlineLevel="0" collapsed="false">
      <c r="A31" s="58" t="s">
        <v>1900</v>
      </c>
      <c r="B31" s="58" t="n">
        <v>2</v>
      </c>
      <c r="C31" s="60" t="s">
        <v>1878</v>
      </c>
      <c r="D31" s="60" t="s">
        <v>1879</v>
      </c>
      <c r="E31" s="58" t="s">
        <v>1542</v>
      </c>
      <c r="F31" s="58" t="n">
        <v>538</v>
      </c>
      <c r="G31" s="61" t="n">
        <v>208909.090909091</v>
      </c>
      <c r="H31" s="61" t="n">
        <v>112393090.909091</v>
      </c>
      <c r="I31" s="58"/>
    </row>
    <row r="32" customFormat="false" ht="12.75" hidden="false" customHeight="false" outlineLevel="0" collapsed="false">
      <c r="A32" s="58" t="s">
        <v>1901</v>
      </c>
      <c r="B32" s="58" t="n">
        <v>3</v>
      </c>
      <c r="C32" s="60" t="s">
        <v>1890</v>
      </c>
      <c r="D32" s="60" t="s">
        <v>1891</v>
      </c>
      <c r="E32" s="58" t="s">
        <v>56</v>
      </c>
      <c r="F32" s="58" t="n">
        <v>150</v>
      </c>
      <c r="G32" s="61" t="n">
        <v>79454.5454545454</v>
      </c>
      <c r="H32" s="61" t="n">
        <v>11918181.8181818</v>
      </c>
      <c r="I32" s="58"/>
    </row>
    <row r="33" customFormat="false" ht="12.75" hidden="false" customHeight="false" outlineLevel="0" collapsed="false">
      <c r="A33" s="58"/>
      <c r="B33" s="58"/>
      <c r="C33" s="59" t="s">
        <v>1902</v>
      </c>
      <c r="D33" s="59" t="s">
        <v>1903</v>
      </c>
      <c r="E33" s="58"/>
      <c r="F33" s="58"/>
      <c r="G33" s="58"/>
      <c r="H33" s="58" t="n">
        <v>0</v>
      </c>
      <c r="I33" s="58"/>
    </row>
    <row r="34" customFormat="false" ht="25.5" hidden="false" customHeight="false" outlineLevel="0" collapsed="false">
      <c r="A34" s="58" t="s">
        <v>1904</v>
      </c>
      <c r="B34" s="58" t="n">
        <v>1</v>
      </c>
      <c r="C34" s="60" t="s">
        <v>1905</v>
      </c>
      <c r="D34" s="60" t="s">
        <v>1906</v>
      </c>
      <c r="E34" s="58" t="s">
        <v>56</v>
      </c>
      <c r="F34" s="58" t="n">
        <v>894</v>
      </c>
      <c r="G34" s="61" t="n">
        <v>270454.545454545</v>
      </c>
      <c r="H34" s="61" t="n">
        <v>241786363.636364</v>
      </c>
      <c r="I34" s="58"/>
    </row>
    <row r="35" customFormat="false" ht="12.75" hidden="false" customHeight="false" outlineLevel="0" collapsed="false">
      <c r="A35" s="58" t="s">
        <v>1907</v>
      </c>
      <c r="B35" s="58" t="n">
        <v>2</v>
      </c>
      <c r="C35" s="60" t="s">
        <v>1908</v>
      </c>
      <c r="D35" s="60" t="s">
        <v>1909</v>
      </c>
      <c r="E35" s="58" t="s">
        <v>56</v>
      </c>
      <c r="F35" s="58" t="n">
        <v>57</v>
      </c>
      <c r="G35" s="61" t="n">
        <v>270454.545454545</v>
      </c>
      <c r="H35" s="61" t="n">
        <v>15415909.0909091</v>
      </c>
      <c r="I35" s="58"/>
    </row>
    <row r="36" customFormat="false" ht="25.5" hidden="false" customHeight="false" outlineLevel="0" collapsed="false">
      <c r="A36" s="58" t="s">
        <v>1910</v>
      </c>
      <c r="B36" s="58" t="n">
        <v>3</v>
      </c>
      <c r="C36" s="60" t="s">
        <v>1911</v>
      </c>
      <c r="D36" s="60" t="s">
        <v>1912</v>
      </c>
      <c r="E36" s="58" t="s">
        <v>56</v>
      </c>
      <c r="F36" s="58" t="n">
        <v>48</v>
      </c>
      <c r="G36" s="61" t="n">
        <v>352909.090909091</v>
      </c>
      <c r="H36" s="61" t="n">
        <v>16939636.3636364</v>
      </c>
      <c r="I36" s="58"/>
    </row>
    <row r="37" customFormat="false" ht="12.75" hidden="false" customHeight="false" outlineLevel="0" collapsed="false">
      <c r="A37" s="58" t="s">
        <v>1913</v>
      </c>
      <c r="B37" s="58" t="n">
        <v>4</v>
      </c>
      <c r="C37" s="60" t="s">
        <v>1908</v>
      </c>
      <c r="D37" s="60" t="s">
        <v>1909</v>
      </c>
      <c r="E37" s="58" t="s">
        <v>56</v>
      </c>
      <c r="F37" s="58" t="n">
        <v>154</v>
      </c>
      <c r="G37" s="61" t="n">
        <v>352909.090909091</v>
      </c>
      <c r="H37" s="61" t="n">
        <v>54348000</v>
      </c>
      <c r="I37" s="58"/>
    </row>
    <row r="38" customFormat="false" ht="38.25" hidden="false" customHeight="false" outlineLevel="0" collapsed="false">
      <c r="A38" s="58" t="s">
        <v>1914</v>
      </c>
      <c r="B38" s="58" t="n">
        <v>1</v>
      </c>
      <c r="C38" s="60" t="s">
        <v>1915</v>
      </c>
      <c r="D38" s="60" t="s">
        <v>1916</v>
      </c>
      <c r="E38" s="58" t="s">
        <v>56</v>
      </c>
      <c r="F38" s="58" t="n">
        <v>70</v>
      </c>
      <c r="G38" s="61" t="n">
        <v>457818.181818182</v>
      </c>
      <c r="H38" s="61" t="n">
        <v>32047272.7272727</v>
      </c>
      <c r="I38" s="58"/>
    </row>
    <row r="39" customFormat="false" ht="25.5" hidden="false" customHeight="false" outlineLevel="0" collapsed="false">
      <c r="A39" s="63" t="s">
        <v>1917</v>
      </c>
      <c r="B39" s="63" t="n">
        <v>2</v>
      </c>
      <c r="C39" s="64" t="s">
        <v>1918</v>
      </c>
      <c r="D39" s="64" t="s">
        <v>1919</v>
      </c>
      <c r="E39" s="63" t="s">
        <v>1479</v>
      </c>
      <c r="F39" s="63" t="n">
        <v>36</v>
      </c>
      <c r="G39" s="61" t="n">
        <v>368727.272727273</v>
      </c>
      <c r="H39" s="61" t="n">
        <v>13274181.8181818</v>
      </c>
      <c r="I39" s="63"/>
    </row>
    <row r="40" customFormat="false" ht="12.75" hidden="false" customHeight="false" outlineLevel="0" collapsed="false">
      <c r="A40" s="6"/>
      <c r="B40" s="6"/>
      <c r="C40" s="6" t="s">
        <v>1920</v>
      </c>
      <c r="D40" s="6" t="s">
        <v>1921</v>
      </c>
      <c r="E40" s="6"/>
      <c r="F40" s="6"/>
      <c r="G40" s="6"/>
      <c r="H40" s="6" t="n">
        <v>0</v>
      </c>
      <c r="I40" s="6"/>
    </row>
    <row r="41" customFormat="false" ht="12.75" hidden="false" customHeight="false" outlineLevel="0" collapsed="false">
      <c r="A41" s="58"/>
      <c r="B41" s="58"/>
      <c r="C41" s="59" t="s">
        <v>1922</v>
      </c>
      <c r="D41" s="59" t="s">
        <v>1923</v>
      </c>
      <c r="E41" s="58"/>
      <c r="F41" s="58"/>
      <c r="G41" s="58"/>
      <c r="H41" s="58" t="n">
        <v>0</v>
      </c>
      <c r="I41" s="58"/>
    </row>
    <row r="42" customFormat="false" ht="25.5" hidden="false" customHeight="false" outlineLevel="0" collapsed="false">
      <c r="A42" s="58"/>
      <c r="B42" s="58"/>
      <c r="C42" s="60" t="s">
        <v>1861</v>
      </c>
      <c r="D42" s="60" t="s">
        <v>1862</v>
      </c>
      <c r="E42" s="58"/>
      <c r="F42" s="58"/>
      <c r="G42" s="58"/>
      <c r="H42" s="58" t="n">
        <v>0</v>
      </c>
      <c r="I42" s="58"/>
    </row>
    <row r="43" customFormat="false" ht="12.75" hidden="false" customHeight="false" outlineLevel="0" collapsed="false">
      <c r="A43" s="63" t="s">
        <v>1924</v>
      </c>
      <c r="B43" s="58" t="n">
        <v>1</v>
      </c>
      <c r="C43" s="60" t="s">
        <v>1925</v>
      </c>
      <c r="D43" s="60" t="s">
        <v>1926</v>
      </c>
      <c r="E43" s="58" t="s">
        <v>1542</v>
      </c>
      <c r="F43" s="58" t="n">
        <v>21929</v>
      </c>
      <c r="G43" s="61" t="n">
        <v>130090.909090909</v>
      </c>
      <c r="H43" s="61" t="n">
        <v>2852763545.45455</v>
      </c>
      <c r="I43" s="58"/>
    </row>
    <row r="44" customFormat="false" ht="12.75" hidden="false" customHeight="false" outlineLevel="0" collapsed="false">
      <c r="A44" s="63" t="s">
        <v>1927</v>
      </c>
      <c r="B44" s="58" t="n">
        <v>2</v>
      </c>
      <c r="C44" s="60" t="s">
        <v>1928</v>
      </c>
      <c r="D44" s="60" t="s">
        <v>1929</v>
      </c>
      <c r="E44" s="58" t="s">
        <v>1542</v>
      </c>
      <c r="F44" s="58" t="n">
        <v>25325</v>
      </c>
      <c r="G44" s="61" t="n">
        <v>290545.454545455</v>
      </c>
      <c r="H44" s="61" t="n">
        <v>7358063636.36364</v>
      </c>
      <c r="I44" s="58"/>
    </row>
    <row r="45" customFormat="false" ht="12.75" hidden="false" customHeight="false" outlineLevel="0" collapsed="false">
      <c r="A45" s="6"/>
      <c r="B45" s="6"/>
      <c r="C45" s="6" t="s">
        <v>1930</v>
      </c>
      <c r="D45" s="6" t="s">
        <v>1931</v>
      </c>
      <c r="E45" s="6"/>
      <c r="F45" s="6"/>
      <c r="G45" s="6"/>
      <c r="H45" s="6" t="n">
        <v>0</v>
      </c>
      <c r="I45" s="6"/>
    </row>
    <row r="46" customFormat="false" ht="25.5" hidden="false" customHeight="false" outlineLevel="0" collapsed="false">
      <c r="A46" s="58"/>
      <c r="B46" s="58"/>
      <c r="C46" s="60" t="s">
        <v>1861</v>
      </c>
      <c r="D46" s="60" t="s">
        <v>1862</v>
      </c>
      <c r="E46" s="58"/>
      <c r="F46" s="58"/>
      <c r="G46" s="58"/>
      <c r="H46" s="58" t="n">
        <v>0</v>
      </c>
      <c r="I46" s="58"/>
    </row>
    <row r="47" customFormat="false" ht="12.75" hidden="false" customHeight="false" outlineLevel="0" collapsed="false">
      <c r="A47" s="58"/>
      <c r="B47" s="58"/>
      <c r="C47" s="59" t="s">
        <v>1932</v>
      </c>
      <c r="D47" s="59" t="s">
        <v>1933</v>
      </c>
      <c r="E47" s="58"/>
      <c r="F47" s="58"/>
      <c r="G47" s="58"/>
      <c r="H47" s="58" t="n">
        <v>0</v>
      </c>
      <c r="I47" s="58"/>
    </row>
    <row r="48" customFormat="false" ht="12.75" hidden="false" customHeight="false" outlineLevel="0" collapsed="false">
      <c r="A48" s="58"/>
      <c r="B48" s="58"/>
      <c r="C48" s="60" t="s">
        <v>1934</v>
      </c>
      <c r="D48" s="60" t="s">
        <v>1935</v>
      </c>
      <c r="E48" s="58"/>
      <c r="F48" s="58"/>
      <c r="G48" s="58"/>
      <c r="H48" s="58" t="n">
        <v>0</v>
      </c>
      <c r="I48" s="58"/>
    </row>
    <row r="49" customFormat="false" ht="51" hidden="false" customHeight="false" outlineLevel="0" collapsed="false">
      <c r="A49" s="58"/>
      <c r="B49" s="58"/>
      <c r="C49" s="60" t="s">
        <v>1936</v>
      </c>
      <c r="D49" s="65" t="s">
        <v>1937</v>
      </c>
      <c r="E49" s="58"/>
      <c r="F49" s="58"/>
      <c r="G49" s="58"/>
      <c r="H49" s="58" t="n">
        <v>0</v>
      </c>
      <c r="I49" s="58"/>
    </row>
    <row r="50" customFormat="false" ht="25.5" hidden="false" customHeight="false" outlineLevel="0" collapsed="false">
      <c r="A50" s="58"/>
      <c r="B50" s="58"/>
      <c r="C50" s="60" t="s">
        <v>1938</v>
      </c>
      <c r="D50" s="60" t="s">
        <v>1939</v>
      </c>
      <c r="E50" s="58"/>
      <c r="F50" s="58"/>
      <c r="G50" s="58"/>
      <c r="H50" s="58" t="n">
        <v>0</v>
      </c>
      <c r="I50" s="58"/>
    </row>
    <row r="51" customFormat="false" ht="12.75" hidden="false" customHeight="false" outlineLevel="0" collapsed="false">
      <c r="A51" s="63" t="s">
        <v>1940</v>
      </c>
      <c r="B51" s="58" t="n">
        <v>1</v>
      </c>
      <c r="C51" s="60" t="s">
        <v>1941</v>
      </c>
      <c r="D51" s="60" t="s">
        <v>1942</v>
      </c>
      <c r="E51" s="58" t="s">
        <v>56</v>
      </c>
      <c r="F51" s="58" t="n">
        <v>2542</v>
      </c>
      <c r="G51" s="61" t="n">
        <v>290272.727272727</v>
      </c>
      <c r="H51" s="61" t="n">
        <v>737873272.727273</v>
      </c>
      <c r="I51" s="58"/>
    </row>
    <row r="52" customFormat="false" ht="25.5" hidden="false" customHeight="false" outlineLevel="0" collapsed="false">
      <c r="A52" s="58"/>
      <c r="B52" s="58"/>
      <c r="C52" s="60" t="s">
        <v>1943</v>
      </c>
      <c r="D52" s="60" t="s">
        <v>1944</v>
      </c>
      <c r="E52" s="58"/>
      <c r="F52" s="58"/>
      <c r="G52" s="58"/>
      <c r="H52" s="58" t="n">
        <v>0</v>
      </c>
      <c r="I52" s="58"/>
    </row>
    <row r="53" customFormat="false" ht="12.75" hidden="false" customHeight="false" outlineLevel="0" collapsed="false">
      <c r="A53" s="63" t="s">
        <v>1945</v>
      </c>
      <c r="B53" s="58" t="n">
        <v>1</v>
      </c>
      <c r="C53" s="60" t="s">
        <v>1946</v>
      </c>
      <c r="D53" s="60" t="s">
        <v>1947</v>
      </c>
      <c r="E53" s="58" t="s">
        <v>56</v>
      </c>
      <c r="F53" s="58" t="n">
        <v>1509</v>
      </c>
      <c r="G53" s="61" t="n">
        <v>352636.363636364</v>
      </c>
      <c r="H53" s="61" t="n">
        <v>532128272.727273</v>
      </c>
      <c r="I53" s="58"/>
    </row>
    <row r="54" customFormat="false" ht="12.75" hidden="false" customHeight="false" outlineLevel="0" collapsed="false">
      <c r="A54" s="63" t="s">
        <v>1948</v>
      </c>
      <c r="B54" s="58" t="n">
        <v>2</v>
      </c>
      <c r="C54" s="60" t="s">
        <v>1949</v>
      </c>
      <c r="D54" s="60" t="s">
        <v>1950</v>
      </c>
      <c r="E54" s="58" t="s">
        <v>56</v>
      </c>
      <c r="F54" s="58" t="n">
        <v>2735</v>
      </c>
      <c r="G54" s="61" t="n">
        <v>314727.272727273</v>
      </c>
      <c r="H54" s="61" t="n">
        <v>860779090.909091</v>
      </c>
      <c r="I54" s="58"/>
    </row>
    <row r="55" customFormat="false" ht="12.75" hidden="false" customHeight="false" outlineLevel="0" collapsed="false">
      <c r="A55" s="63" t="s">
        <v>1951</v>
      </c>
      <c r="B55" s="58" t="n">
        <v>3</v>
      </c>
      <c r="C55" s="60" t="s">
        <v>1952</v>
      </c>
      <c r="D55" s="60" t="s">
        <v>1953</v>
      </c>
      <c r="E55" s="58" t="s">
        <v>56</v>
      </c>
      <c r="F55" s="58" t="n">
        <v>104</v>
      </c>
      <c r="G55" s="61" t="n">
        <v>436909.090909091</v>
      </c>
      <c r="H55" s="61" t="n">
        <v>45438545.4545455</v>
      </c>
      <c r="I55" s="58"/>
    </row>
    <row r="56" customFormat="false" ht="12.75" hidden="false" customHeight="false" outlineLevel="0" collapsed="false">
      <c r="A56" s="58"/>
      <c r="B56" s="58"/>
      <c r="C56" s="59" t="s">
        <v>1954</v>
      </c>
      <c r="D56" s="66" t="s">
        <v>1955</v>
      </c>
      <c r="E56" s="58"/>
      <c r="F56" s="58"/>
      <c r="G56" s="58"/>
      <c r="H56" s="58" t="n">
        <v>0</v>
      </c>
      <c r="I56" s="58"/>
    </row>
    <row r="57" customFormat="false" ht="38.25" hidden="false" customHeight="false" outlineLevel="0" collapsed="false">
      <c r="A57" s="58"/>
      <c r="B57" s="58"/>
      <c r="C57" s="60" t="s">
        <v>1956</v>
      </c>
      <c r="D57" s="60" t="s">
        <v>1957</v>
      </c>
      <c r="E57" s="58"/>
      <c r="F57" s="58"/>
      <c r="G57" s="58"/>
      <c r="H57" s="58" t="n">
        <v>0</v>
      </c>
      <c r="I57" s="58"/>
    </row>
    <row r="58" customFormat="false" ht="12.75" hidden="false" customHeight="false" outlineLevel="0" collapsed="false">
      <c r="A58" s="58"/>
      <c r="B58" s="58"/>
      <c r="C58" s="59" t="s">
        <v>1958</v>
      </c>
      <c r="D58" s="59" t="s">
        <v>1959</v>
      </c>
      <c r="E58" s="58"/>
      <c r="F58" s="58"/>
      <c r="G58" s="58"/>
      <c r="H58" s="58" t="n">
        <v>0</v>
      </c>
      <c r="I58" s="58"/>
    </row>
    <row r="59" customFormat="false" ht="12.75" hidden="false" customHeight="false" outlineLevel="0" collapsed="false">
      <c r="A59" s="63" t="s">
        <v>1960</v>
      </c>
      <c r="B59" s="58" t="n">
        <v>1</v>
      </c>
      <c r="C59" s="60" t="s">
        <v>1961</v>
      </c>
      <c r="D59" s="60" t="s">
        <v>1962</v>
      </c>
      <c r="E59" s="58" t="s">
        <v>1479</v>
      </c>
      <c r="F59" s="58" t="n">
        <v>420</v>
      </c>
      <c r="G59" s="61" t="n">
        <v>6194181.81818182</v>
      </c>
      <c r="H59" s="61" t="n">
        <v>2601556363.63636</v>
      </c>
      <c r="I59" s="58"/>
    </row>
    <row r="60" customFormat="false" ht="38.25" hidden="false" customHeight="false" outlineLevel="0" collapsed="false">
      <c r="A60" s="58"/>
      <c r="B60" s="58"/>
      <c r="C60" s="60" t="s">
        <v>1963</v>
      </c>
      <c r="D60" s="60" t="s">
        <v>1964</v>
      </c>
      <c r="E60" s="58"/>
      <c r="F60" s="58"/>
      <c r="G60" s="58"/>
      <c r="H60" s="58" t="n">
        <v>0</v>
      </c>
      <c r="I60" s="58"/>
    </row>
    <row r="61" customFormat="false" ht="12.75" hidden="false" customHeight="false" outlineLevel="0" collapsed="false">
      <c r="A61" s="58"/>
      <c r="B61" s="58"/>
      <c r="C61" s="60" t="s">
        <v>1958</v>
      </c>
      <c r="D61" s="60" t="s">
        <v>1959</v>
      </c>
      <c r="E61" s="58"/>
      <c r="F61" s="58"/>
      <c r="G61" s="58"/>
      <c r="H61" s="58" t="n">
        <v>0</v>
      </c>
      <c r="I61" s="58"/>
    </row>
    <row r="62" customFormat="false" ht="12.75" hidden="false" customHeight="false" outlineLevel="0" collapsed="false">
      <c r="A62" s="63" t="s">
        <v>1965</v>
      </c>
      <c r="B62" s="58" t="n">
        <v>2</v>
      </c>
      <c r="C62" s="60" t="s">
        <v>1966</v>
      </c>
      <c r="D62" s="60" t="s">
        <v>1967</v>
      </c>
      <c r="E62" s="58" t="s">
        <v>1479</v>
      </c>
      <c r="F62" s="58" t="n">
        <v>776</v>
      </c>
      <c r="G62" s="61" t="n">
        <v>6194181.81818182</v>
      </c>
      <c r="H62" s="61" t="n">
        <v>4806685090.90909</v>
      </c>
      <c r="I62" s="58"/>
    </row>
    <row r="63" customFormat="false" ht="12.75" hidden="false" customHeight="false" outlineLevel="0" collapsed="false">
      <c r="A63" s="58"/>
      <c r="B63" s="58"/>
      <c r="C63" s="59" t="s">
        <v>1968</v>
      </c>
      <c r="D63" s="59" t="s">
        <v>1969</v>
      </c>
      <c r="E63" s="58"/>
      <c r="F63" s="58"/>
      <c r="G63" s="58"/>
      <c r="H63" s="58" t="n">
        <v>0</v>
      </c>
      <c r="I63" s="58"/>
    </row>
    <row r="64" customFormat="false" ht="51" hidden="false" customHeight="false" outlineLevel="0" collapsed="false">
      <c r="A64" s="58"/>
      <c r="B64" s="58"/>
      <c r="C64" s="60" t="s">
        <v>1970</v>
      </c>
      <c r="D64" s="60" t="s">
        <v>1971</v>
      </c>
      <c r="E64" s="58"/>
      <c r="F64" s="58"/>
      <c r="G64" s="58"/>
      <c r="H64" s="58" t="n">
        <v>0</v>
      </c>
      <c r="I64" s="58"/>
    </row>
    <row r="65" customFormat="false" ht="12.75" hidden="false" customHeight="false" outlineLevel="0" collapsed="false">
      <c r="A65" s="58"/>
      <c r="B65" s="58"/>
      <c r="C65" s="59" t="s">
        <v>1958</v>
      </c>
      <c r="D65" s="59" t="s">
        <v>1959</v>
      </c>
      <c r="E65" s="58"/>
      <c r="F65" s="58"/>
      <c r="G65" s="58"/>
      <c r="H65" s="58" t="n">
        <v>0</v>
      </c>
      <c r="I65" s="58"/>
    </row>
    <row r="66" customFormat="false" ht="12.75" hidden="false" customHeight="false" outlineLevel="0" collapsed="false">
      <c r="A66" s="63" t="s">
        <v>1972</v>
      </c>
      <c r="B66" s="58" t="n">
        <v>1</v>
      </c>
      <c r="C66" s="60" t="s">
        <v>1973</v>
      </c>
      <c r="D66" s="60" t="s">
        <v>1974</v>
      </c>
      <c r="E66" s="58" t="s">
        <v>1479</v>
      </c>
      <c r="F66" s="58" t="n">
        <v>20</v>
      </c>
      <c r="G66" s="61" t="n">
        <v>2108090.90909091</v>
      </c>
      <c r="H66" s="61" t="n">
        <v>42161818.1818182</v>
      </c>
      <c r="I66" s="58"/>
    </row>
    <row r="67" customFormat="false" ht="12.75" hidden="false" customHeight="false" outlineLevel="0" collapsed="false">
      <c r="A67" s="63" t="s">
        <v>1975</v>
      </c>
      <c r="B67" s="58" t="n">
        <v>2</v>
      </c>
      <c r="C67" s="60" t="s">
        <v>1976</v>
      </c>
      <c r="D67" s="60" t="s">
        <v>1977</v>
      </c>
      <c r="E67" s="58" t="s">
        <v>1479</v>
      </c>
      <c r="F67" s="58" t="n">
        <v>12</v>
      </c>
      <c r="G67" s="61" t="n">
        <v>2108090.90909091</v>
      </c>
      <c r="H67" s="61" t="n">
        <v>25297090.9090909</v>
      </c>
      <c r="I67" s="58"/>
    </row>
    <row r="68" customFormat="false" ht="12.75" hidden="false" customHeight="false" outlineLevel="0" collapsed="false">
      <c r="A68" s="63" t="s">
        <v>1978</v>
      </c>
      <c r="B68" s="58" t="n">
        <v>1</v>
      </c>
      <c r="C68" s="60" t="s">
        <v>1979</v>
      </c>
      <c r="D68" s="60" t="s">
        <v>1980</v>
      </c>
      <c r="E68" s="58" t="s">
        <v>1479</v>
      </c>
      <c r="F68" s="58" t="n">
        <v>2</v>
      </c>
      <c r="G68" s="61" t="n">
        <v>1951090.90909091</v>
      </c>
      <c r="H68" s="61" t="n">
        <v>3902181.81818182</v>
      </c>
      <c r="I68" s="58"/>
    </row>
    <row r="69" customFormat="false" ht="12.75" hidden="false" customHeight="false" outlineLevel="0" collapsed="false">
      <c r="A69" s="63" t="s">
        <v>1981</v>
      </c>
      <c r="B69" s="58" t="n">
        <v>2</v>
      </c>
      <c r="C69" s="60" t="s">
        <v>1982</v>
      </c>
      <c r="D69" s="60" t="s">
        <v>1983</v>
      </c>
      <c r="E69" s="58" t="s">
        <v>1479</v>
      </c>
      <c r="F69" s="58" t="n">
        <v>4</v>
      </c>
      <c r="G69" s="61" t="n">
        <v>2265090.90909091</v>
      </c>
      <c r="H69" s="61" t="n">
        <v>9060363.63636364</v>
      </c>
      <c r="I69" s="58"/>
    </row>
    <row r="70" customFormat="false" ht="12.75" hidden="false" customHeight="false" outlineLevel="0" collapsed="false">
      <c r="A70" s="63" t="s">
        <v>1984</v>
      </c>
      <c r="B70" s="58" t="n">
        <v>3</v>
      </c>
      <c r="C70" s="60" t="s">
        <v>1985</v>
      </c>
      <c r="D70" s="60" t="s">
        <v>1986</v>
      </c>
      <c r="E70" s="58" t="s">
        <v>1479</v>
      </c>
      <c r="F70" s="58" t="n">
        <v>570</v>
      </c>
      <c r="G70" s="61" t="n">
        <v>2369727.27272727</v>
      </c>
      <c r="H70" s="61" t="n">
        <v>1350744545.45455</v>
      </c>
      <c r="I70" s="58"/>
    </row>
    <row r="71" customFormat="false" ht="12.75" hidden="false" customHeight="false" outlineLevel="0" collapsed="false">
      <c r="A71" s="63" t="s">
        <v>1987</v>
      </c>
      <c r="B71" s="58" t="n">
        <v>4</v>
      </c>
      <c r="C71" s="60" t="s">
        <v>1988</v>
      </c>
      <c r="D71" s="60" t="s">
        <v>1989</v>
      </c>
      <c r="E71" s="58" t="s">
        <v>1479</v>
      </c>
      <c r="F71" s="58" t="n">
        <v>444</v>
      </c>
      <c r="G71" s="61" t="n">
        <v>2369727.27272727</v>
      </c>
      <c r="H71" s="61" t="n">
        <v>1052158909.09091</v>
      </c>
      <c r="I71" s="58"/>
    </row>
    <row r="72" customFormat="false" ht="12.75" hidden="false" customHeight="false" outlineLevel="0" collapsed="false">
      <c r="A72" s="63" t="s">
        <v>1990</v>
      </c>
      <c r="B72" s="58" t="n">
        <v>1</v>
      </c>
      <c r="C72" s="60" t="s">
        <v>1991</v>
      </c>
      <c r="D72" s="60" t="s">
        <v>1992</v>
      </c>
      <c r="E72" s="58" t="s">
        <v>1479</v>
      </c>
      <c r="F72" s="58" t="n">
        <v>2</v>
      </c>
      <c r="G72" s="61" t="n">
        <v>2631272.72727273</v>
      </c>
      <c r="H72" s="61" t="n">
        <v>5262545.45454545</v>
      </c>
      <c r="I72" s="58"/>
    </row>
    <row r="73" customFormat="false" ht="12.75" hidden="false" customHeight="false" outlineLevel="0" collapsed="false">
      <c r="A73" s="63" t="s">
        <v>1993</v>
      </c>
      <c r="B73" s="58" t="n">
        <v>2</v>
      </c>
      <c r="C73" s="60" t="s">
        <v>1994</v>
      </c>
      <c r="D73" s="60" t="s">
        <v>1995</v>
      </c>
      <c r="E73" s="58" t="s">
        <v>1479</v>
      </c>
      <c r="F73" s="58" t="n">
        <v>12</v>
      </c>
      <c r="G73" s="61" t="n">
        <v>2631272.72727273</v>
      </c>
      <c r="H73" s="61" t="n">
        <v>31575272.7272727</v>
      </c>
      <c r="I73" s="58"/>
    </row>
    <row r="74" customFormat="false" ht="12.75" hidden="false" customHeight="false" outlineLevel="0" collapsed="false">
      <c r="A74" s="58"/>
      <c r="B74" s="58"/>
      <c r="C74" s="59" t="s">
        <v>1996</v>
      </c>
      <c r="D74" s="59" t="s">
        <v>1997</v>
      </c>
      <c r="E74" s="58"/>
      <c r="F74" s="58"/>
      <c r="G74" s="58"/>
      <c r="H74" s="58" t="n">
        <v>0</v>
      </c>
      <c r="I74" s="58"/>
    </row>
    <row r="75" customFormat="false" ht="51" hidden="false" customHeight="false" outlineLevel="0" collapsed="false">
      <c r="A75" s="58"/>
      <c r="B75" s="58"/>
      <c r="C75" s="60" t="s">
        <v>1998</v>
      </c>
      <c r="D75" s="60" t="s">
        <v>1999</v>
      </c>
      <c r="E75" s="58"/>
      <c r="F75" s="58"/>
      <c r="G75" s="58"/>
      <c r="H75" s="58" t="n">
        <v>0</v>
      </c>
      <c r="I75" s="58"/>
    </row>
    <row r="76" customFormat="false" ht="12.75" hidden="false" customHeight="false" outlineLevel="0" collapsed="false">
      <c r="A76" s="58"/>
      <c r="B76" s="58"/>
      <c r="C76" s="59" t="s">
        <v>1958</v>
      </c>
      <c r="D76" s="59" t="s">
        <v>1959</v>
      </c>
      <c r="E76" s="58"/>
      <c r="F76" s="58"/>
      <c r="G76" s="58"/>
      <c r="H76" s="58" t="n">
        <v>0</v>
      </c>
      <c r="I76" s="58"/>
    </row>
    <row r="77" customFormat="false" ht="12.75" hidden="false" customHeight="false" outlineLevel="0" collapsed="false">
      <c r="A77" s="63" t="s">
        <v>2000</v>
      </c>
      <c r="B77" s="58" t="n">
        <v>1</v>
      </c>
      <c r="C77" s="60" t="s">
        <v>2001</v>
      </c>
      <c r="D77" s="60" t="s">
        <v>2002</v>
      </c>
      <c r="E77" s="58" t="s">
        <v>1479</v>
      </c>
      <c r="F77" s="58" t="n">
        <v>4</v>
      </c>
      <c r="G77" s="61" t="n">
        <v>3102181.81818182</v>
      </c>
      <c r="H77" s="61" t="n">
        <v>12408727.2727273</v>
      </c>
      <c r="I77" s="58"/>
    </row>
    <row r="78" customFormat="false" ht="12.75" hidden="false" customHeight="false" outlineLevel="0" collapsed="false">
      <c r="A78" s="58"/>
      <c r="B78" s="58"/>
      <c r="C78" s="59" t="s">
        <v>2003</v>
      </c>
      <c r="D78" s="59" t="s">
        <v>2004</v>
      </c>
      <c r="E78" s="58"/>
      <c r="F78" s="58"/>
      <c r="G78" s="58"/>
      <c r="H78" s="58" t="n">
        <v>0</v>
      </c>
      <c r="I78" s="58"/>
    </row>
    <row r="79" customFormat="false" ht="12.75" hidden="false" customHeight="false" outlineLevel="0" collapsed="false">
      <c r="A79" s="63" t="s">
        <v>2005</v>
      </c>
      <c r="B79" s="58" t="n">
        <v>2</v>
      </c>
      <c r="C79" s="60" t="s">
        <v>2006</v>
      </c>
      <c r="D79" s="60" t="s">
        <v>2007</v>
      </c>
      <c r="E79" s="58" t="s">
        <v>1479</v>
      </c>
      <c r="F79" s="58" t="n">
        <v>4</v>
      </c>
      <c r="G79" s="61" t="n">
        <v>2913818.18181818</v>
      </c>
      <c r="H79" s="61" t="n">
        <v>11655272.7272727</v>
      </c>
      <c r="I79" s="58"/>
    </row>
    <row r="80" customFormat="false" ht="12.75" hidden="false" customHeight="false" outlineLevel="0" collapsed="false">
      <c r="A80" s="63" t="s">
        <v>2008</v>
      </c>
      <c r="B80" s="58" t="n">
        <v>1</v>
      </c>
      <c r="C80" s="60" t="s">
        <v>2009</v>
      </c>
      <c r="D80" s="60" t="s">
        <v>2010</v>
      </c>
      <c r="E80" s="58" t="s">
        <v>1479</v>
      </c>
      <c r="F80" s="58" t="n">
        <v>4</v>
      </c>
      <c r="G80" s="61" t="n">
        <v>4562000</v>
      </c>
      <c r="H80" s="61" t="n">
        <v>18248000</v>
      </c>
      <c r="I80" s="58"/>
    </row>
    <row r="81" customFormat="false" ht="12.75" hidden="false" customHeight="false" outlineLevel="0" collapsed="false">
      <c r="A81" s="63" t="s">
        <v>2011</v>
      </c>
      <c r="B81" s="58" t="n">
        <v>2</v>
      </c>
      <c r="C81" s="60" t="s">
        <v>2012</v>
      </c>
      <c r="D81" s="60" t="s">
        <v>2013</v>
      </c>
      <c r="E81" s="58" t="s">
        <v>1479</v>
      </c>
      <c r="F81" s="58" t="n">
        <v>24</v>
      </c>
      <c r="G81" s="61" t="n">
        <v>6492727.27272727</v>
      </c>
      <c r="H81" s="61" t="n">
        <v>155825454.545455</v>
      </c>
      <c r="I81" s="58"/>
    </row>
    <row r="82" customFormat="false" ht="12.75" hidden="false" customHeight="false" outlineLevel="0" collapsed="false">
      <c r="A82" s="58"/>
      <c r="B82" s="58"/>
      <c r="C82" s="59" t="s">
        <v>2014</v>
      </c>
      <c r="D82" s="59" t="s">
        <v>2015</v>
      </c>
      <c r="E82" s="58"/>
      <c r="F82" s="58"/>
      <c r="G82" s="58"/>
      <c r="H82" s="58" t="n">
        <v>0</v>
      </c>
      <c r="I82" s="58"/>
    </row>
    <row r="83" customFormat="false" ht="51" hidden="false" customHeight="false" outlineLevel="0" collapsed="false">
      <c r="A83" s="58"/>
      <c r="B83" s="58"/>
      <c r="C83" s="60" t="s">
        <v>2016</v>
      </c>
      <c r="D83" s="60" t="s">
        <v>2017</v>
      </c>
      <c r="E83" s="58"/>
      <c r="F83" s="58"/>
      <c r="G83" s="58"/>
      <c r="H83" s="58" t="n">
        <v>0</v>
      </c>
      <c r="I83" s="58"/>
    </row>
    <row r="84" customFormat="false" ht="25.5" hidden="false" customHeight="false" outlineLevel="0" collapsed="false">
      <c r="A84" s="63" t="s">
        <v>2018</v>
      </c>
      <c r="B84" s="58" t="n">
        <v>1</v>
      </c>
      <c r="C84" s="60" t="s">
        <v>2019</v>
      </c>
      <c r="D84" s="60" t="s">
        <v>2020</v>
      </c>
      <c r="E84" s="58" t="s">
        <v>1479</v>
      </c>
      <c r="F84" s="58" t="n">
        <v>6</v>
      </c>
      <c r="G84" s="61" t="n">
        <v>2631272.72727273</v>
      </c>
      <c r="H84" s="61" t="n">
        <v>15787636.3636364</v>
      </c>
      <c r="I84" s="58"/>
    </row>
    <row r="85" customFormat="false" ht="25.5" hidden="false" customHeight="false" outlineLevel="0" collapsed="false">
      <c r="A85" s="63" t="s">
        <v>2021</v>
      </c>
      <c r="B85" s="58" t="n">
        <v>2</v>
      </c>
      <c r="C85" s="60" t="s">
        <v>2022</v>
      </c>
      <c r="D85" s="60" t="s">
        <v>2023</v>
      </c>
      <c r="E85" s="58" t="s">
        <v>1479</v>
      </c>
      <c r="F85" s="58" t="n">
        <v>11</v>
      </c>
      <c r="G85" s="61" t="n">
        <v>7601909.09090909</v>
      </c>
      <c r="H85" s="61" t="n">
        <v>83621000</v>
      </c>
      <c r="I85" s="58"/>
    </row>
    <row r="86" customFormat="false" ht="12.75" hidden="false" customHeight="false" outlineLevel="0" collapsed="false">
      <c r="A86" s="58"/>
      <c r="B86" s="58"/>
      <c r="C86" s="59" t="s">
        <v>2024</v>
      </c>
      <c r="D86" s="59" t="s">
        <v>2025</v>
      </c>
      <c r="E86" s="58"/>
      <c r="F86" s="58"/>
      <c r="G86" s="58"/>
      <c r="H86" s="58" t="n">
        <v>0</v>
      </c>
      <c r="I86" s="58"/>
    </row>
    <row r="87" customFormat="false" ht="38.25" hidden="false" customHeight="false" outlineLevel="0" collapsed="false">
      <c r="A87" s="58"/>
      <c r="B87" s="58"/>
      <c r="C87" s="60" t="s">
        <v>2026</v>
      </c>
      <c r="D87" s="60" t="s">
        <v>2027</v>
      </c>
      <c r="E87" s="58"/>
      <c r="F87" s="58"/>
      <c r="G87" s="58"/>
      <c r="H87" s="58" t="n">
        <v>0</v>
      </c>
      <c r="I87" s="58"/>
    </row>
    <row r="88" customFormat="false" ht="12.75" hidden="false" customHeight="false" outlineLevel="0" collapsed="false">
      <c r="A88" s="58"/>
      <c r="B88" s="58"/>
      <c r="C88" s="59" t="s">
        <v>1958</v>
      </c>
      <c r="D88" s="59" t="s">
        <v>1959</v>
      </c>
      <c r="E88" s="58"/>
      <c r="F88" s="58"/>
      <c r="G88" s="58"/>
      <c r="H88" s="58" t="n">
        <v>0</v>
      </c>
      <c r="I88" s="58"/>
    </row>
    <row r="89" customFormat="false" ht="12.75" hidden="false" customHeight="false" outlineLevel="0" collapsed="false">
      <c r="A89" s="63" t="s">
        <v>2028</v>
      </c>
      <c r="B89" s="58" t="n">
        <v>1</v>
      </c>
      <c r="C89" s="60" t="s">
        <v>2029</v>
      </c>
      <c r="D89" s="60" t="s">
        <v>2030</v>
      </c>
      <c r="E89" s="58" t="s">
        <v>1479</v>
      </c>
      <c r="F89" s="58" t="n">
        <v>16</v>
      </c>
      <c r="G89" s="61" t="n">
        <v>12281363.6363636</v>
      </c>
      <c r="H89" s="61" t="n">
        <v>196501818.181818</v>
      </c>
      <c r="I89" s="58"/>
    </row>
    <row r="90" customFormat="false" ht="12.75" hidden="false" customHeight="false" outlineLevel="0" collapsed="false">
      <c r="A90" s="63" t="s">
        <v>2031</v>
      </c>
      <c r="B90" s="58" t="n">
        <v>2</v>
      </c>
      <c r="C90" s="60" t="s">
        <v>2032</v>
      </c>
      <c r="D90" s="60" t="s">
        <v>2033</v>
      </c>
      <c r="E90" s="58" t="s">
        <v>1479</v>
      </c>
      <c r="F90" s="58" t="n">
        <v>8</v>
      </c>
      <c r="G90" s="61" t="n">
        <v>10947545.4545455</v>
      </c>
      <c r="H90" s="61" t="n">
        <v>87580363.6363636</v>
      </c>
      <c r="I90" s="58"/>
    </row>
    <row r="91" customFormat="false" ht="12.75" hidden="false" customHeight="false" outlineLevel="0" collapsed="false">
      <c r="A91" s="63" t="s">
        <v>2034</v>
      </c>
      <c r="B91" s="58" t="n">
        <v>3</v>
      </c>
      <c r="C91" s="60" t="s">
        <v>2035</v>
      </c>
      <c r="D91" s="60" t="s">
        <v>2036</v>
      </c>
      <c r="E91" s="58" t="s">
        <v>1479</v>
      </c>
      <c r="F91" s="58" t="n">
        <v>16</v>
      </c>
      <c r="G91" s="61" t="n">
        <v>19284090.9090909</v>
      </c>
      <c r="H91" s="61" t="n">
        <v>308545454.545455</v>
      </c>
      <c r="I91" s="58"/>
    </row>
    <row r="92" customFormat="false" ht="12.75" hidden="false" customHeight="false" outlineLevel="0" collapsed="false">
      <c r="A92" s="63" t="s">
        <v>2037</v>
      </c>
      <c r="B92" s="58" t="n">
        <v>1</v>
      </c>
      <c r="C92" s="60" t="s">
        <v>2038</v>
      </c>
      <c r="D92" s="60" t="s">
        <v>2039</v>
      </c>
      <c r="E92" s="58" t="s">
        <v>1479</v>
      </c>
      <c r="F92" s="58" t="n">
        <v>8</v>
      </c>
      <c r="G92" s="61" t="n">
        <v>17172181.8181818</v>
      </c>
      <c r="H92" s="61" t="n">
        <v>137377454.545455</v>
      </c>
      <c r="I92" s="58"/>
    </row>
    <row r="93" customFormat="false" ht="12.75" hidden="false" customHeight="false" outlineLevel="0" collapsed="false">
      <c r="A93" s="63" t="s">
        <v>2040</v>
      </c>
      <c r="B93" s="58" t="n">
        <v>2</v>
      </c>
      <c r="C93" s="60" t="s">
        <v>2041</v>
      </c>
      <c r="D93" s="60" t="s">
        <v>2042</v>
      </c>
      <c r="E93" s="58" t="s">
        <v>1479</v>
      </c>
      <c r="F93" s="58" t="n">
        <v>104</v>
      </c>
      <c r="G93" s="61" t="n">
        <v>19839818.1818182</v>
      </c>
      <c r="H93" s="61" t="n">
        <v>2063341090.90909</v>
      </c>
      <c r="I93" s="58"/>
    </row>
    <row r="94" customFormat="false" ht="12.75" hidden="false" customHeight="false" outlineLevel="0" collapsed="false">
      <c r="A94" s="63" t="s">
        <v>2043</v>
      </c>
      <c r="B94" s="58" t="n">
        <v>3</v>
      </c>
      <c r="C94" s="60" t="s">
        <v>2044</v>
      </c>
      <c r="D94" s="60" t="s">
        <v>2045</v>
      </c>
      <c r="E94" s="58" t="s">
        <v>1479</v>
      </c>
      <c r="F94" s="58" t="n">
        <v>202</v>
      </c>
      <c r="G94" s="61" t="n">
        <v>22285181.8181818</v>
      </c>
      <c r="H94" s="61" t="n">
        <v>4501606727.27273</v>
      </c>
      <c r="I94" s="58"/>
    </row>
    <row r="95" customFormat="false" ht="12.75" hidden="false" customHeight="false" outlineLevel="0" collapsed="false">
      <c r="A95" s="63"/>
      <c r="B95" s="58"/>
      <c r="C95" s="59" t="s">
        <v>2003</v>
      </c>
      <c r="D95" s="59" t="s">
        <v>2004</v>
      </c>
      <c r="E95" s="58"/>
      <c r="F95" s="58"/>
      <c r="G95" s="58"/>
      <c r="H95" s="58" t="n">
        <v>0</v>
      </c>
      <c r="I95" s="58"/>
    </row>
    <row r="96" customFormat="false" ht="12.75" hidden="false" customHeight="false" outlineLevel="0" collapsed="false">
      <c r="A96" s="63" t="s">
        <v>2046</v>
      </c>
      <c r="B96" s="58" t="n">
        <v>4</v>
      </c>
      <c r="C96" s="60" t="s">
        <v>2047</v>
      </c>
      <c r="D96" s="60" t="s">
        <v>2048</v>
      </c>
      <c r="E96" s="58" t="s">
        <v>1479</v>
      </c>
      <c r="F96" s="58" t="n">
        <v>8</v>
      </c>
      <c r="G96" s="61" t="n">
        <v>44293636.3636364</v>
      </c>
      <c r="H96" s="61" t="n">
        <v>354349090.909091</v>
      </c>
      <c r="I96" s="58"/>
    </row>
    <row r="97" customFormat="false" ht="12.75" hidden="false" customHeight="false" outlineLevel="0" collapsed="false">
      <c r="A97" s="58"/>
      <c r="B97" s="58"/>
      <c r="C97" s="59" t="s">
        <v>2049</v>
      </c>
      <c r="D97" s="59" t="s">
        <v>2050</v>
      </c>
      <c r="E97" s="58"/>
      <c r="F97" s="58"/>
      <c r="G97" s="58"/>
      <c r="H97" s="58" t="n">
        <v>0</v>
      </c>
      <c r="I97" s="58"/>
    </row>
    <row r="98" customFormat="false" ht="51" hidden="false" customHeight="false" outlineLevel="0" collapsed="false">
      <c r="A98" s="58"/>
      <c r="B98" s="58"/>
      <c r="C98" s="60" t="s">
        <v>2051</v>
      </c>
      <c r="D98" s="60" t="s">
        <v>2052</v>
      </c>
      <c r="E98" s="58"/>
      <c r="F98" s="58"/>
      <c r="G98" s="58"/>
      <c r="H98" s="58" t="n">
        <v>0</v>
      </c>
      <c r="I98" s="58"/>
    </row>
    <row r="99" customFormat="false" ht="12.75" hidden="false" customHeight="false" outlineLevel="0" collapsed="false">
      <c r="A99" s="63" t="s">
        <v>2053</v>
      </c>
      <c r="B99" s="58" t="n">
        <v>1</v>
      </c>
      <c r="C99" s="60" t="s">
        <v>2054</v>
      </c>
      <c r="D99" s="60" t="s">
        <v>2055</v>
      </c>
      <c r="E99" s="58" t="s">
        <v>1479</v>
      </c>
      <c r="F99" s="58" t="n">
        <v>2</v>
      </c>
      <c r="G99" s="61" t="n">
        <v>78084272.7272727</v>
      </c>
      <c r="H99" s="61" t="n">
        <v>156168545.454545</v>
      </c>
      <c r="I99" s="58"/>
    </row>
    <row r="100" customFormat="false" ht="12.75" hidden="false" customHeight="false" outlineLevel="0" collapsed="false">
      <c r="A100" s="58"/>
      <c r="B100" s="58"/>
      <c r="C100" s="59" t="s">
        <v>2056</v>
      </c>
      <c r="D100" s="59" t="s">
        <v>2057</v>
      </c>
      <c r="E100" s="58"/>
      <c r="F100" s="58"/>
      <c r="G100" s="58"/>
      <c r="H100" s="58" t="n">
        <v>0</v>
      </c>
      <c r="I100" s="58"/>
    </row>
    <row r="101" customFormat="false" ht="12.75" hidden="false" customHeight="false" outlineLevel="0" collapsed="false">
      <c r="A101" s="58"/>
      <c r="B101" s="58"/>
      <c r="C101" s="60" t="s">
        <v>2058</v>
      </c>
      <c r="D101" s="60" t="s">
        <v>2059</v>
      </c>
      <c r="E101" s="58"/>
      <c r="F101" s="58"/>
      <c r="G101" s="58"/>
      <c r="H101" s="58" t="n">
        <v>0</v>
      </c>
      <c r="I101" s="58"/>
    </row>
    <row r="102" customFormat="false" ht="12.75" hidden="false" customHeight="false" outlineLevel="0" collapsed="false">
      <c r="A102" s="63" t="s">
        <v>2060</v>
      </c>
      <c r="B102" s="58" t="n">
        <v>2</v>
      </c>
      <c r="C102" s="60" t="s">
        <v>2061</v>
      </c>
      <c r="D102" s="60" t="s">
        <v>2062</v>
      </c>
      <c r="E102" s="58" t="s">
        <v>2063</v>
      </c>
      <c r="F102" s="58" t="n">
        <v>420</v>
      </c>
      <c r="G102" s="61" t="n">
        <v>446000</v>
      </c>
      <c r="H102" s="61" t="n">
        <v>187320000</v>
      </c>
      <c r="I102" s="58"/>
    </row>
    <row r="103" customFormat="false" ht="12.75" hidden="false" customHeight="false" outlineLevel="0" collapsed="false">
      <c r="A103" s="63" t="s">
        <v>2064</v>
      </c>
      <c r="B103" s="58" t="n">
        <v>3</v>
      </c>
      <c r="C103" s="60" t="s">
        <v>2065</v>
      </c>
      <c r="D103" s="60" t="s">
        <v>2066</v>
      </c>
      <c r="E103" s="58" t="s">
        <v>2063</v>
      </c>
      <c r="F103" s="58" t="n">
        <v>776</v>
      </c>
      <c r="G103" s="61" t="n">
        <v>446000</v>
      </c>
      <c r="H103" s="61" t="n">
        <v>346096000</v>
      </c>
      <c r="I103" s="58"/>
    </row>
    <row r="104" customFormat="false" ht="12.75" hidden="false" customHeight="false" outlineLevel="0" collapsed="false">
      <c r="A104" s="58"/>
      <c r="B104" s="58"/>
      <c r="C104" s="59" t="s">
        <v>2067</v>
      </c>
      <c r="D104" s="59" t="s">
        <v>2068</v>
      </c>
      <c r="E104" s="58"/>
      <c r="F104" s="58"/>
      <c r="G104" s="58"/>
      <c r="H104" s="58" t="n">
        <v>0</v>
      </c>
      <c r="I104" s="58"/>
    </row>
    <row r="105" customFormat="false" ht="12.75" hidden="false" customHeight="false" outlineLevel="0" collapsed="false">
      <c r="A105" s="63" t="s">
        <v>2069</v>
      </c>
      <c r="B105" s="58" t="n">
        <v>1</v>
      </c>
      <c r="C105" s="60" t="s">
        <v>2070</v>
      </c>
      <c r="D105" s="60" t="s">
        <v>2071</v>
      </c>
      <c r="E105" s="58" t="s">
        <v>2063</v>
      </c>
      <c r="F105" s="58" t="n">
        <v>20</v>
      </c>
      <c r="G105" s="61" t="n">
        <v>446000</v>
      </c>
      <c r="H105" s="61" t="n">
        <v>8920000</v>
      </c>
      <c r="I105" s="58"/>
    </row>
    <row r="106" customFormat="false" ht="12.75" hidden="false" customHeight="false" outlineLevel="0" collapsed="false">
      <c r="A106" s="63" t="s">
        <v>2072</v>
      </c>
      <c r="B106" s="58" t="n">
        <v>2</v>
      </c>
      <c r="C106" s="60" t="s">
        <v>2073</v>
      </c>
      <c r="D106" s="60" t="s">
        <v>2074</v>
      </c>
      <c r="E106" s="58" t="s">
        <v>2063</v>
      </c>
      <c r="F106" s="58" t="n">
        <v>12</v>
      </c>
      <c r="G106" s="61" t="n">
        <v>446000</v>
      </c>
      <c r="H106" s="61" t="n">
        <v>5352000</v>
      </c>
      <c r="I106" s="58"/>
    </row>
    <row r="107" customFormat="false" ht="12.75" hidden="false" customHeight="false" outlineLevel="0" collapsed="false">
      <c r="A107" s="63" t="s">
        <v>2075</v>
      </c>
      <c r="B107" s="58" t="n">
        <v>3</v>
      </c>
      <c r="C107" s="60" t="s">
        <v>2076</v>
      </c>
      <c r="D107" s="60" t="s">
        <v>2077</v>
      </c>
      <c r="E107" s="58" t="s">
        <v>2063</v>
      </c>
      <c r="F107" s="58" t="n">
        <v>2</v>
      </c>
      <c r="G107" s="61" t="n">
        <v>446000</v>
      </c>
      <c r="H107" s="61" t="n">
        <v>892000</v>
      </c>
      <c r="I107" s="58"/>
    </row>
    <row r="108" customFormat="false" ht="12.75" hidden="false" customHeight="false" outlineLevel="0" collapsed="false">
      <c r="A108" s="63" t="s">
        <v>2078</v>
      </c>
      <c r="B108" s="58" t="n">
        <v>4</v>
      </c>
      <c r="C108" s="60" t="s">
        <v>2079</v>
      </c>
      <c r="D108" s="60" t="s">
        <v>2080</v>
      </c>
      <c r="E108" s="58" t="s">
        <v>2063</v>
      </c>
      <c r="F108" s="58" t="n">
        <v>4</v>
      </c>
      <c r="G108" s="61" t="n">
        <v>446000</v>
      </c>
      <c r="H108" s="61" t="n">
        <v>1784000</v>
      </c>
      <c r="I108" s="58"/>
    </row>
    <row r="109" customFormat="false" ht="12.75" hidden="false" customHeight="false" outlineLevel="0" collapsed="false">
      <c r="A109" s="63" t="s">
        <v>2081</v>
      </c>
      <c r="B109" s="58" t="n">
        <v>5</v>
      </c>
      <c r="C109" s="60" t="s">
        <v>2082</v>
      </c>
      <c r="D109" s="60" t="s">
        <v>2083</v>
      </c>
      <c r="E109" s="58" t="s">
        <v>2063</v>
      </c>
      <c r="F109" s="58" t="n">
        <v>570</v>
      </c>
      <c r="G109" s="61" t="n">
        <v>446000</v>
      </c>
      <c r="H109" s="61" t="n">
        <v>254220000</v>
      </c>
      <c r="I109" s="58"/>
    </row>
    <row r="110" customFormat="false" ht="12.75" hidden="false" customHeight="false" outlineLevel="0" collapsed="false">
      <c r="A110" s="63" t="s">
        <v>2084</v>
      </c>
      <c r="B110" s="58" t="n">
        <v>6</v>
      </c>
      <c r="C110" s="60" t="s">
        <v>2085</v>
      </c>
      <c r="D110" s="60" t="s">
        <v>2086</v>
      </c>
      <c r="E110" s="58" t="s">
        <v>2063</v>
      </c>
      <c r="F110" s="58" t="n">
        <v>444</v>
      </c>
      <c r="G110" s="61" t="n">
        <v>446000</v>
      </c>
      <c r="H110" s="61" t="n">
        <v>198024000</v>
      </c>
      <c r="I110" s="58"/>
    </row>
    <row r="111" customFormat="false" ht="12.75" hidden="false" customHeight="false" outlineLevel="0" collapsed="false">
      <c r="A111" s="63" t="s">
        <v>2087</v>
      </c>
      <c r="B111" s="58" t="n">
        <v>7</v>
      </c>
      <c r="C111" s="60" t="s">
        <v>2088</v>
      </c>
      <c r="D111" s="60" t="s">
        <v>2089</v>
      </c>
      <c r="E111" s="58" t="s">
        <v>2063</v>
      </c>
      <c r="F111" s="58" t="n">
        <v>2</v>
      </c>
      <c r="G111" s="61" t="n">
        <v>446000</v>
      </c>
      <c r="H111" s="61" t="n">
        <v>892000</v>
      </c>
      <c r="I111" s="58"/>
    </row>
    <row r="112" customFormat="false" ht="12.75" hidden="false" customHeight="false" outlineLevel="0" collapsed="false">
      <c r="A112" s="63" t="s">
        <v>2090</v>
      </c>
      <c r="B112" s="58" t="n">
        <v>8</v>
      </c>
      <c r="C112" s="60" t="s">
        <v>2091</v>
      </c>
      <c r="D112" s="60" t="s">
        <v>2092</v>
      </c>
      <c r="E112" s="58" t="s">
        <v>2063</v>
      </c>
      <c r="F112" s="58" t="n">
        <v>12</v>
      </c>
      <c r="G112" s="61" t="n">
        <v>446000</v>
      </c>
      <c r="H112" s="61" t="n">
        <v>5352000</v>
      </c>
      <c r="I112" s="58"/>
    </row>
    <row r="113" customFormat="false" ht="12.75" hidden="false" customHeight="false" outlineLevel="0" collapsed="false">
      <c r="A113" s="63" t="s">
        <v>2093</v>
      </c>
      <c r="B113" s="58" t="n">
        <v>9</v>
      </c>
      <c r="C113" s="60" t="s">
        <v>2094</v>
      </c>
      <c r="D113" s="60" t="s">
        <v>2095</v>
      </c>
      <c r="E113" s="58" t="s">
        <v>2063</v>
      </c>
      <c r="F113" s="58" t="n">
        <v>6</v>
      </c>
      <c r="G113" s="61" t="n">
        <v>595454.545454545</v>
      </c>
      <c r="H113" s="61" t="n">
        <v>3572727.27272727</v>
      </c>
      <c r="I113" s="58"/>
    </row>
    <row r="114" customFormat="false" ht="12.75" hidden="false" customHeight="false" outlineLevel="0" collapsed="false">
      <c r="A114" s="63" t="s">
        <v>2096</v>
      </c>
      <c r="B114" s="58" t="n">
        <v>10</v>
      </c>
      <c r="C114" s="60" t="s">
        <v>2097</v>
      </c>
      <c r="D114" s="60" t="s">
        <v>2098</v>
      </c>
      <c r="E114" s="58" t="s">
        <v>2063</v>
      </c>
      <c r="F114" s="58" t="n">
        <v>11</v>
      </c>
      <c r="G114" s="61" t="n">
        <v>595454.545454545</v>
      </c>
      <c r="H114" s="61" t="n">
        <v>6550000</v>
      </c>
      <c r="I114" s="58"/>
    </row>
    <row r="115" customFormat="false" ht="12.75" hidden="false" customHeight="false" outlineLevel="0" collapsed="false">
      <c r="A115" s="58"/>
      <c r="B115" s="58"/>
      <c r="C115" s="59" t="s">
        <v>2099</v>
      </c>
      <c r="D115" s="59" t="s">
        <v>2100</v>
      </c>
      <c r="E115" s="58"/>
      <c r="F115" s="58"/>
      <c r="G115" s="61"/>
      <c r="H115" s="61" t="n">
        <v>0</v>
      </c>
      <c r="I115" s="58"/>
    </row>
    <row r="116" customFormat="false" ht="12.75" hidden="false" customHeight="false" outlineLevel="0" collapsed="false">
      <c r="A116" s="63" t="s">
        <v>2101</v>
      </c>
      <c r="B116" s="58" t="n">
        <v>1</v>
      </c>
      <c r="C116" s="60" t="s">
        <v>2102</v>
      </c>
      <c r="D116" s="60" t="s">
        <v>2103</v>
      </c>
      <c r="E116" s="58" t="s">
        <v>2063</v>
      </c>
      <c r="F116" s="58" t="n">
        <v>4</v>
      </c>
      <c r="G116" s="61" t="n">
        <v>446000</v>
      </c>
      <c r="H116" s="61" t="n">
        <v>1784000</v>
      </c>
      <c r="I116" s="58"/>
    </row>
    <row r="117" customFormat="false" ht="12.75" hidden="false" customHeight="false" outlineLevel="0" collapsed="false">
      <c r="A117" s="63" t="s">
        <v>2104</v>
      </c>
      <c r="B117" s="58" t="n">
        <v>2</v>
      </c>
      <c r="C117" s="60" t="s">
        <v>2105</v>
      </c>
      <c r="D117" s="60" t="s">
        <v>2106</v>
      </c>
      <c r="E117" s="58" t="s">
        <v>2063</v>
      </c>
      <c r="F117" s="58" t="n">
        <v>4</v>
      </c>
      <c r="G117" s="61" t="n">
        <v>595454.545454545</v>
      </c>
      <c r="H117" s="61" t="n">
        <v>2381818.18181818</v>
      </c>
      <c r="I117" s="58"/>
    </row>
    <row r="118" customFormat="false" ht="12.75" hidden="false" customHeight="false" outlineLevel="0" collapsed="false">
      <c r="A118" s="63" t="s">
        <v>2107</v>
      </c>
      <c r="B118" s="58" t="n">
        <v>3</v>
      </c>
      <c r="C118" s="60" t="s">
        <v>2108</v>
      </c>
      <c r="D118" s="60" t="s">
        <v>2109</v>
      </c>
      <c r="E118" s="58" t="s">
        <v>2063</v>
      </c>
      <c r="F118" s="58" t="n">
        <v>4</v>
      </c>
      <c r="G118" s="61" t="n">
        <v>595454.545454545</v>
      </c>
      <c r="H118" s="61" t="n">
        <v>2381818.18181818</v>
      </c>
      <c r="I118" s="58"/>
    </row>
    <row r="119" customFormat="false" ht="12.75" hidden="false" customHeight="false" outlineLevel="0" collapsed="false">
      <c r="A119" s="63" t="s">
        <v>2110</v>
      </c>
      <c r="B119" s="58" t="n">
        <v>4</v>
      </c>
      <c r="C119" s="60" t="s">
        <v>2111</v>
      </c>
      <c r="D119" s="60" t="s">
        <v>2112</v>
      </c>
      <c r="E119" s="58" t="s">
        <v>2063</v>
      </c>
      <c r="F119" s="58" t="n">
        <v>24</v>
      </c>
      <c r="G119" s="61" t="n">
        <v>595454.545454545</v>
      </c>
      <c r="H119" s="61" t="n">
        <v>14290909.0909091</v>
      </c>
      <c r="I119" s="58"/>
    </row>
    <row r="120" customFormat="false" ht="12.75" hidden="false" customHeight="false" outlineLevel="0" collapsed="false">
      <c r="A120" s="58"/>
      <c r="B120" s="58"/>
      <c r="C120" s="59" t="s">
        <v>2113</v>
      </c>
      <c r="D120" s="59" t="s">
        <v>2114</v>
      </c>
      <c r="E120" s="58"/>
      <c r="F120" s="58"/>
      <c r="G120" s="61"/>
      <c r="H120" s="61" t="n">
        <v>0</v>
      </c>
      <c r="I120" s="58"/>
    </row>
    <row r="121" customFormat="false" ht="12.75" hidden="false" customHeight="false" outlineLevel="0" collapsed="false">
      <c r="A121" s="63" t="s">
        <v>2115</v>
      </c>
      <c r="B121" s="58" t="n">
        <v>5</v>
      </c>
      <c r="C121" s="60" t="s">
        <v>2116</v>
      </c>
      <c r="D121" s="60" t="s">
        <v>2117</v>
      </c>
      <c r="E121" s="58" t="s">
        <v>2063</v>
      </c>
      <c r="F121" s="58" t="n">
        <v>16</v>
      </c>
      <c r="G121" s="61" t="n">
        <v>809727.272727273</v>
      </c>
      <c r="H121" s="61" t="n">
        <v>12955636.3636364</v>
      </c>
      <c r="I121" s="58"/>
    </row>
    <row r="122" customFormat="false" ht="12.75" hidden="false" customHeight="false" outlineLevel="0" collapsed="false">
      <c r="A122" s="63" t="s">
        <v>2118</v>
      </c>
      <c r="B122" s="58" t="n">
        <v>6</v>
      </c>
      <c r="C122" s="60" t="s">
        <v>2119</v>
      </c>
      <c r="D122" s="60" t="s">
        <v>2120</v>
      </c>
      <c r="E122" s="58" t="s">
        <v>2063</v>
      </c>
      <c r="F122" s="58" t="n">
        <v>8</v>
      </c>
      <c r="G122" s="61" t="n">
        <v>809727.272727273</v>
      </c>
      <c r="H122" s="61" t="n">
        <v>6477818.18181818</v>
      </c>
      <c r="I122" s="58"/>
    </row>
    <row r="123" customFormat="false" ht="12.75" hidden="false" customHeight="false" outlineLevel="0" collapsed="false">
      <c r="A123" s="63" t="s">
        <v>2121</v>
      </c>
      <c r="B123" s="58" t="n">
        <v>7</v>
      </c>
      <c r="C123" s="60" t="s">
        <v>2122</v>
      </c>
      <c r="D123" s="60" t="s">
        <v>2123</v>
      </c>
      <c r="E123" s="58" t="s">
        <v>2063</v>
      </c>
      <c r="F123" s="58" t="n">
        <v>16</v>
      </c>
      <c r="G123" s="61" t="n">
        <v>809727.272727273</v>
      </c>
      <c r="H123" s="61" t="n">
        <v>12955636.3636364</v>
      </c>
      <c r="I123" s="58"/>
    </row>
    <row r="124" customFormat="false" ht="12.75" hidden="false" customHeight="false" outlineLevel="0" collapsed="false">
      <c r="A124" s="63" t="s">
        <v>2124</v>
      </c>
      <c r="B124" s="58" t="n">
        <v>1</v>
      </c>
      <c r="C124" s="60" t="s">
        <v>2125</v>
      </c>
      <c r="D124" s="60" t="s">
        <v>2126</v>
      </c>
      <c r="E124" s="58" t="s">
        <v>2063</v>
      </c>
      <c r="F124" s="58" t="n">
        <v>8</v>
      </c>
      <c r="G124" s="61" t="n">
        <v>809727.272727273</v>
      </c>
      <c r="H124" s="61" t="n">
        <v>6477818.18181818</v>
      </c>
      <c r="I124" s="58"/>
    </row>
    <row r="125" customFormat="false" ht="12.75" hidden="false" customHeight="false" outlineLevel="0" collapsed="false">
      <c r="A125" s="63" t="s">
        <v>2127</v>
      </c>
      <c r="B125" s="58" t="n">
        <v>2</v>
      </c>
      <c r="C125" s="60" t="s">
        <v>2128</v>
      </c>
      <c r="D125" s="60" t="s">
        <v>2129</v>
      </c>
      <c r="E125" s="58" t="s">
        <v>2063</v>
      </c>
      <c r="F125" s="58" t="n">
        <v>104</v>
      </c>
      <c r="G125" s="61" t="n">
        <v>809727.272727273</v>
      </c>
      <c r="H125" s="61" t="n">
        <v>84211636.3636364</v>
      </c>
      <c r="I125" s="58"/>
    </row>
    <row r="126" customFormat="false" ht="12.75" hidden="false" customHeight="false" outlineLevel="0" collapsed="false">
      <c r="A126" s="63" t="s">
        <v>2130</v>
      </c>
      <c r="B126" s="58" t="n">
        <v>3</v>
      </c>
      <c r="C126" s="60" t="s">
        <v>2131</v>
      </c>
      <c r="D126" s="60" t="s">
        <v>2132</v>
      </c>
      <c r="E126" s="58" t="s">
        <v>2063</v>
      </c>
      <c r="F126" s="58" t="n">
        <v>202</v>
      </c>
      <c r="G126" s="61" t="n">
        <v>809727.272727273</v>
      </c>
      <c r="H126" s="61" t="n">
        <v>163564909.090909</v>
      </c>
      <c r="I126" s="58"/>
    </row>
    <row r="127" customFormat="false" ht="12.75" hidden="false" customHeight="false" outlineLevel="0" collapsed="false">
      <c r="A127" s="63" t="s">
        <v>2133</v>
      </c>
      <c r="B127" s="58" t="n">
        <v>4</v>
      </c>
      <c r="C127" s="60" t="s">
        <v>2134</v>
      </c>
      <c r="D127" s="60" t="s">
        <v>2135</v>
      </c>
      <c r="E127" s="58" t="s">
        <v>2063</v>
      </c>
      <c r="F127" s="58" t="n">
        <v>8</v>
      </c>
      <c r="G127" s="61" t="n">
        <v>809727.272727273</v>
      </c>
      <c r="H127" s="61" t="n">
        <v>6477818.18181818</v>
      </c>
      <c r="I127" s="58"/>
    </row>
    <row r="128" customFormat="false" ht="12.75" hidden="false" customHeight="false" outlineLevel="0" collapsed="false">
      <c r="A128" s="58"/>
      <c r="B128" s="58"/>
      <c r="C128" s="59" t="s">
        <v>2136</v>
      </c>
      <c r="D128" s="59" t="s">
        <v>2137</v>
      </c>
      <c r="E128" s="58"/>
      <c r="F128" s="58"/>
      <c r="G128" s="58"/>
      <c r="H128" s="58" t="n">
        <v>0</v>
      </c>
      <c r="I128" s="58"/>
    </row>
    <row r="129" customFormat="false" ht="12.75" hidden="false" customHeight="false" outlineLevel="0" collapsed="false">
      <c r="A129" s="63" t="s">
        <v>2138</v>
      </c>
      <c r="B129" s="58" t="n">
        <v>5</v>
      </c>
      <c r="C129" s="60" t="s">
        <v>2061</v>
      </c>
      <c r="D129" s="60" t="s">
        <v>2062</v>
      </c>
      <c r="E129" s="58" t="s">
        <v>2063</v>
      </c>
      <c r="F129" s="58" t="n">
        <v>420</v>
      </c>
      <c r="G129" s="61" t="n">
        <v>27727.2727272727</v>
      </c>
      <c r="H129" s="61" t="n">
        <v>11645454.5454545</v>
      </c>
      <c r="I129" s="58"/>
    </row>
    <row r="130" customFormat="false" ht="12.75" hidden="false" customHeight="false" outlineLevel="0" collapsed="false">
      <c r="A130" s="63" t="s">
        <v>2139</v>
      </c>
      <c r="B130" s="58" t="n">
        <v>6</v>
      </c>
      <c r="C130" s="60" t="s">
        <v>2065</v>
      </c>
      <c r="D130" s="60" t="s">
        <v>2066</v>
      </c>
      <c r="E130" s="58" t="s">
        <v>2063</v>
      </c>
      <c r="F130" s="58" t="n">
        <v>776</v>
      </c>
      <c r="G130" s="61" t="n">
        <v>27727.2727272727</v>
      </c>
      <c r="H130" s="61" t="n">
        <v>21516363.6363636</v>
      </c>
      <c r="I130" s="58"/>
    </row>
    <row r="131" customFormat="false" ht="12.75" hidden="false" customHeight="false" outlineLevel="0" collapsed="false">
      <c r="A131" s="58"/>
      <c r="B131" s="58"/>
      <c r="C131" s="59" t="s">
        <v>2140</v>
      </c>
      <c r="D131" s="59" t="s">
        <v>2068</v>
      </c>
      <c r="E131" s="58"/>
      <c r="F131" s="58"/>
      <c r="G131" s="61"/>
      <c r="H131" s="61" t="n">
        <v>0</v>
      </c>
      <c r="I131" s="58"/>
    </row>
    <row r="132" customFormat="false" ht="12.75" hidden="false" customHeight="false" outlineLevel="0" collapsed="false">
      <c r="A132" s="63" t="s">
        <v>2141</v>
      </c>
      <c r="B132" s="58" t="n">
        <v>1</v>
      </c>
      <c r="C132" s="60" t="s">
        <v>2070</v>
      </c>
      <c r="D132" s="60" t="s">
        <v>2071</v>
      </c>
      <c r="E132" s="58" t="s">
        <v>2063</v>
      </c>
      <c r="F132" s="58" t="n">
        <v>20</v>
      </c>
      <c r="G132" s="61" t="n">
        <v>27727.2727272727</v>
      </c>
      <c r="H132" s="61" t="n">
        <v>554545.454545455</v>
      </c>
      <c r="I132" s="58"/>
    </row>
    <row r="133" customFormat="false" ht="12.75" hidden="false" customHeight="false" outlineLevel="0" collapsed="false">
      <c r="A133" s="63" t="s">
        <v>2142</v>
      </c>
      <c r="B133" s="58" t="n">
        <v>2</v>
      </c>
      <c r="C133" s="60" t="s">
        <v>2073</v>
      </c>
      <c r="D133" s="60" t="s">
        <v>2074</v>
      </c>
      <c r="E133" s="58" t="s">
        <v>2063</v>
      </c>
      <c r="F133" s="58" t="n">
        <v>12</v>
      </c>
      <c r="G133" s="61" t="n">
        <v>27727.2727272727</v>
      </c>
      <c r="H133" s="61" t="n">
        <v>332727.272727273</v>
      </c>
      <c r="I133" s="58"/>
    </row>
    <row r="134" customFormat="false" ht="12.75" hidden="false" customHeight="false" outlineLevel="0" collapsed="false">
      <c r="A134" s="63" t="s">
        <v>2143</v>
      </c>
      <c r="B134" s="58" t="n">
        <v>3</v>
      </c>
      <c r="C134" s="60" t="s">
        <v>2076</v>
      </c>
      <c r="D134" s="60" t="s">
        <v>2077</v>
      </c>
      <c r="E134" s="58" t="s">
        <v>2063</v>
      </c>
      <c r="F134" s="58" t="n">
        <v>2</v>
      </c>
      <c r="G134" s="61" t="n">
        <v>27727.2727272727</v>
      </c>
      <c r="H134" s="61" t="n">
        <v>55454.5454545455</v>
      </c>
      <c r="I134" s="58"/>
    </row>
    <row r="135" customFormat="false" ht="12.75" hidden="false" customHeight="false" outlineLevel="0" collapsed="false">
      <c r="A135" s="63" t="s">
        <v>2144</v>
      </c>
      <c r="B135" s="58" t="n">
        <v>4</v>
      </c>
      <c r="C135" s="60" t="s">
        <v>2079</v>
      </c>
      <c r="D135" s="60" t="s">
        <v>2080</v>
      </c>
      <c r="E135" s="58" t="s">
        <v>2063</v>
      </c>
      <c r="F135" s="58" t="n">
        <v>4</v>
      </c>
      <c r="G135" s="61" t="n">
        <v>27727.2727272727</v>
      </c>
      <c r="H135" s="61" t="n">
        <v>110909.090909091</v>
      </c>
      <c r="I135" s="58"/>
    </row>
    <row r="136" customFormat="false" ht="12.75" hidden="false" customHeight="false" outlineLevel="0" collapsed="false">
      <c r="A136" s="63" t="s">
        <v>2145</v>
      </c>
      <c r="B136" s="58" t="n">
        <v>5</v>
      </c>
      <c r="C136" s="60" t="s">
        <v>2082</v>
      </c>
      <c r="D136" s="60" t="s">
        <v>2083</v>
      </c>
      <c r="E136" s="58" t="s">
        <v>2063</v>
      </c>
      <c r="F136" s="58" t="n">
        <v>570</v>
      </c>
      <c r="G136" s="61" t="n">
        <v>27727.2727272727</v>
      </c>
      <c r="H136" s="61" t="n">
        <v>15804545.4545455</v>
      </c>
      <c r="I136" s="58"/>
    </row>
    <row r="137" customFormat="false" ht="12.75" hidden="false" customHeight="false" outlineLevel="0" collapsed="false">
      <c r="A137" s="63" t="s">
        <v>2146</v>
      </c>
      <c r="B137" s="58" t="n">
        <v>6</v>
      </c>
      <c r="C137" s="60" t="s">
        <v>2085</v>
      </c>
      <c r="D137" s="60" t="s">
        <v>2086</v>
      </c>
      <c r="E137" s="58" t="s">
        <v>2063</v>
      </c>
      <c r="F137" s="58" t="n">
        <v>444</v>
      </c>
      <c r="G137" s="61" t="n">
        <v>27727.2727272727</v>
      </c>
      <c r="H137" s="61" t="n">
        <v>12310909.0909091</v>
      </c>
      <c r="I137" s="58"/>
    </row>
    <row r="138" customFormat="false" ht="12.75" hidden="false" customHeight="false" outlineLevel="0" collapsed="false">
      <c r="A138" s="63" t="s">
        <v>2147</v>
      </c>
      <c r="B138" s="58" t="n">
        <v>7</v>
      </c>
      <c r="C138" s="60" t="s">
        <v>2088</v>
      </c>
      <c r="D138" s="60" t="s">
        <v>2089</v>
      </c>
      <c r="E138" s="58" t="s">
        <v>2063</v>
      </c>
      <c r="F138" s="58" t="n">
        <v>2</v>
      </c>
      <c r="G138" s="61" t="n">
        <v>27727.2727272727</v>
      </c>
      <c r="H138" s="61" t="n">
        <v>55454.5454545455</v>
      </c>
      <c r="I138" s="58"/>
    </row>
    <row r="139" customFormat="false" ht="12.75" hidden="false" customHeight="false" outlineLevel="0" collapsed="false">
      <c r="A139" s="63" t="s">
        <v>2148</v>
      </c>
      <c r="B139" s="58" t="n">
        <v>8</v>
      </c>
      <c r="C139" s="60" t="s">
        <v>2091</v>
      </c>
      <c r="D139" s="60" t="s">
        <v>2092</v>
      </c>
      <c r="E139" s="58" t="s">
        <v>2063</v>
      </c>
      <c r="F139" s="58" t="n">
        <v>12</v>
      </c>
      <c r="G139" s="61" t="n">
        <v>27727.2727272727</v>
      </c>
      <c r="H139" s="61" t="n">
        <v>332727.272727273</v>
      </c>
      <c r="I139" s="58"/>
    </row>
    <row r="140" customFormat="false" ht="12.75" hidden="false" customHeight="false" outlineLevel="0" collapsed="false">
      <c r="A140" s="63" t="s">
        <v>2149</v>
      </c>
      <c r="B140" s="58" t="n">
        <v>9</v>
      </c>
      <c r="C140" s="60" t="s">
        <v>2094</v>
      </c>
      <c r="D140" s="60" t="s">
        <v>2095</v>
      </c>
      <c r="E140" s="58" t="s">
        <v>2063</v>
      </c>
      <c r="F140" s="58" t="n">
        <v>6</v>
      </c>
      <c r="G140" s="61" t="n">
        <v>27727.2727272727</v>
      </c>
      <c r="H140" s="61" t="n">
        <v>166363.636363636</v>
      </c>
      <c r="I140" s="58"/>
    </row>
    <row r="141" customFormat="false" ht="12.75" hidden="false" customHeight="false" outlineLevel="0" collapsed="false">
      <c r="A141" s="63" t="s">
        <v>2150</v>
      </c>
      <c r="B141" s="58" t="n">
        <v>10</v>
      </c>
      <c r="C141" s="60" t="s">
        <v>2097</v>
      </c>
      <c r="D141" s="60" t="s">
        <v>2098</v>
      </c>
      <c r="E141" s="58" t="s">
        <v>2063</v>
      </c>
      <c r="F141" s="58" t="n">
        <v>11</v>
      </c>
      <c r="G141" s="61" t="n">
        <v>27727.2727272727</v>
      </c>
      <c r="H141" s="61" t="n">
        <v>305000</v>
      </c>
      <c r="I141" s="58"/>
    </row>
    <row r="142" customFormat="false" ht="12.75" hidden="false" customHeight="false" outlineLevel="0" collapsed="false">
      <c r="A142" s="58"/>
      <c r="B142" s="58"/>
      <c r="C142" s="60" t="s">
        <v>2151</v>
      </c>
      <c r="D142" s="60" t="s">
        <v>2100</v>
      </c>
      <c r="E142" s="58"/>
      <c r="F142" s="58"/>
      <c r="G142" s="61"/>
      <c r="H142" s="61" t="n">
        <v>0</v>
      </c>
      <c r="I142" s="58"/>
    </row>
    <row r="143" customFormat="false" ht="12.75" hidden="false" customHeight="false" outlineLevel="0" collapsed="false">
      <c r="A143" s="63" t="s">
        <v>2152</v>
      </c>
      <c r="B143" s="58" t="n">
        <v>1</v>
      </c>
      <c r="C143" s="60" t="s">
        <v>2102</v>
      </c>
      <c r="D143" s="60" t="s">
        <v>2103</v>
      </c>
      <c r="E143" s="58" t="s">
        <v>2063</v>
      </c>
      <c r="F143" s="58" t="n">
        <v>4</v>
      </c>
      <c r="G143" s="61" t="n">
        <v>27727.2727272727</v>
      </c>
      <c r="H143" s="61" t="n">
        <v>110909.090909091</v>
      </c>
      <c r="I143" s="58"/>
    </row>
    <row r="144" customFormat="false" ht="12.75" hidden="false" customHeight="false" outlineLevel="0" collapsed="false">
      <c r="A144" s="63" t="s">
        <v>2153</v>
      </c>
      <c r="B144" s="58" t="n">
        <v>2</v>
      </c>
      <c r="C144" s="60" t="s">
        <v>2105</v>
      </c>
      <c r="D144" s="60" t="s">
        <v>2106</v>
      </c>
      <c r="E144" s="58" t="s">
        <v>2063</v>
      </c>
      <c r="F144" s="58" t="n">
        <v>4</v>
      </c>
      <c r="G144" s="61" t="n">
        <v>27727.2727272727</v>
      </c>
      <c r="H144" s="61" t="n">
        <v>110909.090909091</v>
      </c>
      <c r="I144" s="58"/>
    </row>
    <row r="145" customFormat="false" ht="12.75" hidden="false" customHeight="false" outlineLevel="0" collapsed="false">
      <c r="A145" s="63" t="s">
        <v>2154</v>
      </c>
      <c r="B145" s="58" t="n">
        <v>3</v>
      </c>
      <c r="C145" s="60" t="s">
        <v>2108</v>
      </c>
      <c r="D145" s="60" t="s">
        <v>2109</v>
      </c>
      <c r="E145" s="58" t="s">
        <v>2063</v>
      </c>
      <c r="F145" s="58" t="n">
        <v>4</v>
      </c>
      <c r="G145" s="61" t="n">
        <v>27727.2727272727</v>
      </c>
      <c r="H145" s="61" t="n">
        <v>110909.090909091</v>
      </c>
      <c r="I145" s="58"/>
    </row>
    <row r="146" customFormat="false" ht="12.75" hidden="false" customHeight="false" outlineLevel="0" collapsed="false">
      <c r="A146" s="63" t="s">
        <v>2155</v>
      </c>
      <c r="B146" s="58" t="n">
        <v>4</v>
      </c>
      <c r="C146" s="60" t="s">
        <v>2111</v>
      </c>
      <c r="D146" s="60" t="s">
        <v>2112</v>
      </c>
      <c r="E146" s="58" t="s">
        <v>2063</v>
      </c>
      <c r="F146" s="58" t="n">
        <v>24</v>
      </c>
      <c r="G146" s="61" t="n">
        <v>27727.2727272727</v>
      </c>
      <c r="H146" s="61" t="n">
        <v>665454.545454545</v>
      </c>
      <c r="I146" s="58"/>
    </row>
    <row r="147" customFormat="false" ht="12.75" hidden="false" customHeight="false" outlineLevel="0" collapsed="false">
      <c r="A147" s="58"/>
      <c r="B147" s="58"/>
      <c r="C147" s="60" t="s">
        <v>2156</v>
      </c>
      <c r="D147" s="60" t="s">
        <v>2157</v>
      </c>
      <c r="E147" s="58"/>
      <c r="F147" s="58"/>
      <c r="G147" s="61"/>
      <c r="H147" s="61" t="n">
        <v>0</v>
      </c>
      <c r="I147" s="58"/>
    </row>
    <row r="148" customFormat="false" ht="12.75" hidden="false" customHeight="false" outlineLevel="0" collapsed="false">
      <c r="A148" s="63" t="s">
        <v>2158</v>
      </c>
      <c r="B148" s="58" t="n">
        <v>5</v>
      </c>
      <c r="C148" s="60" t="s">
        <v>2116</v>
      </c>
      <c r="D148" s="60" t="s">
        <v>2117</v>
      </c>
      <c r="E148" s="58" t="s">
        <v>2063</v>
      </c>
      <c r="F148" s="58" t="n">
        <v>16</v>
      </c>
      <c r="G148" s="61" t="n">
        <v>27727.2727272727</v>
      </c>
      <c r="H148" s="61" t="n">
        <v>443636.363636364</v>
      </c>
      <c r="I148" s="58"/>
    </row>
    <row r="149" customFormat="false" ht="12.75" hidden="false" customHeight="false" outlineLevel="0" collapsed="false">
      <c r="A149" s="63" t="s">
        <v>2159</v>
      </c>
      <c r="B149" s="58" t="n">
        <v>6</v>
      </c>
      <c r="C149" s="60" t="s">
        <v>2119</v>
      </c>
      <c r="D149" s="60" t="s">
        <v>2120</v>
      </c>
      <c r="E149" s="58" t="s">
        <v>2063</v>
      </c>
      <c r="F149" s="58" t="n">
        <v>8</v>
      </c>
      <c r="G149" s="61" t="n">
        <v>27727.2727272727</v>
      </c>
      <c r="H149" s="61" t="n">
        <v>221818.181818182</v>
      </c>
      <c r="I149" s="58"/>
    </row>
    <row r="150" customFormat="false" ht="12.75" hidden="false" customHeight="false" outlineLevel="0" collapsed="false">
      <c r="A150" s="63" t="s">
        <v>2160</v>
      </c>
      <c r="B150" s="58" t="n">
        <v>7</v>
      </c>
      <c r="C150" s="60" t="s">
        <v>2122</v>
      </c>
      <c r="D150" s="60" t="s">
        <v>2123</v>
      </c>
      <c r="E150" s="58" t="s">
        <v>2063</v>
      </c>
      <c r="F150" s="58" t="n">
        <v>16</v>
      </c>
      <c r="G150" s="61" t="n">
        <v>27727.2727272727</v>
      </c>
      <c r="H150" s="61" t="n">
        <v>443636.363636364</v>
      </c>
      <c r="I150" s="58"/>
    </row>
    <row r="151" customFormat="false" ht="12.75" hidden="false" customHeight="false" outlineLevel="0" collapsed="false">
      <c r="A151" s="58"/>
      <c r="B151" s="58"/>
      <c r="C151" s="60" t="s">
        <v>2156</v>
      </c>
      <c r="D151" s="60" t="s">
        <v>2161</v>
      </c>
      <c r="E151" s="58"/>
      <c r="F151" s="58"/>
      <c r="G151" s="61"/>
      <c r="H151" s="61" t="n">
        <v>0</v>
      </c>
      <c r="I151" s="58"/>
    </row>
    <row r="152" customFormat="false" ht="12.75" hidden="false" customHeight="false" outlineLevel="0" collapsed="false">
      <c r="A152" s="63" t="s">
        <v>2162</v>
      </c>
      <c r="B152" s="58" t="n">
        <v>1</v>
      </c>
      <c r="C152" s="60" t="s">
        <v>2125</v>
      </c>
      <c r="D152" s="60" t="s">
        <v>2126</v>
      </c>
      <c r="E152" s="58" t="s">
        <v>2063</v>
      </c>
      <c r="F152" s="58" t="n">
        <v>8</v>
      </c>
      <c r="G152" s="61" t="n">
        <v>27727.2727272727</v>
      </c>
      <c r="H152" s="61" t="n">
        <v>221818.181818182</v>
      </c>
      <c r="I152" s="58"/>
    </row>
    <row r="153" customFormat="false" ht="12.75" hidden="false" customHeight="false" outlineLevel="0" collapsed="false">
      <c r="A153" s="63" t="s">
        <v>2163</v>
      </c>
      <c r="B153" s="58" t="n">
        <v>2</v>
      </c>
      <c r="C153" s="60" t="s">
        <v>2128</v>
      </c>
      <c r="D153" s="60" t="s">
        <v>2129</v>
      </c>
      <c r="E153" s="58" t="s">
        <v>2063</v>
      </c>
      <c r="F153" s="58" t="n">
        <v>104</v>
      </c>
      <c r="G153" s="61" t="n">
        <v>27727.2727272727</v>
      </c>
      <c r="H153" s="61" t="n">
        <v>2883636.36363636</v>
      </c>
      <c r="I153" s="58"/>
    </row>
    <row r="154" customFormat="false" ht="12.75" hidden="false" customHeight="false" outlineLevel="0" collapsed="false">
      <c r="A154" s="63" t="s">
        <v>2164</v>
      </c>
      <c r="B154" s="58" t="n">
        <v>3</v>
      </c>
      <c r="C154" s="60" t="s">
        <v>2131</v>
      </c>
      <c r="D154" s="60" t="s">
        <v>2132</v>
      </c>
      <c r="E154" s="58" t="s">
        <v>2063</v>
      </c>
      <c r="F154" s="58" t="n">
        <v>202</v>
      </c>
      <c r="G154" s="61" t="n">
        <v>27727.2727272727</v>
      </c>
      <c r="H154" s="61" t="n">
        <v>5600909.09090909</v>
      </c>
      <c r="I154" s="58"/>
    </row>
    <row r="155" customFormat="false" ht="12.75" hidden="false" customHeight="false" outlineLevel="0" collapsed="false">
      <c r="A155" s="63" t="s">
        <v>2165</v>
      </c>
      <c r="B155" s="58" t="n">
        <v>4</v>
      </c>
      <c r="C155" s="60" t="s">
        <v>2134</v>
      </c>
      <c r="D155" s="60" t="s">
        <v>2135</v>
      </c>
      <c r="E155" s="58" t="s">
        <v>2063</v>
      </c>
      <c r="F155" s="58" t="n">
        <v>8</v>
      </c>
      <c r="G155" s="61" t="n">
        <v>27727.2727272727</v>
      </c>
      <c r="H155" s="61" t="n">
        <v>221818.181818182</v>
      </c>
      <c r="I155" s="58"/>
    </row>
    <row r="156" customFormat="false" ht="12.75" hidden="false" customHeight="false" outlineLevel="0" collapsed="false">
      <c r="A156" s="58"/>
      <c r="B156" s="58"/>
      <c r="C156" s="59" t="s">
        <v>2166</v>
      </c>
      <c r="D156" s="59" t="s">
        <v>2167</v>
      </c>
      <c r="E156" s="58"/>
      <c r="F156" s="58"/>
      <c r="G156" s="58"/>
      <c r="H156" s="58" t="n">
        <v>0</v>
      </c>
      <c r="I156" s="58"/>
    </row>
    <row r="157" customFormat="false" ht="51" hidden="false" customHeight="false" outlineLevel="0" collapsed="false">
      <c r="A157" s="58"/>
      <c r="B157" s="58"/>
      <c r="C157" s="60" t="s">
        <v>2168</v>
      </c>
      <c r="D157" s="60" t="s">
        <v>2169</v>
      </c>
      <c r="E157" s="58"/>
      <c r="F157" s="58"/>
      <c r="G157" s="58"/>
      <c r="H157" s="58" t="n">
        <v>0</v>
      </c>
      <c r="I157" s="58"/>
    </row>
    <row r="158" customFormat="false" ht="12.75" hidden="false" customHeight="false" outlineLevel="0" collapsed="false">
      <c r="A158" s="58"/>
      <c r="B158" s="58"/>
      <c r="C158" s="59" t="s">
        <v>2170</v>
      </c>
      <c r="D158" s="59" t="s">
        <v>2171</v>
      </c>
      <c r="E158" s="58"/>
      <c r="F158" s="58"/>
      <c r="G158" s="58"/>
      <c r="H158" s="58" t="n">
        <v>0</v>
      </c>
      <c r="I158" s="58"/>
    </row>
    <row r="159" customFormat="false" ht="12.75" hidden="false" customHeight="false" outlineLevel="0" collapsed="false">
      <c r="A159" s="63" t="s">
        <v>2172</v>
      </c>
      <c r="B159" s="58" t="n">
        <v>1</v>
      </c>
      <c r="C159" s="60" t="s">
        <v>2173</v>
      </c>
      <c r="D159" s="60" t="s">
        <v>2174</v>
      </c>
      <c r="E159" s="58" t="s">
        <v>1479</v>
      </c>
      <c r="F159" s="58" t="n">
        <v>4</v>
      </c>
      <c r="G159" s="61" t="n">
        <v>1218636.36363636</v>
      </c>
      <c r="H159" s="61" t="n">
        <v>4874545.45454545</v>
      </c>
      <c r="I159" s="58"/>
    </row>
    <row r="160" customFormat="false" ht="12.75" hidden="false" customHeight="false" outlineLevel="0" collapsed="false">
      <c r="A160" s="63" t="s">
        <v>2175</v>
      </c>
      <c r="B160" s="58" t="n">
        <v>2</v>
      </c>
      <c r="C160" s="60" t="s">
        <v>2176</v>
      </c>
      <c r="D160" s="60" t="s">
        <v>2177</v>
      </c>
      <c r="E160" s="58" t="s">
        <v>1479</v>
      </c>
      <c r="F160" s="58" t="n">
        <v>41</v>
      </c>
      <c r="G160" s="61" t="n">
        <v>1407000</v>
      </c>
      <c r="H160" s="61" t="n">
        <v>57687000</v>
      </c>
      <c r="I160" s="58"/>
    </row>
    <row r="161" customFormat="false" ht="12.75" hidden="false" customHeight="false" outlineLevel="0" collapsed="false">
      <c r="A161" s="63" t="s">
        <v>2178</v>
      </c>
      <c r="B161" s="58" t="n">
        <v>3</v>
      </c>
      <c r="C161" s="60" t="s">
        <v>2179</v>
      </c>
      <c r="D161" s="60" t="s">
        <v>2180</v>
      </c>
      <c r="E161" s="58" t="s">
        <v>1479</v>
      </c>
      <c r="F161" s="58" t="n">
        <v>156</v>
      </c>
      <c r="G161" s="61" t="n">
        <v>1501181.81818182</v>
      </c>
      <c r="H161" s="61" t="n">
        <v>234184363.636364</v>
      </c>
      <c r="I161" s="58"/>
    </row>
    <row r="162" customFormat="false" ht="12.75" hidden="false" customHeight="false" outlineLevel="0" collapsed="false">
      <c r="A162" s="58"/>
      <c r="B162" s="58"/>
      <c r="C162" s="59" t="s">
        <v>2181</v>
      </c>
      <c r="D162" s="66" t="s">
        <v>2182</v>
      </c>
      <c r="E162" s="58"/>
      <c r="F162" s="58"/>
      <c r="G162" s="58"/>
      <c r="H162" s="58" t="n">
        <v>0</v>
      </c>
      <c r="I162" s="58"/>
    </row>
    <row r="163" customFormat="false" ht="12.75" hidden="false" customHeight="false" outlineLevel="0" collapsed="false">
      <c r="A163" s="63" t="s">
        <v>2183</v>
      </c>
      <c r="B163" s="58" t="n">
        <v>1</v>
      </c>
      <c r="C163" s="60" t="s">
        <v>2184</v>
      </c>
      <c r="D163" s="60" t="s">
        <v>2185</v>
      </c>
      <c r="E163" s="58" t="s">
        <v>1479</v>
      </c>
      <c r="F163" s="58" t="n">
        <v>104</v>
      </c>
      <c r="G163" s="61" t="n">
        <v>1030272.72727273</v>
      </c>
      <c r="H163" s="61" t="n">
        <v>107148363.636364</v>
      </c>
      <c r="I163" s="58"/>
    </row>
    <row r="164" customFormat="false" ht="12.75" hidden="false" customHeight="false" outlineLevel="0" collapsed="false">
      <c r="A164" s="58"/>
      <c r="B164" s="58"/>
      <c r="C164" s="59" t="s">
        <v>2186</v>
      </c>
      <c r="D164" s="59" t="s">
        <v>2187</v>
      </c>
      <c r="E164" s="58"/>
      <c r="F164" s="58"/>
      <c r="G164" s="58"/>
      <c r="H164" s="58" t="n">
        <v>0</v>
      </c>
      <c r="I164" s="58"/>
    </row>
    <row r="165" customFormat="false" ht="12.75" hidden="false" customHeight="false" outlineLevel="0" collapsed="false">
      <c r="A165" s="63" t="s">
        <v>2188</v>
      </c>
      <c r="B165" s="58" t="n">
        <v>2</v>
      </c>
      <c r="C165" s="60" t="s">
        <v>2189</v>
      </c>
      <c r="D165" s="60" t="s">
        <v>2190</v>
      </c>
      <c r="E165" s="58" t="s">
        <v>1479</v>
      </c>
      <c r="F165" s="58" t="n">
        <v>4</v>
      </c>
      <c r="G165" s="61" t="n">
        <v>2474363.63636364</v>
      </c>
      <c r="H165" s="61" t="n">
        <v>9897454.54545455</v>
      </c>
      <c r="I165" s="58"/>
    </row>
    <row r="166" customFormat="false" ht="12.75" hidden="false" customHeight="false" outlineLevel="0" collapsed="false">
      <c r="A166" s="63" t="s">
        <v>2191</v>
      </c>
      <c r="B166" s="58" t="n">
        <v>3</v>
      </c>
      <c r="C166" s="60" t="s">
        <v>2192</v>
      </c>
      <c r="D166" s="60" t="s">
        <v>2193</v>
      </c>
      <c r="E166" s="58" t="s">
        <v>1479</v>
      </c>
      <c r="F166" s="58" t="n">
        <v>1140</v>
      </c>
      <c r="G166" s="61" t="n">
        <v>3133636.36363636</v>
      </c>
      <c r="H166" s="61" t="n">
        <v>3572345454.54545</v>
      </c>
      <c r="I166" s="58"/>
    </row>
    <row r="167" customFormat="false" ht="12.75" hidden="false" customHeight="false" outlineLevel="0" collapsed="false">
      <c r="A167" s="63" t="s">
        <v>2194</v>
      </c>
      <c r="B167" s="58" t="n">
        <v>4</v>
      </c>
      <c r="C167" s="60" t="s">
        <v>2195</v>
      </c>
      <c r="D167" s="60" t="s">
        <v>2196</v>
      </c>
      <c r="E167" s="58" t="s">
        <v>1479</v>
      </c>
      <c r="F167" s="58" t="n">
        <v>4</v>
      </c>
      <c r="G167" s="61" t="n">
        <v>10071545.4545455</v>
      </c>
      <c r="H167" s="61" t="n">
        <v>40286181.8181818</v>
      </c>
      <c r="I167" s="58"/>
    </row>
    <row r="168" customFormat="false" ht="12.75" hidden="false" customHeight="false" outlineLevel="0" collapsed="false">
      <c r="A168" s="58"/>
      <c r="B168" s="58"/>
      <c r="C168" s="59" t="s">
        <v>2197</v>
      </c>
      <c r="D168" s="59" t="s">
        <v>2198</v>
      </c>
      <c r="E168" s="58"/>
      <c r="F168" s="58"/>
      <c r="G168" s="58"/>
      <c r="H168" s="58" t="n">
        <v>0</v>
      </c>
      <c r="I168" s="58"/>
    </row>
    <row r="169" customFormat="false" ht="12.75" hidden="false" customHeight="false" outlineLevel="0" collapsed="false">
      <c r="A169" s="63" t="s">
        <v>2199</v>
      </c>
      <c r="B169" s="58" t="n">
        <v>1</v>
      </c>
      <c r="C169" s="60" t="s">
        <v>2200</v>
      </c>
      <c r="D169" s="60" t="s">
        <v>2201</v>
      </c>
      <c r="E169" s="58" t="s">
        <v>1479</v>
      </c>
      <c r="F169" s="58" t="n">
        <v>11</v>
      </c>
      <c r="G169" s="61" t="n">
        <v>3730090.90909091</v>
      </c>
      <c r="H169" s="61" t="n">
        <v>41031000</v>
      </c>
      <c r="I169" s="58"/>
    </row>
    <row r="170" customFormat="false" ht="12.75" hidden="false" customHeight="false" outlineLevel="0" collapsed="false">
      <c r="A170" s="58"/>
      <c r="B170" s="58"/>
      <c r="C170" s="59" t="s">
        <v>2202</v>
      </c>
      <c r="D170" s="59" t="s">
        <v>2203</v>
      </c>
      <c r="E170" s="58"/>
      <c r="F170" s="58"/>
      <c r="G170" s="58"/>
      <c r="H170" s="58" t="n">
        <v>0</v>
      </c>
      <c r="I170" s="58"/>
    </row>
    <row r="171" customFormat="false" ht="38.25" hidden="false" customHeight="false" outlineLevel="0" collapsed="false">
      <c r="A171" s="63" t="s">
        <v>2204</v>
      </c>
      <c r="B171" s="58" t="n">
        <v>2</v>
      </c>
      <c r="C171" s="60" t="s">
        <v>2205</v>
      </c>
      <c r="D171" s="60" t="s">
        <v>2206</v>
      </c>
      <c r="E171" s="58" t="s">
        <v>1542</v>
      </c>
      <c r="F171" s="58" t="n">
        <v>1040</v>
      </c>
      <c r="G171" s="61" t="n">
        <v>2332363.63636364</v>
      </c>
      <c r="H171" s="61" t="n">
        <v>2425658181.81818</v>
      </c>
      <c r="I171" s="58"/>
    </row>
    <row r="172" customFormat="false" ht="12.75" hidden="false" customHeight="false" outlineLevel="0" collapsed="false">
      <c r="A172" s="67"/>
      <c r="B172" s="67"/>
      <c r="C172" s="68" t="s">
        <v>2207</v>
      </c>
      <c r="D172" s="68" t="s">
        <v>2208</v>
      </c>
      <c r="E172" s="69"/>
      <c r="F172" s="69"/>
      <c r="G172" s="69"/>
      <c r="H172" s="70" t="n">
        <v>0</v>
      </c>
      <c r="I172" s="67"/>
    </row>
    <row r="173" customFormat="false" ht="25.5" hidden="false" customHeight="false" outlineLevel="0" collapsed="false">
      <c r="A173" s="58"/>
      <c r="B173" s="58"/>
      <c r="C173" s="60" t="s">
        <v>1861</v>
      </c>
      <c r="D173" s="60" t="s">
        <v>1862</v>
      </c>
      <c r="E173" s="58"/>
      <c r="F173" s="58"/>
      <c r="G173" s="58"/>
      <c r="H173" s="58" t="n">
        <v>0</v>
      </c>
      <c r="I173" s="58"/>
    </row>
    <row r="174" customFormat="false" ht="12.75" hidden="false" customHeight="false" outlineLevel="0" collapsed="false">
      <c r="A174" s="58"/>
      <c r="B174" s="58"/>
      <c r="C174" s="59" t="s">
        <v>2209</v>
      </c>
      <c r="D174" s="59" t="s">
        <v>2210</v>
      </c>
      <c r="E174" s="58"/>
      <c r="F174" s="58"/>
      <c r="G174" s="58"/>
      <c r="H174" s="58" t="n">
        <v>0</v>
      </c>
      <c r="I174" s="58"/>
    </row>
    <row r="175" customFormat="false" ht="12.75" hidden="false" customHeight="false" outlineLevel="0" collapsed="false">
      <c r="A175" s="58"/>
      <c r="B175" s="58"/>
      <c r="C175" s="60" t="s">
        <v>2211</v>
      </c>
      <c r="D175" s="60" t="s">
        <v>2212</v>
      </c>
      <c r="E175" s="58"/>
      <c r="F175" s="58"/>
      <c r="G175" s="58"/>
      <c r="H175" s="58" t="n">
        <v>0</v>
      </c>
      <c r="I175" s="58"/>
    </row>
    <row r="176" customFormat="false" ht="12.75" hidden="false" customHeight="false" outlineLevel="0" collapsed="false">
      <c r="A176" s="63" t="s">
        <v>2213</v>
      </c>
      <c r="B176" s="58" t="n">
        <v>1</v>
      </c>
      <c r="C176" s="60" t="s">
        <v>2214</v>
      </c>
      <c r="D176" s="60" t="s">
        <v>2215</v>
      </c>
      <c r="E176" s="58" t="s">
        <v>1542</v>
      </c>
      <c r="F176" s="58" t="n">
        <v>37171</v>
      </c>
      <c r="G176" s="61" t="n">
        <v>50727.2727272727</v>
      </c>
      <c r="H176" s="61" t="n">
        <v>1885583454.54545</v>
      </c>
      <c r="I176" s="58"/>
    </row>
    <row r="177" customFormat="false" ht="12.75" hidden="false" customHeight="false" outlineLevel="0" collapsed="false">
      <c r="A177" s="63" t="s">
        <v>2216</v>
      </c>
      <c r="B177" s="58" t="n">
        <v>2</v>
      </c>
      <c r="C177" s="60" t="s">
        <v>2217</v>
      </c>
      <c r="D177" s="60" t="s">
        <v>2218</v>
      </c>
      <c r="E177" s="58" t="s">
        <v>56</v>
      </c>
      <c r="F177" s="58" t="n">
        <v>867</v>
      </c>
      <c r="G177" s="61" t="n">
        <v>41272.7272727273</v>
      </c>
      <c r="H177" s="61" t="n">
        <v>35783454.5454546</v>
      </c>
      <c r="I177" s="58"/>
    </row>
    <row r="178" customFormat="false" ht="12.75" hidden="false" customHeight="false" outlineLevel="0" collapsed="false">
      <c r="A178" s="58"/>
      <c r="B178" s="58"/>
      <c r="C178" s="59" t="s">
        <v>2219</v>
      </c>
      <c r="D178" s="59" t="s">
        <v>2220</v>
      </c>
      <c r="E178" s="58"/>
      <c r="F178" s="58"/>
      <c r="G178" s="58"/>
      <c r="H178" s="58" t="n">
        <v>0</v>
      </c>
      <c r="I178" s="58"/>
    </row>
    <row r="179" customFormat="false" ht="38.25" hidden="false" customHeight="false" outlineLevel="0" collapsed="false">
      <c r="A179" s="63" t="s">
        <v>2221</v>
      </c>
      <c r="B179" s="63" t="n">
        <v>3</v>
      </c>
      <c r="C179" s="64" t="s">
        <v>2222</v>
      </c>
      <c r="D179" s="64" t="s">
        <v>2223</v>
      </c>
      <c r="E179" s="63" t="s">
        <v>1542</v>
      </c>
      <c r="F179" s="63" t="n">
        <v>37038</v>
      </c>
      <c r="G179" s="61" t="n">
        <v>58090.9090909091</v>
      </c>
      <c r="H179" s="61" t="n">
        <v>2151571090.90909</v>
      </c>
      <c r="I179" s="63"/>
    </row>
    <row r="180" customFormat="false" ht="12.75" hidden="false" customHeight="false" outlineLevel="0" collapsed="false">
      <c r="A180" s="67"/>
      <c r="B180" s="67"/>
      <c r="C180" s="68" t="s">
        <v>2224</v>
      </c>
      <c r="D180" s="68" t="s">
        <v>2225</v>
      </c>
      <c r="E180" s="69"/>
      <c r="F180" s="69"/>
      <c r="G180" s="69"/>
      <c r="H180" s="70" t="n">
        <v>0</v>
      </c>
      <c r="I180" s="67"/>
    </row>
    <row r="181" customFormat="false" ht="25.5" hidden="false" customHeight="false" outlineLevel="0" collapsed="false">
      <c r="A181" s="58"/>
      <c r="B181" s="58"/>
      <c r="C181" s="60" t="s">
        <v>1861</v>
      </c>
      <c r="D181" s="60" t="s">
        <v>1862</v>
      </c>
      <c r="E181" s="58"/>
      <c r="F181" s="58"/>
      <c r="G181" s="58"/>
      <c r="H181" s="58" t="n">
        <v>0</v>
      </c>
      <c r="I181" s="58"/>
    </row>
    <row r="182" customFormat="false" ht="12.75" hidden="false" customHeight="false" outlineLevel="0" collapsed="false">
      <c r="A182" s="58"/>
      <c r="B182" s="58"/>
      <c r="C182" s="59" t="s">
        <v>2209</v>
      </c>
      <c r="D182" s="59" t="s">
        <v>2210</v>
      </c>
      <c r="E182" s="58"/>
      <c r="F182" s="58"/>
      <c r="G182" s="58"/>
      <c r="H182" s="58" t="n">
        <v>0</v>
      </c>
      <c r="I182" s="58"/>
    </row>
    <row r="183" customFormat="false" ht="25.5" hidden="false" customHeight="false" outlineLevel="0" collapsed="false">
      <c r="A183" s="58"/>
      <c r="B183" s="58"/>
      <c r="C183" s="60" t="s">
        <v>2226</v>
      </c>
      <c r="D183" s="60" t="s">
        <v>2227</v>
      </c>
      <c r="E183" s="58"/>
      <c r="F183" s="58"/>
      <c r="G183" s="58"/>
      <c r="H183" s="58" t="n">
        <v>0</v>
      </c>
      <c r="I183" s="58"/>
    </row>
    <row r="184" customFormat="false" ht="12.75" hidden="false" customHeight="false" outlineLevel="0" collapsed="false">
      <c r="A184" s="63" t="s">
        <v>2228</v>
      </c>
      <c r="B184" s="58" t="n">
        <v>1</v>
      </c>
      <c r="C184" s="60" t="s">
        <v>2229</v>
      </c>
      <c r="D184" s="60" t="s">
        <v>1869</v>
      </c>
      <c r="E184" s="58" t="s">
        <v>1542</v>
      </c>
      <c r="F184" s="58" t="n">
        <v>6963</v>
      </c>
      <c r="G184" s="61" t="n">
        <v>42363.6363636364</v>
      </c>
      <c r="H184" s="61" t="n">
        <v>294978000</v>
      </c>
      <c r="I184" s="58"/>
    </row>
    <row r="185" customFormat="false" ht="12.75" hidden="false" customHeight="false" outlineLevel="0" collapsed="false">
      <c r="A185" s="58"/>
      <c r="B185" s="58"/>
      <c r="C185" s="60" t="s">
        <v>2211</v>
      </c>
      <c r="D185" s="60" t="s">
        <v>2212</v>
      </c>
      <c r="E185" s="58"/>
      <c r="F185" s="58"/>
      <c r="G185" s="58"/>
      <c r="H185" s="58" t="n">
        <v>0</v>
      </c>
      <c r="I185" s="58"/>
    </row>
    <row r="186" customFormat="false" ht="12.75" hidden="false" customHeight="false" outlineLevel="0" collapsed="false">
      <c r="A186" s="63" t="s">
        <v>2230</v>
      </c>
      <c r="B186" s="58" t="n">
        <v>2</v>
      </c>
      <c r="C186" s="60" t="s">
        <v>2214</v>
      </c>
      <c r="D186" s="60" t="s">
        <v>2215</v>
      </c>
      <c r="E186" s="58" t="s">
        <v>1542</v>
      </c>
      <c r="F186" s="58" t="n">
        <v>80894</v>
      </c>
      <c r="G186" s="61" t="n">
        <v>87545.4545454545</v>
      </c>
      <c r="H186" s="61" t="n">
        <v>7081902000</v>
      </c>
      <c r="I186" s="58"/>
    </row>
    <row r="187" customFormat="false" ht="12.75" hidden="false" customHeight="false" outlineLevel="0" collapsed="false">
      <c r="A187" s="58"/>
      <c r="B187" s="58"/>
      <c r="C187" s="59" t="s">
        <v>1873</v>
      </c>
      <c r="D187" s="59" t="s">
        <v>1874</v>
      </c>
      <c r="E187" s="58"/>
      <c r="F187" s="58"/>
      <c r="G187" s="58"/>
      <c r="H187" s="58" t="n">
        <v>0</v>
      </c>
      <c r="I187" s="58"/>
    </row>
    <row r="188" customFormat="false" ht="25.5" hidden="false" customHeight="false" outlineLevel="0" collapsed="false">
      <c r="A188" s="63" t="s">
        <v>2231</v>
      </c>
      <c r="B188" s="58" t="n">
        <v>1</v>
      </c>
      <c r="C188" s="60" t="s">
        <v>2232</v>
      </c>
      <c r="D188" s="60" t="s">
        <v>2233</v>
      </c>
      <c r="E188" s="58" t="s">
        <v>1542</v>
      </c>
      <c r="F188" s="58" t="n">
        <v>253</v>
      </c>
      <c r="G188" s="61" t="n">
        <v>209363.636363636</v>
      </c>
      <c r="H188" s="61" t="n">
        <v>52969000</v>
      </c>
      <c r="I188" s="58"/>
    </row>
    <row r="189" customFormat="false" ht="25.5" hidden="false" customHeight="false" outlineLevel="0" collapsed="false">
      <c r="A189" s="63" t="s">
        <v>2234</v>
      </c>
      <c r="B189" s="58" t="n">
        <v>2</v>
      </c>
      <c r="C189" s="60" t="s">
        <v>2235</v>
      </c>
      <c r="D189" s="60" t="s">
        <v>2236</v>
      </c>
      <c r="E189" s="58" t="s">
        <v>1542</v>
      </c>
      <c r="F189" s="58" t="n">
        <v>6452</v>
      </c>
      <c r="G189" s="61" t="n">
        <v>220454.545454545</v>
      </c>
      <c r="H189" s="61" t="n">
        <v>1422372727.27273</v>
      </c>
      <c r="I189" s="58"/>
    </row>
    <row r="190" customFormat="false" ht="25.5" hidden="false" customHeight="false" outlineLevel="0" collapsed="false">
      <c r="A190" s="63" t="s">
        <v>2237</v>
      </c>
      <c r="B190" s="58" t="n">
        <v>3</v>
      </c>
      <c r="C190" s="60" t="s">
        <v>2238</v>
      </c>
      <c r="D190" s="60" t="s">
        <v>2239</v>
      </c>
      <c r="E190" s="58" t="s">
        <v>56</v>
      </c>
      <c r="F190" s="58" t="n">
        <v>127</v>
      </c>
      <c r="G190" s="61" t="n">
        <v>40636.3636363636</v>
      </c>
      <c r="H190" s="61" t="n">
        <v>5160818.18181818</v>
      </c>
      <c r="I190" s="58"/>
    </row>
    <row r="191" customFormat="false" ht="25.5" hidden="false" customHeight="false" outlineLevel="0" collapsed="false">
      <c r="A191" s="63" t="s">
        <v>2240</v>
      </c>
      <c r="B191" s="58" t="n">
        <v>4</v>
      </c>
      <c r="C191" s="60" t="s">
        <v>2241</v>
      </c>
      <c r="D191" s="60" t="s">
        <v>2242</v>
      </c>
      <c r="E191" s="58" t="s">
        <v>56</v>
      </c>
      <c r="F191" s="58" t="n">
        <v>3226</v>
      </c>
      <c r="G191" s="61" t="n">
        <v>40636.3636363636</v>
      </c>
      <c r="H191" s="61" t="n">
        <v>131092909.090909</v>
      </c>
      <c r="I191" s="58"/>
    </row>
    <row r="192" customFormat="false" ht="12.75" hidden="false" customHeight="false" outlineLevel="0" collapsed="false">
      <c r="A192" s="58"/>
      <c r="B192" s="58"/>
      <c r="C192" s="59" t="s">
        <v>2243</v>
      </c>
      <c r="D192" s="59" t="s">
        <v>2244</v>
      </c>
      <c r="E192" s="58"/>
      <c r="F192" s="58"/>
      <c r="G192" s="58"/>
      <c r="H192" s="58" t="n">
        <v>0</v>
      </c>
      <c r="I192" s="58"/>
    </row>
    <row r="193" customFormat="false" ht="38.25" hidden="false" customHeight="false" outlineLevel="0" collapsed="false">
      <c r="A193" s="63" t="s">
        <v>2245</v>
      </c>
      <c r="B193" s="58" t="n">
        <v>1</v>
      </c>
      <c r="C193" s="60" t="s">
        <v>2246</v>
      </c>
      <c r="D193" s="60" t="s">
        <v>2247</v>
      </c>
      <c r="E193" s="58" t="s">
        <v>1542</v>
      </c>
      <c r="F193" s="58" t="n">
        <v>6963</v>
      </c>
      <c r="G193" s="61" t="n">
        <v>223636.363636364</v>
      </c>
      <c r="H193" s="61" t="n">
        <v>1557180000</v>
      </c>
      <c r="I193" s="58"/>
    </row>
    <row r="194" customFormat="false" ht="12.75" hidden="false" customHeight="false" outlineLevel="0" collapsed="false">
      <c r="A194" s="58"/>
      <c r="B194" s="58"/>
      <c r="C194" s="59" t="s">
        <v>2219</v>
      </c>
      <c r="D194" s="59" t="s">
        <v>2220</v>
      </c>
      <c r="E194" s="58"/>
      <c r="F194" s="58"/>
      <c r="G194" s="58"/>
      <c r="H194" s="58" t="n">
        <v>0</v>
      </c>
      <c r="I194" s="58"/>
    </row>
    <row r="195" customFormat="false" ht="38.25" hidden="false" customHeight="false" outlineLevel="0" collapsed="false">
      <c r="A195" s="63"/>
      <c r="B195" s="58"/>
      <c r="C195" s="60" t="s">
        <v>2248</v>
      </c>
      <c r="D195" s="60" t="s">
        <v>2249</v>
      </c>
      <c r="E195" s="58"/>
      <c r="F195" s="58"/>
      <c r="G195" s="61"/>
      <c r="H195" s="61" t="n">
        <v>0</v>
      </c>
      <c r="I195" s="58"/>
    </row>
    <row r="196" customFormat="false" ht="12.75" hidden="false" customHeight="false" outlineLevel="0" collapsed="false">
      <c r="A196" s="63" t="s">
        <v>2250</v>
      </c>
      <c r="B196" s="58" t="n">
        <v>2</v>
      </c>
      <c r="C196" s="60" t="s">
        <v>2214</v>
      </c>
      <c r="D196" s="60" t="s">
        <v>2215</v>
      </c>
      <c r="E196" s="58" t="s">
        <v>1542</v>
      </c>
      <c r="F196" s="58" t="n">
        <v>80894</v>
      </c>
      <c r="G196" s="61" t="n">
        <v>69000</v>
      </c>
      <c r="H196" s="61" t="n">
        <v>5581686000</v>
      </c>
      <c r="I196" s="58"/>
    </row>
    <row r="197" customFormat="false" ht="12.75" hidden="false" customHeight="false" outlineLevel="0" collapsed="false">
      <c r="A197" s="58"/>
      <c r="B197" s="58"/>
      <c r="C197" s="59" t="s">
        <v>1641</v>
      </c>
      <c r="D197" s="59" t="s">
        <v>1642</v>
      </c>
      <c r="E197" s="58"/>
      <c r="F197" s="58"/>
      <c r="G197" s="58"/>
      <c r="H197" s="58"/>
      <c r="I197" s="58"/>
    </row>
    <row r="198" customFormat="false" ht="38.25" hidden="false" customHeight="false" outlineLevel="0" collapsed="false">
      <c r="A198" s="58"/>
      <c r="B198" s="58"/>
      <c r="C198" s="60" t="s">
        <v>2251</v>
      </c>
      <c r="D198" s="60" t="s">
        <v>2252</v>
      </c>
      <c r="E198" s="58"/>
      <c r="F198" s="58"/>
      <c r="G198" s="58"/>
      <c r="H198" s="58" t="n">
        <v>0</v>
      </c>
      <c r="I198" s="58"/>
    </row>
    <row r="199" customFormat="false" ht="12.75" hidden="false" customHeight="false" outlineLevel="0" collapsed="false">
      <c r="A199" s="63" t="s">
        <v>2253</v>
      </c>
      <c r="B199" s="63" t="n">
        <v>1</v>
      </c>
      <c r="C199" s="64" t="s">
        <v>2254</v>
      </c>
      <c r="D199" s="64" t="s">
        <v>2255</v>
      </c>
      <c r="E199" s="63" t="s">
        <v>1542</v>
      </c>
      <c r="F199" s="63" t="n">
        <v>6963</v>
      </c>
      <c r="G199" s="61" t="n">
        <v>205636.363636364</v>
      </c>
      <c r="H199" s="61" t="n">
        <v>1431846000</v>
      </c>
      <c r="I199" s="63"/>
    </row>
    <row r="200" customFormat="false" ht="12.75" hidden="false" customHeight="false" outlineLevel="0" collapsed="false">
      <c r="A200" s="67"/>
      <c r="B200" s="67"/>
      <c r="C200" s="68" t="s">
        <v>2256</v>
      </c>
      <c r="D200" s="68" t="s">
        <v>2257</v>
      </c>
      <c r="E200" s="69"/>
      <c r="F200" s="69"/>
      <c r="G200" s="69"/>
      <c r="H200" s="70" t="n">
        <v>0</v>
      </c>
      <c r="I200" s="67"/>
    </row>
    <row r="201" customFormat="false" ht="25.5" hidden="false" customHeight="false" outlineLevel="0" collapsed="false">
      <c r="A201" s="58"/>
      <c r="B201" s="58"/>
      <c r="C201" s="60" t="s">
        <v>1861</v>
      </c>
      <c r="D201" s="60" t="s">
        <v>1862</v>
      </c>
      <c r="E201" s="58"/>
      <c r="F201" s="58"/>
      <c r="G201" s="58"/>
      <c r="H201" s="58" t="n">
        <v>0</v>
      </c>
      <c r="I201" s="58"/>
    </row>
    <row r="202" customFormat="false" ht="12.75" hidden="false" customHeight="false" outlineLevel="0" collapsed="false">
      <c r="A202" s="58"/>
      <c r="B202" s="58"/>
      <c r="C202" s="59" t="s">
        <v>2258</v>
      </c>
      <c r="D202" s="59" t="s">
        <v>2259</v>
      </c>
      <c r="E202" s="58"/>
      <c r="F202" s="58"/>
      <c r="G202" s="58"/>
      <c r="H202" s="58" t="n">
        <v>0</v>
      </c>
      <c r="I202" s="58"/>
    </row>
    <row r="203" customFormat="false" ht="12.75" hidden="false" customHeight="false" outlineLevel="0" collapsed="false">
      <c r="A203" s="58"/>
      <c r="B203" s="58"/>
      <c r="C203" s="60" t="s">
        <v>2260</v>
      </c>
      <c r="D203" s="60" t="s">
        <v>2261</v>
      </c>
      <c r="E203" s="58"/>
      <c r="F203" s="58"/>
      <c r="G203" s="58"/>
      <c r="H203" s="58" t="n">
        <v>0</v>
      </c>
      <c r="I203" s="58"/>
    </row>
    <row r="204" customFormat="false" ht="12.75" hidden="false" customHeight="false" outlineLevel="0" collapsed="false">
      <c r="A204" s="63" t="s">
        <v>2262</v>
      </c>
      <c r="B204" s="58" t="n">
        <v>1</v>
      </c>
      <c r="C204" s="60" t="s">
        <v>2263</v>
      </c>
      <c r="D204" s="60" t="s">
        <v>2264</v>
      </c>
      <c r="E204" s="58" t="s">
        <v>1542</v>
      </c>
      <c r="F204" s="58" t="n">
        <v>522</v>
      </c>
      <c r="G204" s="61" t="n">
        <v>40909.0909090909</v>
      </c>
      <c r="H204" s="61" t="n">
        <v>21354545.4545455</v>
      </c>
      <c r="I204" s="58"/>
    </row>
    <row r="205" customFormat="false" ht="12.75" hidden="false" customHeight="false" outlineLevel="0" collapsed="false">
      <c r="A205" s="58"/>
      <c r="B205" s="58"/>
      <c r="C205" s="60" t="s">
        <v>2265</v>
      </c>
      <c r="D205" s="60" t="s">
        <v>2266</v>
      </c>
      <c r="E205" s="58"/>
      <c r="F205" s="58"/>
      <c r="G205" s="58"/>
      <c r="H205" s="58" t="n">
        <v>0</v>
      </c>
      <c r="I205" s="58"/>
    </row>
    <row r="206" customFormat="false" ht="12.75" hidden="false" customHeight="false" outlineLevel="0" collapsed="false">
      <c r="A206" s="58"/>
      <c r="B206" s="58"/>
      <c r="C206" s="60" t="s">
        <v>1868</v>
      </c>
      <c r="D206" s="60" t="s">
        <v>1869</v>
      </c>
      <c r="E206" s="58"/>
      <c r="F206" s="58"/>
      <c r="G206" s="58"/>
      <c r="H206" s="58" t="n">
        <v>0</v>
      </c>
      <c r="I206" s="58"/>
    </row>
    <row r="207" customFormat="false" ht="12.75" hidden="false" customHeight="false" outlineLevel="0" collapsed="false">
      <c r="A207" s="63" t="s">
        <v>2267</v>
      </c>
      <c r="B207" s="58" t="n">
        <v>2</v>
      </c>
      <c r="C207" s="60" t="s">
        <v>2263</v>
      </c>
      <c r="D207" s="60" t="s">
        <v>2264</v>
      </c>
      <c r="E207" s="58" t="s">
        <v>1542</v>
      </c>
      <c r="F207" s="58" t="n">
        <v>26463</v>
      </c>
      <c r="G207" s="61" t="n">
        <v>37272.7272727273</v>
      </c>
      <c r="H207" s="61" t="n">
        <v>986348181.818182</v>
      </c>
      <c r="I207" s="58"/>
    </row>
    <row r="208" customFormat="false" ht="12.75" hidden="false" customHeight="false" outlineLevel="0" collapsed="false">
      <c r="A208" s="63" t="s">
        <v>2268</v>
      </c>
      <c r="B208" s="58" t="n">
        <v>3</v>
      </c>
      <c r="C208" s="60" t="s">
        <v>2269</v>
      </c>
      <c r="D208" s="60" t="s">
        <v>2270</v>
      </c>
      <c r="E208" s="58" t="s">
        <v>56</v>
      </c>
      <c r="F208" s="58" t="n">
        <v>26441</v>
      </c>
      <c r="G208" s="61" t="n">
        <v>19181.8181818182</v>
      </c>
      <c r="H208" s="61" t="n">
        <v>507186454.545455</v>
      </c>
      <c r="I208" s="58"/>
    </row>
    <row r="209" customFormat="false" ht="12.75" hidden="false" customHeight="false" outlineLevel="0" collapsed="false">
      <c r="A209" s="58"/>
      <c r="B209" s="58"/>
      <c r="C209" s="59" t="s">
        <v>2271</v>
      </c>
      <c r="D209" s="59" t="s">
        <v>2272</v>
      </c>
      <c r="E209" s="58"/>
      <c r="F209" s="58"/>
      <c r="G209" s="58"/>
      <c r="H209" s="58" t="n">
        <v>0</v>
      </c>
      <c r="I209" s="58"/>
    </row>
    <row r="210" customFormat="false" ht="12.75" hidden="false" customHeight="false" outlineLevel="0" collapsed="false">
      <c r="A210" s="63" t="s">
        <v>2273</v>
      </c>
      <c r="B210" s="58" t="n">
        <v>4</v>
      </c>
      <c r="C210" s="60" t="s">
        <v>2274</v>
      </c>
      <c r="D210" s="60" t="s">
        <v>2275</v>
      </c>
      <c r="E210" s="58" t="s">
        <v>56</v>
      </c>
      <c r="F210" s="58" t="n">
        <v>49</v>
      </c>
      <c r="G210" s="61" t="n">
        <v>23636.3636363636</v>
      </c>
      <c r="H210" s="61" t="n">
        <v>1158181.81818182</v>
      </c>
      <c r="I210" s="58"/>
    </row>
    <row r="211" customFormat="false" ht="12.75" hidden="false" customHeight="false" outlineLevel="0" collapsed="false">
      <c r="A211" s="63" t="s">
        <v>2276</v>
      </c>
      <c r="B211" s="58" t="n">
        <v>5</v>
      </c>
      <c r="C211" s="60" t="s">
        <v>2277</v>
      </c>
      <c r="D211" s="60" t="s">
        <v>2278</v>
      </c>
      <c r="E211" s="58" t="s">
        <v>56</v>
      </c>
      <c r="F211" s="58" t="n">
        <v>73</v>
      </c>
      <c r="G211" s="61" t="n">
        <v>19818.1818181818</v>
      </c>
      <c r="H211" s="61" t="n">
        <v>1446727.27272727</v>
      </c>
      <c r="I211" s="58"/>
    </row>
    <row r="212" customFormat="false" ht="25.5" hidden="false" customHeight="false" outlineLevel="0" collapsed="false">
      <c r="A212" s="58"/>
      <c r="B212" s="58"/>
      <c r="C212" s="60" t="s">
        <v>2279</v>
      </c>
      <c r="D212" s="60" t="s">
        <v>2280</v>
      </c>
      <c r="E212" s="58"/>
      <c r="F212" s="58"/>
      <c r="G212" s="58"/>
      <c r="H212" s="58" t="n">
        <v>0</v>
      </c>
      <c r="I212" s="58"/>
    </row>
    <row r="213" customFormat="false" ht="12.75" hidden="false" customHeight="false" outlineLevel="0" collapsed="false">
      <c r="A213" s="63" t="s">
        <v>2281</v>
      </c>
      <c r="B213" s="58" t="n">
        <v>1</v>
      </c>
      <c r="C213" s="60" t="s">
        <v>2263</v>
      </c>
      <c r="D213" s="60" t="s">
        <v>2264</v>
      </c>
      <c r="E213" s="58" t="s">
        <v>1542</v>
      </c>
      <c r="F213" s="58" t="n">
        <v>4223</v>
      </c>
      <c r="G213" s="61" t="n">
        <v>70181.8181818182</v>
      </c>
      <c r="H213" s="61" t="n">
        <v>296377818.181818</v>
      </c>
      <c r="I213" s="58"/>
    </row>
    <row r="214" customFormat="false" ht="12.75" hidden="false" customHeight="false" outlineLevel="0" collapsed="false">
      <c r="A214" s="63" t="s">
        <v>2282</v>
      </c>
      <c r="B214" s="58" t="n">
        <v>2</v>
      </c>
      <c r="C214" s="60" t="s">
        <v>2283</v>
      </c>
      <c r="D214" s="60" t="s">
        <v>2284</v>
      </c>
      <c r="E214" s="58" t="s">
        <v>1542</v>
      </c>
      <c r="F214" s="58" t="n">
        <v>112</v>
      </c>
      <c r="G214" s="61" t="n">
        <v>70181.8181818182</v>
      </c>
      <c r="H214" s="61" t="n">
        <v>7860363.63636364</v>
      </c>
      <c r="I214" s="58"/>
    </row>
    <row r="215" customFormat="false" ht="12.75" hidden="false" customHeight="false" outlineLevel="0" collapsed="false">
      <c r="A215" s="58"/>
      <c r="B215" s="58"/>
      <c r="C215" s="59" t="s">
        <v>1873</v>
      </c>
      <c r="D215" s="59" t="s">
        <v>1874</v>
      </c>
      <c r="E215" s="58"/>
      <c r="F215" s="58"/>
      <c r="G215" s="58"/>
      <c r="H215" s="58" t="n">
        <v>0</v>
      </c>
      <c r="I215" s="58"/>
    </row>
    <row r="216" customFormat="false" ht="25.5" hidden="false" customHeight="false" outlineLevel="0" collapsed="false">
      <c r="A216" s="58"/>
      <c r="B216" s="58"/>
      <c r="C216" s="60" t="s">
        <v>2285</v>
      </c>
      <c r="D216" s="60" t="s">
        <v>2286</v>
      </c>
      <c r="E216" s="58"/>
      <c r="F216" s="58"/>
      <c r="G216" s="58"/>
      <c r="H216" s="58" t="n">
        <v>0</v>
      </c>
      <c r="I216" s="58"/>
    </row>
    <row r="217" customFormat="false" ht="12.75" hidden="false" customHeight="false" outlineLevel="0" collapsed="false">
      <c r="A217" s="63" t="s">
        <v>2287</v>
      </c>
      <c r="B217" s="58" t="n">
        <v>3</v>
      </c>
      <c r="C217" s="60" t="s">
        <v>2288</v>
      </c>
      <c r="D217" s="60" t="s">
        <v>2289</v>
      </c>
      <c r="E217" s="58" t="s">
        <v>1542</v>
      </c>
      <c r="F217" s="58" t="n">
        <v>71</v>
      </c>
      <c r="G217" s="61" t="n">
        <v>178181.818181818</v>
      </c>
      <c r="H217" s="61" t="n">
        <v>12650909.0909091</v>
      </c>
      <c r="I217" s="58"/>
    </row>
    <row r="218" customFormat="false" ht="25.5" hidden="false" customHeight="false" outlineLevel="0" collapsed="false">
      <c r="A218" s="58"/>
      <c r="B218" s="58"/>
      <c r="C218" s="60" t="s">
        <v>2290</v>
      </c>
      <c r="D218" s="60" t="s">
        <v>2291</v>
      </c>
      <c r="E218" s="58"/>
      <c r="F218" s="58"/>
      <c r="G218" s="58"/>
      <c r="H218" s="58" t="n">
        <v>0</v>
      </c>
      <c r="I218" s="58"/>
    </row>
    <row r="219" customFormat="false" ht="12.75" hidden="false" customHeight="false" outlineLevel="0" collapsed="false">
      <c r="A219" s="63" t="s">
        <v>2292</v>
      </c>
      <c r="B219" s="58" t="n">
        <v>1</v>
      </c>
      <c r="C219" s="60" t="s">
        <v>2288</v>
      </c>
      <c r="D219" s="60" t="s">
        <v>2289</v>
      </c>
      <c r="E219" s="58" t="s">
        <v>1542</v>
      </c>
      <c r="F219" s="58" t="n">
        <v>1639</v>
      </c>
      <c r="G219" s="61" t="n">
        <v>178181.818181818</v>
      </c>
      <c r="H219" s="61" t="n">
        <v>292040000</v>
      </c>
      <c r="I219" s="58"/>
    </row>
    <row r="220" customFormat="false" ht="38.25" hidden="false" customHeight="false" outlineLevel="0" collapsed="false">
      <c r="A220" s="58"/>
      <c r="B220" s="58"/>
      <c r="C220" s="60" t="s">
        <v>2293</v>
      </c>
      <c r="D220" s="60" t="s">
        <v>2294</v>
      </c>
      <c r="E220" s="58"/>
      <c r="F220" s="58"/>
      <c r="G220" s="58"/>
      <c r="H220" s="58" t="n">
        <v>0</v>
      </c>
      <c r="I220" s="58"/>
    </row>
    <row r="221" customFormat="false" ht="12.75" hidden="false" customHeight="false" outlineLevel="0" collapsed="false">
      <c r="A221" s="63" t="s">
        <v>2295</v>
      </c>
      <c r="B221" s="58" t="n">
        <v>2</v>
      </c>
      <c r="C221" s="60" t="s">
        <v>2288</v>
      </c>
      <c r="D221" s="60" t="s">
        <v>2289</v>
      </c>
      <c r="E221" s="58" t="s">
        <v>1542</v>
      </c>
      <c r="F221" s="58" t="n">
        <v>24753</v>
      </c>
      <c r="G221" s="61" t="n">
        <v>181545.454545455</v>
      </c>
      <c r="H221" s="61" t="n">
        <v>4493794636.36364</v>
      </c>
      <c r="I221" s="58"/>
    </row>
    <row r="222" customFormat="false" ht="12.75" hidden="false" customHeight="false" outlineLevel="0" collapsed="false">
      <c r="A222" s="63" t="s">
        <v>2296</v>
      </c>
      <c r="B222" s="58" t="n">
        <v>3</v>
      </c>
      <c r="C222" s="60" t="s">
        <v>2297</v>
      </c>
      <c r="D222" s="60" t="s">
        <v>2298</v>
      </c>
      <c r="E222" s="58" t="s">
        <v>56</v>
      </c>
      <c r="F222" s="58" t="n">
        <v>26441</v>
      </c>
      <c r="G222" s="61" t="n">
        <v>54000</v>
      </c>
      <c r="H222" s="61" t="n">
        <v>1427814000</v>
      </c>
      <c r="I222" s="58"/>
    </row>
    <row r="223" customFormat="false" ht="25.5" hidden="false" customHeight="false" outlineLevel="0" collapsed="false">
      <c r="A223" s="58"/>
      <c r="B223" s="58"/>
      <c r="C223" s="60" t="s">
        <v>2299</v>
      </c>
      <c r="D223" s="60" t="s">
        <v>2300</v>
      </c>
      <c r="E223" s="58"/>
      <c r="F223" s="58"/>
      <c r="G223" s="58"/>
      <c r="H223" s="58" t="n">
        <v>0</v>
      </c>
      <c r="I223" s="58"/>
    </row>
    <row r="224" customFormat="false" ht="12.75" hidden="false" customHeight="false" outlineLevel="0" collapsed="false">
      <c r="A224" s="63" t="s">
        <v>2301</v>
      </c>
      <c r="B224" s="58" t="n">
        <v>1</v>
      </c>
      <c r="C224" s="60" t="s">
        <v>2302</v>
      </c>
      <c r="D224" s="60" t="s">
        <v>2303</v>
      </c>
      <c r="E224" s="58" t="s">
        <v>56</v>
      </c>
      <c r="F224" s="58" t="n">
        <v>49</v>
      </c>
      <c r="G224" s="61" t="n">
        <v>393272.727272727</v>
      </c>
      <c r="H224" s="61" t="n">
        <v>19270363.6363636</v>
      </c>
      <c r="I224" s="58"/>
    </row>
    <row r="225" customFormat="false" ht="12.75" hidden="false" customHeight="false" outlineLevel="0" collapsed="false">
      <c r="A225" s="63" t="s">
        <v>2304</v>
      </c>
      <c r="B225" s="58" t="n">
        <v>2</v>
      </c>
      <c r="C225" s="60" t="s">
        <v>2305</v>
      </c>
      <c r="D225" s="60" t="s">
        <v>2306</v>
      </c>
      <c r="E225" s="58" t="s">
        <v>56</v>
      </c>
      <c r="F225" s="58" t="n">
        <v>73</v>
      </c>
      <c r="G225" s="61" t="n">
        <v>202272.727272727</v>
      </c>
      <c r="H225" s="61" t="n">
        <v>14765909.0909091</v>
      </c>
      <c r="I225" s="58"/>
    </row>
    <row r="226" customFormat="false" ht="12.75" hidden="false" customHeight="false" outlineLevel="0" collapsed="false">
      <c r="A226" s="58"/>
      <c r="B226" s="58"/>
      <c r="C226" s="59" t="s">
        <v>2307</v>
      </c>
      <c r="D226" s="59" t="s">
        <v>2244</v>
      </c>
      <c r="E226" s="58"/>
      <c r="F226" s="58"/>
      <c r="G226" s="58"/>
      <c r="H226" s="58" t="n">
        <v>0</v>
      </c>
      <c r="I226" s="58"/>
    </row>
    <row r="227" customFormat="false" ht="38.25" hidden="false" customHeight="false" outlineLevel="0" collapsed="false">
      <c r="A227" s="58"/>
      <c r="B227" s="58"/>
      <c r="C227" s="60" t="s">
        <v>2308</v>
      </c>
      <c r="D227" s="60" t="s">
        <v>2309</v>
      </c>
      <c r="E227" s="58"/>
      <c r="F227" s="58"/>
      <c r="G227" s="58"/>
      <c r="H227" s="58" t="n">
        <v>0</v>
      </c>
      <c r="I227" s="58"/>
    </row>
    <row r="228" customFormat="false" ht="12.75" hidden="false" customHeight="false" outlineLevel="0" collapsed="false">
      <c r="A228" s="63" t="s">
        <v>2310</v>
      </c>
      <c r="B228" s="58" t="n">
        <v>3</v>
      </c>
      <c r="C228" s="60" t="s">
        <v>2288</v>
      </c>
      <c r="D228" s="60" t="s">
        <v>2289</v>
      </c>
      <c r="E228" s="58" t="s">
        <v>1542</v>
      </c>
      <c r="F228" s="58" t="n">
        <v>26463</v>
      </c>
      <c r="G228" s="61" t="n">
        <v>49636.3636363636</v>
      </c>
      <c r="H228" s="61" t="n">
        <v>1313527090.90909</v>
      </c>
      <c r="I228" s="58"/>
    </row>
    <row r="229" customFormat="false" ht="12.75" hidden="false" customHeight="false" outlineLevel="0" collapsed="false">
      <c r="A229" s="63" t="s">
        <v>2311</v>
      </c>
      <c r="B229" s="58" t="n">
        <v>4</v>
      </c>
      <c r="C229" s="60" t="s">
        <v>2297</v>
      </c>
      <c r="D229" s="60" t="s">
        <v>2298</v>
      </c>
      <c r="E229" s="58" t="s">
        <v>56</v>
      </c>
      <c r="F229" s="58" t="n">
        <v>26441</v>
      </c>
      <c r="G229" s="61" t="n">
        <v>11000</v>
      </c>
      <c r="H229" s="61" t="n">
        <v>290851000</v>
      </c>
      <c r="I229" s="58"/>
    </row>
    <row r="230" customFormat="false" ht="38.25" hidden="false" customHeight="false" outlineLevel="0" collapsed="false">
      <c r="A230" s="58"/>
      <c r="B230" s="58"/>
      <c r="C230" s="60" t="s">
        <v>2312</v>
      </c>
      <c r="D230" s="60" t="s">
        <v>2313</v>
      </c>
      <c r="E230" s="58"/>
      <c r="F230" s="58"/>
      <c r="G230" s="58"/>
      <c r="H230" s="58" t="n">
        <v>0</v>
      </c>
      <c r="I230" s="58"/>
    </row>
    <row r="231" customFormat="false" ht="12.75" hidden="false" customHeight="false" outlineLevel="0" collapsed="false">
      <c r="A231" s="63" t="s">
        <v>2314</v>
      </c>
      <c r="B231" s="58" t="n">
        <v>1</v>
      </c>
      <c r="C231" s="60" t="s">
        <v>2274</v>
      </c>
      <c r="D231" s="60" t="s">
        <v>2315</v>
      </c>
      <c r="E231" s="58" t="s">
        <v>56</v>
      </c>
      <c r="F231" s="58" t="n">
        <v>49</v>
      </c>
      <c r="G231" s="61" t="n">
        <v>38727.2727272727</v>
      </c>
      <c r="H231" s="61" t="n">
        <v>1897636.36363636</v>
      </c>
      <c r="I231" s="58"/>
    </row>
    <row r="232" customFormat="false" ht="12.75" hidden="false" customHeight="false" outlineLevel="0" collapsed="false">
      <c r="A232" s="63" t="s">
        <v>2316</v>
      </c>
      <c r="B232" s="58" t="n">
        <v>2</v>
      </c>
      <c r="C232" s="60" t="s">
        <v>2277</v>
      </c>
      <c r="D232" s="60" t="s">
        <v>2317</v>
      </c>
      <c r="E232" s="58" t="s">
        <v>56</v>
      </c>
      <c r="F232" s="58" t="n">
        <v>73</v>
      </c>
      <c r="G232" s="61" t="n">
        <v>18181.8181818182</v>
      </c>
      <c r="H232" s="61" t="n">
        <v>1327272.72727273</v>
      </c>
      <c r="I232" s="58"/>
    </row>
    <row r="233" customFormat="false" ht="12.75" hidden="false" customHeight="false" outlineLevel="0" collapsed="false">
      <c r="A233" s="58"/>
      <c r="B233" s="58"/>
      <c r="C233" s="59" t="s">
        <v>1641</v>
      </c>
      <c r="D233" s="59" t="s">
        <v>1642</v>
      </c>
      <c r="E233" s="58"/>
      <c r="F233" s="58"/>
      <c r="G233" s="58"/>
      <c r="H233" s="58" t="n">
        <v>0</v>
      </c>
      <c r="I233" s="58"/>
    </row>
    <row r="234" customFormat="false" ht="38.25" hidden="false" customHeight="false" outlineLevel="0" collapsed="false">
      <c r="A234" s="58"/>
      <c r="B234" s="58"/>
      <c r="C234" s="60" t="s">
        <v>1885</v>
      </c>
      <c r="D234" s="60" t="s">
        <v>2318</v>
      </c>
      <c r="E234" s="58"/>
      <c r="F234" s="58"/>
      <c r="G234" s="58"/>
      <c r="H234" s="58" t="n">
        <v>0</v>
      </c>
      <c r="I234" s="58"/>
    </row>
    <row r="235" customFormat="false" ht="12.75" hidden="false" customHeight="false" outlineLevel="0" collapsed="false">
      <c r="A235" s="63" t="s">
        <v>2319</v>
      </c>
      <c r="B235" s="58" t="n">
        <v>1</v>
      </c>
      <c r="C235" s="60" t="s">
        <v>2320</v>
      </c>
      <c r="D235" s="60" t="s">
        <v>2289</v>
      </c>
      <c r="E235" s="58" t="s">
        <v>1542</v>
      </c>
      <c r="F235" s="58" t="n">
        <v>8022</v>
      </c>
      <c r="G235" s="61" t="n">
        <v>205636.363636364</v>
      </c>
      <c r="H235" s="61" t="n">
        <v>1649614909.09091</v>
      </c>
      <c r="I235" s="58"/>
    </row>
    <row r="236" customFormat="false" ht="12.75" hidden="false" customHeight="false" outlineLevel="0" collapsed="false">
      <c r="A236" s="63" t="s">
        <v>2321</v>
      </c>
      <c r="B236" s="58" t="n">
        <v>2</v>
      </c>
      <c r="C236" s="60" t="s">
        <v>2322</v>
      </c>
      <c r="D236" s="60" t="s">
        <v>2323</v>
      </c>
      <c r="E236" s="58" t="s">
        <v>56</v>
      </c>
      <c r="F236" s="58" t="n">
        <v>4239</v>
      </c>
      <c r="G236" s="61" t="n">
        <v>76181.8181818182</v>
      </c>
      <c r="H236" s="61" t="n">
        <v>322934727.272727</v>
      </c>
      <c r="I236" s="58"/>
    </row>
    <row r="237" customFormat="false" ht="12.75" hidden="false" customHeight="false" outlineLevel="0" collapsed="false">
      <c r="A237" s="58"/>
      <c r="B237" s="58"/>
      <c r="C237" s="59" t="s">
        <v>2324</v>
      </c>
      <c r="D237" s="59" t="s">
        <v>2325</v>
      </c>
      <c r="E237" s="58"/>
      <c r="F237" s="58"/>
      <c r="G237" s="58"/>
      <c r="H237" s="58" t="n">
        <v>0</v>
      </c>
      <c r="I237" s="58"/>
    </row>
    <row r="238" customFormat="false" ht="25.5" hidden="false" customHeight="false" outlineLevel="0" collapsed="false">
      <c r="A238" s="63" t="s">
        <v>2326</v>
      </c>
      <c r="B238" s="63" t="n">
        <v>3</v>
      </c>
      <c r="C238" s="64" t="s">
        <v>1826</v>
      </c>
      <c r="D238" s="64" t="s">
        <v>1827</v>
      </c>
      <c r="E238" s="63" t="s">
        <v>1513</v>
      </c>
      <c r="F238" s="63" t="n">
        <v>4</v>
      </c>
      <c r="G238" s="61" t="n">
        <v>2311363.63636364</v>
      </c>
      <c r="H238" s="61" t="n">
        <v>9245454.54545455</v>
      </c>
      <c r="I238" s="63"/>
    </row>
    <row r="239" s="71" customFormat="true" ht="12.75" hidden="false" customHeight="false" outlineLevel="0" collapsed="false">
      <c r="A239" s="67"/>
      <c r="B239" s="67"/>
      <c r="C239" s="68" t="s">
        <v>2327</v>
      </c>
      <c r="D239" s="68" t="s">
        <v>2328</v>
      </c>
      <c r="E239" s="69"/>
      <c r="F239" s="69"/>
      <c r="G239" s="69"/>
      <c r="H239" s="70" t="n">
        <v>0</v>
      </c>
      <c r="I239" s="67"/>
    </row>
    <row r="240" customFormat="false" ht="25.5" hidden="false" customHeight="false" outlineLevel="0" collapsed="false">
      <c r="A240" s="58"/>
      <c r="B240" s="58"/>
      <c r="C240" s="60" t="s">
        <v>1861</v>
      </c>
      <c r="D240" s="60" t="s">
        <v>1862</v>
      </c>
      <c r="E240" s="58"/>
      <c r="F240" s="58"/>
      <c r="G240" s="58"/>
      <c r="H240" s="58" t="n">
        <v>0</v>
      </c>
      <c r="I240" s="58"/>
    </row>
    <row r="241" customFormat="false" ht="12.75" hidden="false" customHeight="false" outlineLevel="0" collapsed="false">
      <c r="A241" s="58"/>
      <c r="B241" s="58"/>
      <c r="C241" s="59" t="s">
        <v>2329</v>
      </c>
      <c r="D241" s="59" t="s">
        <v>2210</v>
      </c>
      <c r="E241" s="58"/>
      <c r="F241" s="58"/>
      <c r="G241" s="58"/>
      <c r="H241" s="58" t="n">
        <v>0</v>
      </c>
      <c r="I241" s="58"/>
    </row>
    <row r="242" customFormat="false" ht="12.75" hidden="false" customHeight="false" outlineLevel="0" collapsed="false">
      <c r="A242" s="58"/>
      <c r="B242" s="58"/>
      <c r="C242" s="60" t="s">
        <v>2330</v>
      </c>
      <c r="D242" s="60" t="s">
        <v>2331</v>
      </c>
      <c r="E242" s="58"/>
      <c r="F242" s="58"/>
      <c r="G242" s="58"/>
      <c r="H242" s="58" t="n">
        <v>0</v>
      </c>
      <c r="I242" s="58"/>
    </row>
    <row r="243" customFormat="false" ht="12.75" hidden="false" customHeight="false" outlineLevel="0" collapsed="false">
      <c r="A243" s="63" t="s">
        <v>2332</v>
      </c>
      <c r="B243" s="58" t="n">
        <v>1</v>
      </c>
      <c r="C243" s="60" t="s">
        <v>2333</v>
      </c>
      <c r="D243" s="60" t="s">
        <v>2334</v>
      </c>
      <c r="E243" s="58" t="s">
        <v>1542</v>
      </c>
      <c r="F243" s="58" t="n">
        <v>464</v>
      </c>
      <c r="G243" s="61" t="n">
        <v>70818.1818181818</v>
      </c>
      <c r="H243" s="61" t="n">
        <v>32859636.3636364</v>
      </c>
      <c r="I243" s="58"/>
    </row>
    <row r="244" customFormat="false" ht="12.75" hidden="false" customHeight="false" outlineLevel="0" collapsed="false">
      <c r="A244" s="63" t="s">
        <v>2335</v>
      </c>
      <c r="B244" s="58" t="n">
        <v>2</v>
      </c>
      <c r="C244" s="60" t="s">
        <v>2336</v>
      </c>
      <c r="D244" s="60" t="s">
        <v>2337</v>
      </c>
      <c r="E244" s="58" t="s">
        <v>56</v>
      </c>
      <c r="F244" s="58" t="n">
        <v>347</v>
      </c>
      <c r="G244" s="61" t="n">
        <v>14454.5454545455</v>
      </c>
      <c r="H244" s="61" t="n">
        <v>5015727.27272727</v>
      </c>
      <c r="I244" s="58"/>
    </row>
    <row r="245" customFormat="false" ht="12.75" hidden="false" customHeight="false" outlineLevel="0" collapsed="false">
      <c r="A245" s="63" t="s">
        <v>2338</v>
      </c>
      <c r="B245" s="58" t="n">
        <v>3</v>
      </c>
      <c r="C245" s="60" t="s">
        <v>2339</v>
      </c>
      <c r="D245" s="60" t="s">
        <v>2340</v>
      </c>
      <c r="E245" s="58" t="s">
        <v>56</v>
      </c>
      <c r="F245" s="58" t="n">
        <v>2448</v>
      </c>
      <c r="G245" s="61" t="n">
        <v>14818.1818181818</v>
      </c>
      <c r="H245" s="61" t="n">
        <v>36274909.0909091</v>
      </c>
      <c r="I245" s="58"/>
    </row>
    <row r="246" customFormat="false" ht="12.75" hidden="false" customHeight="false" outlineLevel="0" collapsed="false">
      <c r="A246" s="63" t="s">
        <v>2341</v>
      </c>
      <c r="B246" s="58" t="n">
        <v>4</v>
      </c>
      <c r="C246" s="60" t="s">
        <v>2342</v>
      </c>
      <c r="D246" s="60" t="s">
        <v>2343</v>
      </c>
      <c r="E246" s="58" t="s">
        <v>56</v>
      </c>
      <c r="F246" s="58" t="n">
        <v>2558</v>
      </c>
      <c r="G246" s="61" t="n">
        <v>8545.45454545454</v>
      </c>
      <c r="H246" s="61" t="n">
        <v>21859272.7272727</v>
      </c>
      <c r="I246" s="58"/>
    </row>
    <row r="247" customFormat="false" ht="12.75" hidden="false" customHeight="false" outlineLevel="0" collapsed="false">
      <c r="A247" s="63" t="s">
        <v>2344</v>
      </c>
      <c r="B247" s="58" t="n">
        <v>5</v>
      </c>
      <c r="C247" s="60" t="s">
        <v>2345</v>
      </c>
      <c r="D247" s="60" t="s">
        <v>2346</v>
      </c>
      <c r="E247" s="58" t="s">
        <v>56</v>
      </c>
      <c r="F247" s="58" t="n">
        <v>2795</v>
      </c>
      <c r="G247" s="61" t="n">
        <v>38909.0909090909</v>
      </c>
      <c r="H247" s="61" t="n">
        <v>108750909.090909</v>
      </c>
      <c r="I247" s="58"/>
    </row>
    <row r="248" customFormat="false" ht="12.75" hidden="false" customHeight="false" outlineLevel="0" collapsed="false">
      <c r="A248" s="58"/>
      <c r="B248" s="58"/>
      <c r="C248" s="59" t="s">
        <v>2347</v>
      </c>
      <c r="D248" s="59" t="s">
        <v>2348</v>
      </c>
      <c r="E248" s="58"/>
      <c r="F248" s="58"/>
      <c r="G248" s="58"/>
      <c r="H248" s="58" t="n">
        <v>0</v>
      </c>
      <c r="I248" s="58"/>
    </row>
    <row r="249" customFormat="false" ht="51" hidden="false" customHeight="false" outlineLevel="0" collapsed="false">
      <c r="A249" s="63" t="s">
        <v>2349</v>
      </c>
      <c r="B249" s="63" t="n">
        <v>1</v>
      </c>
      <c r="C249" s="64" t="s">
        <v>2350</v>
      </c>
      <c r="D249" s="64" t="s">
        <v>2351</v>
      </c>
      <c r="E249" s="63" t="s">
        <v>56</v>
      </c>
      <c r="F249" s="63" t="n">
        <v>102</v>
      </c>
      <c r="G249" s="61" t="n">
        <v>1726454.54545455</v>
      </c>
      <c r="H249" s="61" t="n">
        <v>176098363.636364</v>
      </c>
      <c r="I249" s="63"/>
    </row>
    <row r="250" s="71" customFormat="true" ht="12.75" hidden="false" customHeight="false" outlineLevel="0" collapsed="false">
      <c r="A250" s="67"/>
      <c r="B250" s="67"/>
      <c r="C250" s="68" t="s">
        <v>2352</v>
      </c>
      <c r="D250" s="68" t="s">
        <v>2353</v>
      </c>
      <c r="E250" s="69"/>
      <c r="F250" s="69"/>
      <c r="G250" s="69"/>
      <c r="H250" s="70"/>
      <c r="I250" s="67"/>
    </row>
    <row r="251" customFormat="false" ht="25.5" hidden="false" customHeight="false" outlineLevel="0" collapsed="false">
      <c r="A251" s="58"/>
      <c r="B251" s="58"/>
      <c r="C251" s="60" t="s">
        <v>1861</v>
      </c>
      <c r="D251" s="60" t="s">
        <v>1862</v>
      </c>
      <c r="E251" s="58"/>
      <c r="F251" s="58"/>
      <c r="G251" s="58"/>
      <c r="H251" s="58" t="n">
        <v>0</v>
      </c>
      <c r="I251" s="58"/>
    </row>
    <row r="252" customFormat="false" ht="12.75" hidden="false" customHeight="false" outlineLevel="0" collapsed="false">
      <c r="A252" s="58"/>
      <c r="B252" s="58"/>
      <c r="C252" s="59" t="s">
        <v>2209</v>
      </c>
      <c r="D252" s="59" t="s">
        <v>2210</v>
      </c>
      <c r="E252" s="58"/>
      <c r="F252" s="58"/>
      <c r="G252" s="58"/>
      <c r="H252" s="58" t="n">
        <v>0</v>
      </c>
      <c r="I252" s="58"/>
    </row>
    <row r="253" customFormat="false" ht="12.75" hidden="false" customHeight="false" outlineLevel="0" collapsed="false">
      <c r="A253" s="58"/>
      <c r="B253" s="58"/>
      <c r="C253" s="60" t="s">
        <v>2354</v>
      </c>
      <c r="D253" s="60" t="s">
        <v>2355</v>
      </c>
      <c r="E253" s="58"/>
      <c r="F253" s="58"/>
      <c r="G253" s="58"/>
      <c r="H253" s="58" t="n">
        <v>0</v>
      </c>
      <c r="I253" s="58"/>
    </row>
    <row r="254" customFormat="false" ht="12.75" hidden="false" customHeight="false" outlineLevel="0" collapsed="false">
      <c r="A254" s="63" t="s">
        <v>2356</v>
      </c>
      <c r="B254" s="58" t="n">
        <v>1</v>
      </c>
      <c r="C254" s="60" t="s">
        <v>2357</v>
      </c>
      <c r="D254" s="60" t="s">
        <v>2358</v>
      </c>
      <c r="E254" s="58" t="s">
        <v>1542</v>
      </c>
      <c r="F254" s="58" t="n">
        <v>20096</v>
      </c>
      <c r="G254" s="61" t="n">
        <v>65000</v>
      </c>
      <c r="H254" s="61" t="n">
        <v>1306240000</v>
      </c>
      <c r="I254" s="58"/>
    </row>
    <row r="255" customFormat="false" ht="25.5" hidden="false" customHeight="false" outlineLevel="0" collapsed="false">
      <c r="A255" s="63" t="s">
        <v>2359</v>
      </c>
      <c r="B255" s="58" t="n">
        <v>2</v>
      </c>
      <c r="C255" s="60" t="s">
        <v>2360</v>
      </c>
      <c r="D255" s="60" t="s">
        <v>2361</v>
      </c>
      <c r="E255" s="58" t="s">
        <v>1542</v>
      </c>
      <c r="F255" s="58" t="n">
        <v>431</v>
      </c>
      <c r="G255" s="61" t="n">
        <v>84727.2727272727</v>
      </c>
      <c r="H255" s="61" t="n">
        <v>36517454.5454545</v>
      </c>
      <c r="I255" s="58"/>
    </row>
    <row r="256" customFormat="false" ht="12.75" hidden="false" customHeight="false" outlineLevel="0" collapsed="false">
      <c r="A256" s="58"/>
      <c r="B256" s="58"/>
      <c r="C256" s="60" t="s">
        <v>2362</v>
      </c>
      <c r="D256" s="60" t="s">
        <v>2363</v>
      </c>
      <c r="E256" s="58"/>
      <c r="F256" s="58"/>
      <c r="G256" s="58"/>
      <c r="H256" s="58" t="n">
        <v>0</v>
      </c>
      <c r="I256" s="58"/>
    </row>
    <row r="257" customFormat="false" ht="12.75" hidden="false" customHeight="false" outlineLevel="0" collapsed="false">
      <c r="A257" s="63" t="s">
        <v>2364</v>
      </c>
      <c r="B257" s="58" t="n">
        <v>1</v>
      </c>
      <c r="C257" s="60" t="s">
        <v>2357</v>
      </c>
      <c r="D257" s="60" t="s">
        <v>2365</v>
      </c>
      <c r="E257" s="58" t="s">
        <v>1542</v>
      </c>
      <c r="F257" s="58"/>
      <c r="G257" s="61" t="n">
        <v>84727.2727272727</v>
      </c>
      <c r="H257" s="58" t="n">
        <v>0</v>
      </c>
      <c r="I257" s="58"/>
    </row>
    <row r="258" customFormat="false" ht="25.5" hidden="false" customHeight="false" outlineLevel="0" collapsed="false">
      <c r="A258" s="63" t="s">
        <v>2366</v>
      </c>
      <c r="B258" s="58" t="n">
        <v>2</v>
      </c>
      <c r="C258" s="60" t="s">
        <v>2367</v>
      </c>
      <c r="D258" s="60" t="s">
        <v>2368</v>
      </c>
      <c r="E258" s="58" t="s">
        <v>1542</v>
      </c>
      <c r="F258" s="58"/>
      <c r="G258" s="61" t="n">
        <v>84727.2727272727</v>
      </c>
      <c r="H258" s="58" t="n">
        <v>0</v>
      </c>
      <c r="I258" s="58"/>
    </row>
    <row r="259" customFormat="false" ht="25.5" hidden="false" customHeight="false" outlineLevel="0" collapsed="false">
      <c r="A259" s="63" t="s">
        <v>2369</v>
      </c>
      <c r="B259" s="58" t="n">
        <v>3</v>
      </c>
      <c r="C259" s="60" t="s">
        <v>2360</v>
      </c>
      <c r="D259" s="60" t="s">
        <v>2361</v>
      </c>
      <c r="E259" s="58" t="s">
        <v>1542</v>
      </c>
      <c r="F259" s="58"/>
      <c r="G259" s="61" t="n">
        <v>84727.2727272727</v>
      </c>
      <c r="H259" s="58" t="n">
        <v>0</v>
      </c>
      <c r="I259" s="58"/>
    </row>
    <row r="260" customFormat="false" ht="12.75" hidden="false" customHeight="false" outlineLevel="0" collapsed="false">
      <c r="A260" s="58"/>
      <c r="B260" s="58"/>
      <c r="C260" s="59" t="s">
        <v>2370</v>
      </c>
      <c r="D260" s="59" t="s">
        <v>2371</v>
      </c>
      <c r="E260" s="58"/>
      <c r="F260" s="58"/>
      <c r="G260" s="58"/>
      <c r="H260" s="58" t="n">
        <v>0</v>
      </c>
      <c r="I260" s="58"/>
    </row>
    <row r="261" customFormat="false" ht="51" hidden="false" customHeight="false" outlineLevel="0" collapsed="false">
      <c r="A261" s="58"/>
      <c r="B261" s="58"/>
      <c r="C261" s="60" t="s">
        <v>2372</v>
      </c>
      <c r="D261" s="60" t="s">
        <v>2373</v>
      </c>
      <c r="E261" s="58"/>
      <c r="F261" s="58"/>
      <c r="G261" s="58"/>
      <c r="H261" s="58" t="n">
        <v>0</v>
      </c>
      <c r="I261" s="58"/>
    </row>
    <row r="262" customFormat="false" ht="12.75" hidden="false" customHeight="false" outlineLevel="0" collapsed="false">
      <c r="A262" s="63" t="s">
        <v>2374</v>
      </c>
      <c r="B262" s="58" t="n">
        <v>1</v>
      </c>
      <c r="C262" s="60" t="s">
        <v>2375</v>
      </c>
      <c r="D262" s="60" t="s">
        <v>2376</v>
      </c>
      <c r="E262" s="58" t="s">
        <v>1542</v>
      </c>
      <c r="F262" s="58" t="n">
        <v>3391</v>
      </c>
      <c r="G262" s="61" t="n">
        <v>168636.363636364</v>
      </c>
      <c r="H262" s="61" t="n">
        <v>571845909.090909</v>
      </c>
      <c r="I262" s="58"/>
    </row>
    <row r="263" customFormat="false" ht="12.75" hidden="false" customHeight="false" outlineLevel="0" collapsed="false">
      <c r="A263" s="63" t="s">
        <v>2377</v>
      </c>
      <c r="B263" s="58" t="n">
        <v>2</v>
      </c>
      <c r="C263" s="60" t="s">
        <v>2367</v>
      </c>
      <c r="D263" s="60" t="s">
        <v>2378</v>
      </c>
      <c r="E263" s="58" t="s">
        <v>1542</v>
      </c>
      <c r="F263" s="58" t="n">
        <v>313</v>
      </c>
      <c r="G263" s="61" t="n">
        <v>181454.545454545</v>
      </c>
      <c r="H263" s="61" t="n">
        <v>56795272.7272727</v>
      </c>
      <c r="I263" s="58"/>
    </row>
    <row r="264" customFormat="false" ht="51" hidden="false" customHeight="false" outlineLevel="0" collapsed="false">
      <c r="A264" s="58"/>
      <c r="B264" s="58"/>
      <c r="C264" s="60" t="s">
        <v>2379</v>
      </c>
      <c r="D264" s="60" t="s">
        <v>2380</v>
      </c>
      <c r="E264" s="58"/>
      <c r="F264" s="58"/>
      <c r="G264" s="58"/>
      <c r="H264" s="58" t="n">
        <v>0</v>
      </c>
      <c r="I264" s="58"/>
    </row>
    <row r="265" customFormat="false" ht="12.75" hidden="false" customHeight="false" outlineLevel="0" collapsed="false">
      <c r="A265" s="63" t="s">
        <v>2381</v>
      </c>
      <c r="B265" s="58" t="n">
        <v>1</v>
      </c>
      <c r="C265" s="60" t="s">
        <v>2375</v>
      </c>
      <c r="D265" s="60" t="s">
        <v>2376</v>
      </c>
      <c r="E265" s="58" t="s">
        <v>1542</v>
      </c>
      <c r="F265" s="58" t="n">
        <v>1710</v>
      </c>
      <c r="G265" s="61" t="n">
        <v>168636.363636364</v>
      </c>
      <c r="H265" s="61" t="n">
        <v>288368181.818182</v>
      </c>
      <c r="I265" s="58"/>
    </row>
    <row r="266" customFormat="false" ht="12.75" hidden="false" customHeight="false" outlineLevel="0" collapsed="false">
      <c r="A266" s="58"/>
      <c r="B266" s="58"/>
      <c r="C266" s="59" t="s">
        <v>2219</v>
      </c>
      <c r="D266" s="59" t="s">
        <v>2220</v>
      </c>
      <c r="E266" s="58"/>
      <c r="F266" s="58"/>
      <c r="G266" s="58"/>
      <c r="H266" s="58" t="n">
        <v>0</v>
      </c>
      <c r="I266" s="58"/>
    </row>
    <row r="267" customFormat="false" ht="38.25" hidden="false" customHeight="false" outlineLevel="0" collapsed="false">
      <c r="A267" s="58"/>
      <c r="B267" s="58"/>
      <c r="C267" s="60" t="s">
        <v>2248</v>
      </c>
      <c r="D267" s="60" t="s">
        <v>2382</v>
      </c>
      <c r="E267" s="58"/>
      <c r="F267" s="58"/>
      <c r="G267" s="58"/>
      <c r="H267" s="58" t="n">
        <v>0</v>
      </c>
      <c r="I267" s="58"/>
    </row>
    <row r="268" customFormat="false" ht="25.5" hidden="false" customHeight="false" outlineLevel="0" collapsed="false">
      <c r="A268" s="63" t="s">
        <v>2383</v>
      </c>
      <c r="B268" s="58" t="n">
        <v>1</v>
      </c>
      <c r="C268" s="60" t="s">
        <v>2384</v>
      </c>
      <c r="D268" s="60" t="s">
        <v>2385</v>
      </c>
      <c r="E268" s="58" t="s">
        <v>1542</v>
      </c>
      <c r="F268" s="58" t="n">
        <v>20096</v>
      </c>
      <c r="G268" s="61" t="n">
        <v>68909.0909090909</v>
      </c>
      <c r="H268" s="61" t="n">
        <v>1384797090.90909</v>
      </c>
      <c r="I268" s="58"/>
    </row>
    <row r="269" customFormat="false" ht="25.5" hidden="false" customHeight="false" outlineLevel="0" collapsed="false">
      <c r="A269" s="63" t="s">
        <v>2386</v>
      </c>
      <c r="B269" s="63" t="n">
        <v>2</v>
      </c>
      <c r="C269" s="64" t="s">
        <v>2360</v>
      </c>
      <c r="D269" s="64" t="s">
        <v>2387</v>
      </c>
      <c r="E269" s="63" t="s">
        <v>1542</v>
      </c>
      <c r="F269" s="63" t="n">
        <v>431</v>
      </c>
      <c r="G269" s="61" t="n">
        <v>71181.8181818182</v>
      </c>
      <c r="H269" s="61" t="n">
        <v>30679363.6363636</v>
      </c>
      <c r="I269" s="63"/>
    </row>
    <row r="270" s="71" customFormat="true" ht="12.75" hidden="false" customHeight="false" outlineLevel="0" collapsed="false">
      <c r="A270" s="67"/>
      <c r="B270" s="67"/>
      <c r="C270" s="68" t="s">
        <v>2388</v>
      </c>
      <c r="D270" s="68" t="s">
        <v>2389</v>
      </c>
      <c r="E270" s="69"/>
      <c r="F270" s="69"/>
      <c r="G270" s="69"/>
      <c r="H270" s="70" t="n">
        <v>0</v>
      </c>
      <c r="I270" s="67"/>
    </row>
    <row r="271" customFormat="false" ht="25.5" hidden="false" customHeight="false" outlineLevel="0" collapsed="false">
      <c r="A271" s="58"/>
      <c r="B271" s="58"/>
      <c r="C271" s="60" t="s">
        <v>1861</v>
      </c>
      <c r="D271" s="60" t="s">
        <v>1862</v>
      </c>
      <c r="E271" s="58"/>
      <c r="F271" s="58"/>
      <c r="G271" s="58"/>
      <c r="H271" s="58" t="n">
        <v>0</v>
      </c>
      <c r="I271" s="58"/>
    </row>
    <row r="272" customFormat="false" ht="25.5" hidden="false" customHeight="false" outlineLevel="0" collapsed="false">
      <c r="A272" s="63"/>
      <c r="B272" s="58"/>
      <c r="C272" s="60" t="s">
        <v>2390</v>
      </c>
      <c r="D272" s="60" t="s">
        <v>2391</v>
      </c>
      <c r="E272" s="58"/>
      <c r="F272" s="58"/>
      <c r="G272" s="58"/>
      <c r="H272" s="58" t="n">
        <v>0</v>
      </c>
      <c r="I272" s="58"/>
    </row>
    <row r="273" customFormat="false" ht="12.75" hidden="false" customHeight="false" outlineLevel="0" collapsed="false">
      <c r="A273" s="63" t="s">
        <v>2392</v>
      </c>
      <c r="B273" s="58" t="n">
        <v>1</v>
      </c>
      <c r="C273" s="60" t="s">
        <v>2393</v>
      </c>
      <c r="D273" s="60" t="s">
        <v>2394</v>
      </c>
      <c r="E273" s="58" t="s">
        <v>2395</v>
      </c>
      <c r="F273" s="58" t="n">
        <v>518</v>
      </c>
      <c r="G273" s="61" t="n">
        <v>1981272.72727273</v>
      </c>
      <c r="H273" s="61" t="n">
        <v>1026299272.72727</v>
      </c>
      <c r="I273" s="58"/>
    </row>
    <row r="274" customFormat="false" ht="12.75" hidden="false" customHeight="false" outlineLevel="0" collapsed="false">
      <c r="A274" s="63" t="s">
        <v>2396</v>
      </c>
      <c r="B274" s="58" t="n">
        <v>2</v>
      </c>
      <c r="C274" s="60" t="s">
        <v>2397</v>
      </c>
      <c r="D274" s="60" t="s">
        <v>2398</v>
      </c>
      <c r="E274" s="58" t="s">
        <v>2395</v>
      </c>
      <c r="F274" s="58" t="n">
        <v>10</v>
      </c>
      <c r="G274" s="61" t="n">
        <v>3340454.54545455</v>
      </c>
      <c r="H274" s="61" t="n">
        <v>33404545.4545455</v>
      </c>
      <c r="I274" s="58"/>
    </row>
    <row r="275" customFormat="false" ht="12.75" hidden="false" customHeight="false" outlineLevel="0" collapsed="false">
      <c r="A275" s="63" t="s">
        <v>2399</v>
      </c>
      <c r="B275" s="58" t="n">
        <v>3</v>
      </c>
      <c r="C275" s="60" t="s">
        <v>2400</v>
      </c>
      <c r="D275" s="60" t="s">
        <v>2401</v>
      </c>
      <c r="E275" s="58" t="s">
        <v>2395</v>
      </c>
      <c r="F275" s="58" t="n">
        <v>524</v>
      </c>
      <c r="G275" s="61" t="n">
        <v>334727.272727273</v>
      </c>
      <c r="H275" s="61" t="n">
        <v>175397090.909091</v>
      </c>
      <c r="I275" s="58"/>
    </row>
    <row r="276" customFormat="false" ht="12.75" hidden="false" customHeight="false" outlineLevel="0" collapsed="false">
      <c r="A276" s="63" t="s">
        <v>2402</v>
      </c>
      <c r="B276" s="58" t="n">
        <v>4</v>
      </c>
      <c r="C276" s="60" t="s">
        <v>2403</v>
      </c>
      <c r="D276" s="60" t="s">
        <v>2404</v>
      </c>
      <c r="E276" s="58" t="s">
        <v>2395</v>
      </c>
      <c r="F276" s="58" t="n">
        <v>446</v>
      </c>
      <c r="G276" s="61" t="n">
        <v>473090.909090909</v>
      </c>
      <c r="H276" s="61" t="n">
        <v>210998545.454545</v>
      </c>
      <c r="I276" s="58"/>
    </row>
    <row r="277" customFormat="false" ht="12.75" hidden="false" customHeight="false" outlineLevel="0" collapsed="false">
      <c r="A277" s="63" t="s">
        <v>2405</v>
      </c>
      <c r="B277" s="58" t="n">
        <v>5</v>
      </c>
      <c r="C277" s="60" t="s">
        <v>2406</v>
      </c>
      <c r="D277" s="60" t="s">
        <v>2407</v>
      </c>
      <c r="E277" s="58" t="s">
        <v>2395</v>
      </c>
      <c r="F277" s="58" t="n">
        <v>508</v>
      </c>
      <c r="G277" s="61" t="n">
        <v>149181.818181818</v>
      </c>
      <c r="H277" s="61" t="n">
        <v>75784363.6363636</v>
      </c>
      <c r="I277" s="58"/>
    </row>
    <row r="278" customFormat="false" ht="12.75" hidden="false" customHeight="false" outlineLevel="0" collapsed="false">
      <c r="A278" s="63" t="s">
        <v>2408</v>
      </c>
      <c r="B278" s="58" t="n">
        <v>6</v>
      </c>
      <c r="C278" s="60" t="s">
        <v>2409</v>
      </c>
      <c r="D278" s="60" t="s">
        <v>2410</v>
      </c>
      <c r="E278" s="58" t="s">
        <v>2395</v>
      </c>
      <c r="F278" s="58" t="n">
        <v>508</v>
      </c>
      <c r="G278" s="61" t="n">
        <v>137454.545454545</v>
      </c>
      <c r="H278" s="61" t="n">
        <v>69826909.0909091</v>
      </c>
      <c r="I278" s="58"/>
    </row>
    <row r="279" customFormat="false" ht="12.75" hidden="false" customHeight="false" outlineLevel="0" collapsed="false">
      <c r="A279" s="63" t="s">
        <v>2411</v>
      </c>
      <c r="B279" s="58" t="n">
        <v>1</v>
      </c>
      <c r="C279" s="60" t="s">
        <v>2412</v>
      </c>
      <c r="D279" s="60" t="s">
        <v>2413</v>
      </c>
      <c r="E279" s="58" t="s">
        <v>2395</v>
      </c>
      <c r="F279" s="58" t="n">
        <v>518</v>
      </c>
      <c r="G279" s="61" t="n">
        <v>51909.0909090909</v>
      </c>
      <c r="H279" s="61" t="n">
        <v>26888909.0909091</v>
      </c>
      <c r="I279" s="58"/>
    </row>
    <row r="280" customFormat="false" ht="12.75" hidden="false" customHeight="false" outlineLevel="0" collapsed="false">
      <c r="A280" s="63" t="s">
        <v>2414</v>
      </c>
      <c r="B280" s="58" t="n">
        <v>2</v>
      </c>
      <c r="C280" s="60" t="s">
        <v>2415</v>
      </c>
      <c r="D280" s="60" t="s">
        <v>2416</v>
      </c>
      <c r="E280" s="58" t="s">
        <v>2395</v>
      </c>
      <c r="F280" s="58" t="n">
        <v>518</v>
      </c>
      <c r="G280" s="61" t="n">
        <v>51909.0909090909</v>
      </c>
      <c r="H280" s="61" t="n">
        <v>26888909.0909091</v>
      </c>
      <c r="I280" s="58"/>
    </row>
    <row r="281" customFormat="false" ht="12.75" hidden="false" customHeight="false" outlineLevel="0" collapsed="false">
      <c r="A281" s="63" t="s">
        <v>2417</v>
      </c>
      <c r="B281" s="58" t="n">
        <v>3</v>
      </c>
      <c r="C281" s="60" t="s">
        <v>2418</v>
      </c>
      <c r="D281" s="60" t="s">
        <v>2419</v>
      </c>
      <c r="E281" s="58" t="s">
        <v>2395</v>
      </c>
      <c r="F281" s="58" t="n">
        <v>508</v>
      </c>
      <c r="G281" s="61" t="n">
        <v>74090.9090909091</v>
      </c>
      <c r="H281" s="61" t="n">
        <v>37638181.8181818</v>
      </c>
      <c r="I281" s="58"/>
    </row>
    <row r="282" customFormat="false" ht="12.75" hidden="false" customHeight="false" outlineLevel="0" collapsed="false">
      <c r="A282" s="63" t="s">
        <v>2420</v>
      </c>
      <c r="B282" s="58" t="n">
        <v>4</v>
      </c>
      <c r="C282" s="60" t="s">
        <v>2421</v>
      </c>
      <c r="D282" s="60" t="s">
        <v>2422</v>
      </c>
      <c r="E282" s="58" t="s">
        <v>2395</v>
      </c>
      <c r="F282" s="58" t="n">
        <v>508</v>
      </c>
      <c r="G282" s="61" t="n">
        <v>51909.0909090909</v>
      </c>
      <c r="H282" s="61" t="n">
        <v>26369818.1818182</v>
      </c>
      <c r="I282" s="58"/>
    </row>
    <row r="283" customFormat="false" ht="12.75" hidden="false" customHeight="false" outlineLevel="0" collapsed="false">
      <c r="A283" s="63" t="s">
        <v>2423</v>
      </c>
      <c r="B283" s="58" t="n">
        <v>5</v>
      </c>
      <c r="C283" s="60" t="s">
        <v>2424</v>
      </c>
      <c r="D283" s="60" t="s">
        <v>2425</v>
      </c>
      <c r="E283" s="58" t="s">
        <v>2395</v>
      </c>
      <c r="F283" s="58" t="n">
        <v>506</v>
      </c>
      <c r="G283" s="61" t="n">
        <v>285909.090909091</v>
      </c>
      <c r="H283" s="61" t="n">
        <v>144670000</v>
      </c>
      <c r="I283" s="58"/>
    </row>
    <row r="284" customFormat="false" ht="12.75" hidden="false" customHeight="false" outlineLevel="0" collapsed="false">
      <c r="A284" s="63" t="s">
        <v>2426</v>
      </c>
      <c r="B284" s="58" t="n">
        <v>6</v>
      </c>
      <c r="C284" s="60" t="s">
        <v>2427</v>
      </c>
      <c r="D284" s="60" t="s">
        <v>2428</v>
      </c>
      <c r="E284" s="58" t="s">
        <v>1479</v>
      </c>
      <c r="F284" s="58" t="n">
        <v>2</v>
      </c>
      <c r="G284" s="61" t="n">
        <v>813818.181818182</v>
      </c>
      <c r="H284" s="61" t="n">
        <v>1627636.36363636</v>
      </c>
      <c r="I284" s="58"/>
    </row>
    <row r="285" customFormat="false" ht="12.75" hidden="false" customHeight="false" outlineLevel="0" collapsed="false">
      <c r="A285" s="63" t="s">
        <v>2429</v>
      </c>
      <c r="B285" s="58" t="n">
        <v>7</v>
      </c>
      <c r="C285" s="60" t="s">
        <v>2430</v>
      </c>
      <c r="D285" s="60" t="s">
        <v>2431</v>
      </c>
      <c r="E285" s="58" t="s">
        <v>1479</v>
      </c>
      <c r="F285" s="58" t="n">
        <v>2</v>
      </c>
      <c r="G285" s="61" t="n">
        <v>936090.909090909</v>
      </c>
      <c r="H285" s="61" t="n">
        <v>1872181.81818182</v>
      </c>
      <c r="I285" s="58"/>
    </row>
    <row r="286" customFormat="false" ht="12.75" hidden="false" customHeight="false" outlineLevel="0" collapsed="false">
      <c r="A286" s="63" t="s">
        <v>2432</v>
      </c>
      <c r="B286" s="58" t="n">
        <v>8</v>
      </c>
      <c r="C286" s="60" t="s">
        <v>2433</v>
      </c>
      <c r="D286" s="60" t="s">
        <v>2434</v>
      </c>
      <c r="E286" s="58" t="s">
        <v>1479</v>
      </c>
      <c r="F286" s="58" t="n">
        <v>2</v>
      </c>
      <c r="G286" s="61" t="n">
        <v>1058363.63636364</v>
      </c>
      <c r="H286" s="61" t="n">
        <v>2116727.27272727</v>
      </c>
      <c r="I286" s="58"/>
    </row>
    <row r="287" customFormat="false" ht="12.75" hidden="false" customHeight="false" outlineLevel="0" collapsed="false">
      <c r="A287" s="58"/>
      <c r="B287" s="58"/>
      <c r="C287" s="59" t="s">
        <v>2435</v>
      </c>
      <c r="D287" s="59" t="s">
        <v>2436</v>
      </c>
      <c r="E287" s="58"/>
      <c r="F287" s="58"/>
      <c r="G287" s="58"/>
      <c r="H287" s="58" t="n">
        <v>0</v>
      </c>
      <c r="I287" s="58"/>
    </row>
    <row r="288" customFormat="false" ht="38.25" hidden="false" customHeight="false" outlineLevel="0" collapsed="false">
      <c r="A288" s="63" t="s">
        <v>2437</v>
      </c>
      <c r="B288" s="58" t="n">
        <v>1</v>
      </c>
      <c r="C288" s="60" t="s">
        <v>2438</v>
      </c>
      <c r="D288" s="60" t="s">
        <v>2439</v>
      </c>
      <c r="E288" s="58" t="s">
        <v>1479</v>
      </c>
      <c r="F288" s="58" t="n">
        <v>6</v>
      </c>
      <c r="G288" s="61" t="n">
        <v>1308000</v>
      </c>
      <c r="H288" s="61" t="n">
        <v>7848000</v>
      </c>
      <c r="I288" s="58"/>
    </row>
    <row r="289" customFormat="false" ht="12.75" hidden="false" customHeight="false" outlineLevel="0" collapsed="false">
      <c r="A289" s="58"/>
      <c r="B289" s="58"/>
      <c r="C289" s="59" t="s">
        <v>2440</v>
      </c>
      <c r="D289" s="59" t="s">
        <v>2441</v>
      </c>
      <c r="E289" s="58"/>
      <c r="F289" s="58"/>
      <c r="G289" s="58"/>
      <c r="H289" s="58" t="n">
        <v>0</v>
      </c>
      <c r="I289" s="58"/>
    </row>
    <row r="290" customFormat="false" ht="38.25" hidden="false" customHeight="false" outlineLevel="0" collapsed="false">
      <c r="A290" s="63" t="s">
        <v>2442</v>
      </c>
      <c r="B290" s="58" t="n">
        <v>2</v>
      </c>
      <c r="C290" s="60" t="s">
        <v>2443</v>
      </c>
      <c r="D290" s="60" t="s">
        <v>2444</v>
      </c>
      <c r="E290" s="58" t="s">
        <v>1479</v>
      </c>
      <c r="F290" s="58" t="n">
        <v>2</v>
      </c>
      <c r="G290" s="61" t="n">
        <v>3866636.36363636</v>
      </c>
      <c r="H290" s="61" t="n">
        <v>7733272.72727273</v>
      </c>
      <c r="I290" s="58"/>
    </row>
    <row r="291" customFormat="false" ht="12.75" hidden="false" customHeight="false" outlineLevel="0" collapsed="false">
      <c r="A291" s="58"/>
      <c r="B291" s="58"/>
      <c r="C291" s="59" t="s">
        <v>2445</v>
      </c>
      <c r="D291" s="59" t="s">
        <v>2446</v>
      </c>
      <c r="E291" s="58"/>
      <c r="F291" s="58"/>
      <c r="G291" s="58"/>
      <c r="H291" s="58" t="n">
        <v>0</v>
      </c>
      <c r="I291" s="58"/>
    </row>
    <row r="292" customFormat="false" ht="25.5" hidden="false" customHeight="false" outlineLevel="0" collapsed="false">
      <c r="A292" s="63" t="s">
        <v>2447</v>
      </c>
      <c r="B292" s="58" t="n">
        <v>1</v>
      </c>
      <c r="C292" s="60" t="s">
        <v>2448</v>
      </c>
      <c r="D292" s="60" t="s">
        <v>2449</v>
      </c>
      <c r="E292" s="58" t="s">
        <v>1479</v>
      </c>
      <c r="F292" s="58" t="n">
        <v>2</v>
      </c>
      <c r="G292" s="61" t="n">
        <v>3469272.72727273</v>
      </c>
      <c r="H292" s="61" t="n">
        <v>6938545.45454545</v>
      </c>
      <c r="I292" s="58"/>
    </row>
    <row r="293" customFormat="false" ht="12.75" hidden="false" customHeight="false" outlineLevel="0" collapsed="false">
      <c r="A293" s="58"/>
      <c r="B293" s="58"/>
      <c r="C293" s="59" t="s">
        <v>2450</v>
      </c>
      <c r="D293" s="59" t="s">
        <v>2451</v>
      </c>
      <c r="E293" s="58"/>
      <c r="F293" s="58"/>
      <c r="G293" s="58"/>
      <c r="H293" s="58" t="n">
        <v>0</v>
      </c>
      <c r="I293" s="58"/>
    </row>
    <row r="294" customFormat="false" ht="51" hidden="false" customHeight="false" outlineLevel="0" collapsed="false">
      <c r="A294" s="63" t="s">
        <v>2452</v>
      </c>
      <c r="B294" s="58" t="n">
        <v>2</v>
      </c>
      <c r="C294" s="60" t="s">
        <v>2453</v>
      </c>
      <c r="D294" s="60" t="s">
        <v>2454</v>
      </c>
      <c r="E294" s="58" t="s">
        <v>56</v>
      </c>
      <c r="F294" s="58" t="n">
        <v>18</v>
      </c>
      <c r="G294" s="61" t="n">
        <v>1674727.27272727</v>
      </c>
      <c r="H294" s="61" t="n">
        <v>30145090.9090909</v>
      </c>
      <c r="I294" s="58"/>
    </row>
    <row r="295" customFormat="false" ht="12.75" hidden="false" customHeight="false" outlineLevel="0" collapsed="false">
      <c r="A295" s="58"/>
      <c r="B295" s="58"/>
      <c r="C295" s="59" t="s">
        <v>2455</v>
      </c>
      <c r="D295" s="59" t="s">
        <v>2456</v>
      </c>
      <c r="E295" s="58"/>
      <c r="F295" s="58"/>
      <c r="G295" s="58"/>
      <c r="H295" s="58" t="n">
        <v>0</v>
      </c>
      <c r="I295" s="58"/>
    </row>
    <row r="296" customFormat="false" ht="51" hidden="false" customHeight="false" outlineLevel="0" collapsed="false">
      <c r="A296" s="63" t="s">
        <v>2457</v>
      </c>
      <c r="B296" s="58" t="n">
        <v>1</v>
      </c>
      <c r="C296" s="60" t="s">
        <v>2458</v>
      </c>
      <c r="D296" s="60" t="s">
        <v>2459</v>
      </c>
      <c r="E296" s="58" t="s">
        <v>1479</v>
      </c>
      <c r="F296" s="58" t="n">
        <v>434</v>
      </c>
      <c r="G296" s="61" t="n">
        <v>8353727.27272727</v>
      </c>
      <c r="H296" s="61" t="n">
        <v>3625517636.36364</v>
      </c>
      <c r="I296" s="58"/>
    </row>
    <row r="297" customFormat="false" ht="12.75" hidden="false" customHeight="false" outlineLevel="0" collapsed="false">
      <c r="A297" s="58"/>
      <c r="B297" s="58"/>
      <c r="C297" s="59" t="s">
        <v>2460</v>
      </c>
      <c r="D297" s="59" t="s">
        <v>2461</v>
      </c>
      <c r="E297" s="58"/>
      <c r="F297" s="58"/>
      <c r="G297" s="58"/>
      <c r="H297" s="58" t="n">
        <v>0</v>
      </c>
      <c r="I297" s="58"/>
    </row>
    <row r="298" customFormat="false" ht="38.25" hidden="false" customHeight="false" outlineLevel="0" collapsed="false">
      <c r="A298" s="63" t="s">
        <v>2462</v>
      </c>
      <c r="B298" s="58" t="n">
        <v>1</v>
      </c>
      <c r="C298" s="60" t="s">
        <v>2463</v>
      </c>
      <c r="D298" s="60" t="s">
        <v>2464</v>
      </c>
      <c r="E298" s="58" t="s">
        <v>56</v>
      </c>
      <c r="F298" s="58" t="n">
        <v>14</v>
      </c>
      <c r="G298" s="61" t="n">
        <v>1389545.45454545</v>
      </c>
      <c r="H298" s="61" t="n">
        <v>19453636.3636364</v>
      </c>
      <c r="I298" s="58"/>
    </row>
    <row r="299" customFormat="false" ht="25.5" hidden="false" customHeight="false" outlineLevel="0" collapsed="false">
      <c r="A299" s="63" t="s">
        <v>2465</v>
      </c>
      <c r="B299" s="58" t="n">
        <v>2</v>
      </c>
      <c r="C299" s="60" t="s">
        <v>2466</v>
      </c>
      <c r="D299" s="60" t="s">
        <v>2467</v>
      </c>
      <c r="E299" s="58" t="s">
        <v>56</v>
      </c>
      <c r="F299" s="58" t="n">
        <v>143</v>
      </c>
      <c r="G299" s="61" t="n">
        <v>1261181.81818182</v>
      </c>
      <c r="H299" s="61" t="n">
        <v>180349000</v>
      </c>
      <c r="I299" s="58"/>
    </row>
    <row r="300" customFormat="false" ht="25.5" hidden="false" customHeight="false" outlineLevel="0" collapsed="false">
      <c r="A300" s="63" t="s">
        <v>2468</v>
      </c>
      <c r="B300" s="58" t="n">
        <v>3</v>
      </c>
      <c r="C300" s="60" t="s">
        <v>2469</v>
      </c>
      <c r="D300" s="60" t="s">
        <v>2470</v>
      </c>
      <c r="E300" s="58" t="s">
        <v>1479</v>
      </c>
      <c r="F300" s="58" t="n">
        <v>2</v>
      </c>
      <c r="G300" s="61" t="n">
        <v>753909.090909091</v>
      </c>
      <c r="H300" s="61" t="n">
        <v>1507818.18181818</v>
      </c>
      <c r="I300" s="58"/>
    </row>
    <row r="301" customFormat="false" ht="12.75" hidden="false" customHeight="false" outlineLevel="0" collapsed="false">
      <c r="A301" s="63" t="s">
        <v>2471</v>
      </c>
      <c r="B301" s="58" t="n">
        <v>4</v>
      </c>
      <c r="C301" s="60" t="s">
        <v>2472</v>
      </c>
      <c r="D301" s="60" t="s">
        <v>2473</v>
      </c>
      <c r="E301" s="58" t="s">
        <v>1479</v>
      </c>
      <c r="F301" s="58" t="n">
        <v>1</v>
      </c>
      <c r="G301" s="61" t="n">
        <v>774818.181818182</v>
      </c>
      <c r="H301" s="61" t="n">
        <v>774818.181818182</v>
      </c>
      <c r="I301" s="58"/>
    </row>
    <row r="302" customFormat="false" ht="25.5" hidden="false" customHeight="false" outlineLevel="0" collapsed="false">
      <c r="A302" s="63" t="s">
        <v>2474</v>
      </c>
      <c r="B302" s="58" t="n">
        <v>1</v>
      </c>
      <c r="C302" s="60" t="s">
        <v>2475</v>
      </c>
      <c r="D302" s="60" t="s">
        <v>2476</v>
      </c>
      <c r="E302" s="58" t="s">
        <v>56</v>
      </c>
      <c r="F302" s="58" t="n">
        <v>317</v>
      </c>
      <c r="G302" s="61" t="n">
        <v>283818.181818182</v>
      </c>
      <c r="H302" s="61" t="n">
        <v>89970363.6363636</v>
      </c>
      <c r="I302" s="58"/>
    </row>
    <row r="303" customFormat="false" ht="12.75" hidden="false" customHeight="false" outlineLevel="0" collapsed="false">
      <c r="A303" s="63" t="s">
        <v>2477</v>
      </c>
      <c r="B303" s="58" t="n">
        <v>2</v>
      </c>
      <c r="C303" s="60" t="s">
        <v>2478</v>
      </c>
      <c r="D303" s="60" t="s">
        <v>2479</v>
      </c>
      <c r="E303" s="58" t="s">
        <v>56</v>
      </c>
      <c r="F303" s="58" t="n">
        <v>18</v>
      </c>
      <c r="G303" s="61" t="n">
        <v>430545.454545455</v>
      </c>
      <c r="H303" s="61" t="n">
        <v>7749818.18181818</v>
      </c>
      <c r="I303" s="58"/>
    </row>
    <row r="304" customFormat="false" ht="12.75" hidden="false" customHeight="false" outlineLevel="0" collapsed="false">
      <c r="A304" s="63"/>
      <c r="B304" s="58"/>
      <c r="C304" s="59" t="s">
        <v>2480</v>
      </c>
      <c r="D304" s="59" t="s">
        <v>2481</v>
      </c>
      <c r="E304" s="58"/>
      <c r="F304" s="58"/>
      <c r="G304" s="58"/>
      <c r="H304" s="58" t="n">
        <v>0</v>
      </c>
      <c r="I304" s="58"/>
    </row>
    <row r="305" customFormat="false" ht="25.5" hidden="false" customHeight="false" outlineLevel="0" collapsed="false">
      <c r="A305" s="63" t="s">
        <v>2482</v>
      </c>
      <c r="B305" s="58" t="n">
        <v>3</v>
      </c>
      <c r="C305" s="60" t="s">
        <v>2483</v>
      </c>
      <c r="D305" s="60" t="s">
        <v>2484</v>
      </c>
      <c r="E305" s="58" t="s">
        <v>1479</v>
      </c>
      <c r="F305" s="58" t="n">
        <v>532</v>
      </c>
      <c r="G305" s="61" t="n">
        <v>283818.181818182</v>
      </c>
      <c r="H305" s="61" t="n">
        <v>150991272.727273</v>
      </c>
      <c r="I305" s="58"/>
    </row>
    <row r="306" customFormat="false" ht="12.75" hidden="false" customHeight="false" outlineLevel="0" collapsed="false">
      <c r="A306" s="58"/>
      <c r="B306" s="58"/>
      <c r="C306" s="59" t="s">
        <v>2485</v>
      </c>
      <c r="D306" s="59" t="s">
        <v>2486</v>
      </c>
      <c r="E306" s="58"/>
      <c r="F306" s="58"/>
      <c r="G306" s="58"/>
      <c r="H306" s="58" t="n">
        <v>0</v>
      </c>
      <c r="I306" s="58"/>
    </row>
    <row r="307" customFormat="false" ht="51" hidden="false" customHeight="false" outlineLevel="0" collapsed="false">
      <c r="A307" s="63" t="s">
        <v>2487</v>
      </c>
      <c r="B307" s="58" t="n">
        <v>1</v>
      </c>
      <c r="C307" s="60" t="s">
        <v>2488</v>
      </c>
      <c r="D307" s="60" t="s">
        <v>2489</v>
      </c>
      <c r="E307" s="58" t="s">
        <v>1479</v>
      </c>
      <c r="F307" s="58" t="n">
        <v>2</v>
      </c>
      <c r="G307" s="61" t="n">
        <v>16030272.7272727</v>
      </c>
      <c r="H307" s="61" t="n">
        <v>32060545.4545455</v>
      </c>
      <c r="I307" s="58"/>
    </row>
    <row r="308" customFormat="false" ht="51" hidden="false" customHeight="false" outlineLevel="0" collapsed="false">
      <c r="A308" s="63" t="s">
        <v>2490</v>
      </c>
      <c r="B308" s="58" t="n">
        <v>1</v>
      </c>
      <c r="C308" s="60" t="s">
        <v>2491</v>
      </c>
      <c r="D308" s="60" t="s">
        <v>2492</v>
      </c>
      <c r="E308" s="58" t="s">
        <v>1479</v>
      </c>
      <c r="F308" s="58" t="n">
        <v>16</v>
      </c>
      <c r="G308" s="61" t="n">
        <v>332909.090909091</v>
      </c>
      <c r="H308" s="61" t="n">
        <v>5326545.45454545</v>
      </c>
      <c r="I308" s="58"/>
    </row>
    <row r="309" customFormat="false" ht="12.75" hidden="false" customHeight="false" outlineLevel="0" collapsed="false">
      <c r="A309" s="58"/>
      <c r="B309" s="58"/>
      <c r="C309" s="59" t="s">
        <v>2493</v>
      </c>
      <c r="D309" s="59" t="s">
        <v>2494</v>
      </c>
      <c r="E309" s="58"/>
      <c r="F309" s="58"/>
      <c r="G309" s="58"/>
      <c r="H309" s="58" t="n">
        <v>0</v>
      </c>
      <c r="I309" s="58"/>
    </row>
    <row r="310" customFormat="false" ht="51" hidden="false" customHeight="false" outlineLevel="0" collapsed="false">
      <c r="A310" s="63" t="s">
        <v>2495</v>
      </c>
      <c r="B310" s="58" t="n">
        <v>1</v>
      </c>
      <c r="C310" s="60" t="s">
        <v>2496</v>
      </c>
      <c r="D310" s="60" t="s">
        <v>2497</v>
      </c>
      <c r="E310" s="58" t="s">
        <v>7</v>
      </c>
      <c r="F310" s="58" t="n">
        <v>1</v>
      </c>
      <c r="G310" s="61" t="n">
        <v>56219090.9090909</v>
      </c>
      <c r="H310" s="61" t="n">
        <v>56219090.9090909</v>
      </c>
      <c r="I310" s="58"/>
    </row>
    <row r="311" customFormat="false" ht="38.25" hidden="false" customHeight="false" outlineLevel="0" collapsed="false">
      <c r="A311" s="63" t="s">
        <v>2498</v>
      </c>
      <c r="B311" s="58" t="n">
        <v>2</v>
      </c>
      <c r="C311" s="60" t="s">
        <v>2499</v>
      </c>
      <c r="D311" s="60" t="s">
        <v>2500</v>
      </c>
      <c r="E311" s="58" t="s">
        <v>7</v>
      </c>
      <c r="F311" s="58" t="n">
        <v>1</v>
      </c>
      <c r="G311" s="61" t="n">
        <v>68432454.5454546</v>
      </c>
      <c r="H311" s="61" t="n">
        <v>68432454.5454546</v>
      </c>
      <c r="I311" s="58"/>
    </row>
    <row r="312" customFormat="false" ht="12.75" hidden="false" customHeight="false" outlineLevel="0" collapsed="false">
      <c r="A312" s="58"/>
      <c r="B312" s="58"/>
      <c r="C312" s="59" t="s">
        <v>2501</v>
      </c>
      <c r="D312" s="59" t="s">
        <v>2502</v>
      </c>
      <c r="E312" s="58"/>
      <c r="F312" s="58"/>
      <c r="G312" s="58"/>
      <c r="H312" s="58" t="n">
        <v>0</v>
      </c>
      <c r="I312" s="58"/>
    </row>
    <row r="313" customFormat="false" ht="25.5" hidden="false" customHeight="false" outlineLevel="0" collapsed="false">
      <c r="A313" s="63" t="s">
        <v>2503</v>
      </c>
      <c r="B313" s="58" t="n">
        <v>1</v>
      </c>
      <c r="C313" s="60" t="s">
        <v>2504</v>
      </c>
      <c r="D313" s="60" t="s">
        <v>2505</v>
      </c>
      <c r="E313" s="58" t="s">
        <v>1542</v>
      </c>
      <c r="F313" s="58" t="n">
        <v>32</v>
      </c>
      <c r="G313" s="61" t="n">
        <v>223727.272727273</v>
      </c>
      <c r="H313" s="61" t="n">
        <v>7159272.72727273</v>
      </c>
      <c r="I313" s="58"/>
    </row>
    <row r="314" customFormat="false" ht="38.25" hidden="false" customHeight="false" outlineLevel="0" collapsed="false">
      <c r="A314" s="63" t="s">
        <v>2506</v>
      </c>
      <c r="B314" s="58" t="n">
        <v>2</v>
      </c>
      <c r="C314" s="60" t="s">
        <v>2507</v>
      </c>
      <c r="D314" s="60" t="s">
        <v>2508</v>
      </c>
      <c r="E314" s="58" t="s">
        <v>1542</v>
      </c>
      <c r="F314" s="58" t="n">
        <v>53</v>
      </c>
      <c r="G314" s="61" t="n">
        <v>278909.090909091</v>
      </c>
      <c r="H314" s="61" t="n">
        <v>14782181.8181818</v>
      </c>
      <c r="I314" s="58"/>
    </row>
    <row r="315" customFormat="false" ht="12.75" hidden="false" customHeight="false" outlineLevel="0" collapsed="false">
      <c r="A315" s="63" t="s">
        <v>2509</v>
      </c>
      <c r="B315" s="58" t="n">
        <v>3</v>
      </c>
      <c r="C315" s="60" t="s">
        <v>2510</v>
      </c>
      <c r="D315" s="60" t="s">
        <v>2511</v>
      </c>
      <c r="E315" s="58" t="s">
        <v>1542</v>
      </c>
      <c r="F315" s="58" t="n">
        <v>32</v>
      </c>
      <c r="G315" s="61" t="n">
        <v>278909.090909091</v>
      </c>
      <c r="H315" s="61" t="n">
        <v>8925090.90909091</v>
      </c>
      <c r="I315" s="58"/>
    </row>
    <row r="316" customFormat="false" ht="25.5" hidden="false" customHeight="false" outlineLevel="0" collapsed="false">
      <c r="A316" s="63" t="s">
        <v>2512</v>
      </c>
      <c r="B316" s="58" t="n">
        <v>4</v>
      </c>
      <c r="C316" s="60" t="s">
        <v>2513</v>
      </c>
      <c r="D316" s="60" t="s">
        <v>2514</v>
      </c>
      <c r="E316" s="58" t="s">
        <v>1542</v>
      </c>
      <c r="F316" s="58" t="n">
        <v>53</v>
      </c>
      <c r="G316" s="61" t="n">
        <v>50727.2727272727</v>
      </c>
      <c r="H316" s="61" t="n">
        <v>2688545.45454545</v>
      </c>
      <c r="I316" s="58"/>
    </row>
    <row r="317" customFormat="false" ht="12.75" hidden="false" customHeight="false" outlineLevel="0" collapsed="false">
      <c r="A317" s="63" t="s">
        <v>2515</v>
      </c>
      <c r="B317" s="63" t="n">
        <v>3</v>
      </c>
      <c r="C317" s="64" t="s">
        <v>2516</v>
      </c>
      <c r="D317" s="64" t="s">
        <v>2517</v>
      </c>
      <c r="E317" s="63" t="s">
        <v>1542</v>
      </c>
      <c r="F317" s="63" t="n">
        <v>53</v>
      </c>
      <c r="G317" s="61" t="n">
        <v>131545.454545455</v>
      </c>
      <c r="H317" s="61" t="n">
        <v>6971909.09090909</v>
      </c>
      <c r="I317" s="63"/>
    </row>
    <row r="318" customFormat="false" ht="12.75" hidden="false" customHeight="false" outlineLevel="0" collapsed="false">
      <c r="A318" s="72"/>
      <c r="B318" s="72"/>
      <c r="C318" s="73" t="s">
        <v>1848</v>
      </c>
      <c r="D318" s="73" t="s">
        <v>2518</v>
      </c>
      <c r="E318" s="72"/>
      <c r="F318" s="72"/>
      <c r="G318" s="72"/>
      <c r="H318" s="72" t="n">
        <v>0</v>
      </c>
      <c r="I318" s="72"/>
    </row>
    <row r="319" customFormat="false" ht="51" hidden="false" customHeight="false" outlineLevel="0" collapsed="false">
      <c r="A319" s="58"/>
      <c r="B319" s="58"/>
      <c r="C319" s="60" t="s">
        <v>2519</v>
      </c>
      <c r="D319" s="60" t="s">
        <v>2520</v>
      </c>
      <c r="E319" s="58"/>
      <c r="F319" s="58"/>
      <c r="G319" s="58"/>
      <c r="H319" s="58" t="n">
        <v>0</v>
      </c>
      <c r="I319" s="58"/>
    </row>
    <row r="320" customFormat="false" ht="12.75" hidden="false" customHeight="false" outlineLevel="0" collapsed="false">
      <c r="A320" s="67"/>
      <c r="B320" s="67"/>
      <c r="C320" s="69" t="s">
        <v>1464</v>
      </c>
      <c r="D320" s="69" t="s">
        <v>81</v>
      </c>
      <c r="E320" s="69"/>
      <c r="F320" s="69"/>
      <c r="G320" s="69" t="s">
        <v>82</v>
      </c>
      <c r="H320" s="74" t="n">
        <v>83532286272.7273</v>
      </c>
      <c r="I320" s="67"/>
    </row>
    <row r="321" customFormat="false" ht="12.75" hidden="false" customHeight="false" outlineLevel="0" collapsed="false">
      <c r="A321" s="57"/>
      <c r="B321" s="57"/>
      <c r="C321" s="57"/>
      <c r="D321" s="57"/>
      <c r="E321" s="57"/>
      <c r="F321" s="57"/>
      <c r="G321" s="57"/>
      <c r="H321" s="57"/>
      <c r="I321" s="57"/>
    </row>
  </sheetData>
  <mergeCells count="6">
    <mergeCell ref="B1:F1"/>
    <mergeCell ref="G1:I1"/>
    <mergeCell ref="B2:F2"/>
    <mergeCell ref="G2:I2"/>
    <mergeCell ref="G3:I3"/>
    <mergeCell ref="G4:I4"/>
  </mergeCells>
  <printOptions headings="false" gridLines="false" gridLinesSet="true" horizontalCentered="true" verticalCentered="false"/>
  <pageMargins left="0.315277777777778" right="0.275694444444444" top="0.354166666666667"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31" activeCellId="0" sqref="M3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3" min="3" style="0" width="6.13"/>
    <col collapsed="false" customWidth="true" hidden="false" outlineLevel="0" max="12" min="12" style="0" width="10.56"/>
    <col collapsed="false" customWidth="true" hidden="false" outlineLevel="0" max="13" min="13" style="0" width="20.99"/>
    <col collapsed="false" customWidth="true" hidden="false" outlineLevel="0" max="15" min="15" style="0" width="18.7"/>
  </cols>
  <sheetData>
    <row r="1" customFormat="false" ht="15.75" hidden="false" customHeight="false" outlineLevel="0" collapsed="false">
      <c r="A1" s="75" t="s">
        <v>2521</v>
      </c>
      <c r="B1" s="75"/>
      <c r="C1" s="75"/>
      <c r="D1" s="75"/>
      <c r="E1" s="75"/>
      <c r="F1" s="75"/>
      <c r="G1" s="75"/>
      <c r="H1" s="75"/>
      <c r="I1" s="75"/>
      <c r="J1" s="75"/>
      <c r="K1" s="75"/>
      <c r="L1" s="75"/>
      <c r="M1" s="75"/>
      <c r="N1" s="76"/>
    </row>
    <row r="2" customFormat="false" ht="15.75" hidden="false" customHeight="false" outlineLevel="0" collapsed="false">
      <c r="A2" s="77" t="s">
        <v>2522</v>
      </c>
      <c r="B2" s="77"/>
      <c r="C2" s="77"/>
      <c r="D2" s="77"/>
      <c r="E2" s="77"/>
      <c r="F2" s="77"/>
      <c r="G2" s="77"/>
      <c r="H2" s="77"/>
      <c r="I2" s="77"/>
      <c r="J2" s="77"/>
      <c r="K2" s="77"/>
      <c r="L2" s="77"/>
      <c r="M2" s="77"/>
      <c r="N2" s="76"/>
    </row>
    <row r="3" customFormat="false" ht="15.75" hidden="false" customHeight="false" outlineLevel="0" collapsed="false">
      <c r="A3" s="78"/>
      <c r="B3" s="78"/>
      <c r="C3" s="78"/>
      <c r="D3" s="78"/>
      <c r="E3" s="78"/>
      <c r="F3" s="78"/>
      <c r="G3" s="78"/>
      <c r="H3" s="78"/>
      <c r="I3" s="78"/>
      <c r="J3" s="78"/>
      <c r="K3" s="78"/>
      <c r="L3" s="78"/>
      <c r="M3" s="78"/>
      <c r="N3" s="76"/>
    </row>
    <row r="4" customFormat="false" ht="15.75" hidden="false" customHeight="true" outlineLevel="0" collapsed="false">
      <c r="A4" s="79"/>
      <c r="B4" s="80" t="s">
        <v>2523</v>
      </c>
      <c r="C4" s="81"/>
      <c r="D4" s="82" t="s">
        <v>8</v>
      </c>
      <c r="E4" s="82"/>
      <c r="F4" s="82"/>
      <c r="G4" s="82"/>
      <c r="H4" s="82"/>
      <c r="I4" s="82"/>
      <c r="J4" s="82"/>
      <c r="K4" s="82"/>
      <c r="L4" s="82" t="s">
        <v>2524</v>
      </c>
      <c r="M4" s="83" t="s">
        <v>1173</v>
      </c>
      <c r="N4" s="76"/>
    </row>
    <row r="5" customFormat="false" ht="15.75" hidden="false" customHeight="true" outlineLevel="0" collapsed="false">
      <c r="A5" s="84"/>
      <c r="B5" s="85" t="s">
        <v>2525</v>
      </c>
      <c r="C5" s="78"/>
      <c r="D5" s="86" t="s">
        <v>16</v>
      </c>
      <c r="E5" s="86"/>
      <c r="F5" s="86"/>
      <c r="G5" s="86"/>
      <c r="H5" s="86"/>
      <c r="I5" s="86"/>
      <c r="J5" s="86"/>
      <c r="K5" s="86"/>
      <c r="L5" s="86" t="s">
        <v>2526</v>
      </c>
      <c r="M5" s="87" t="s">
        <v>20</v>
      </c>
      <c r="N5" s="76"/>
    </row>
    <row r="6" customFormat="false" ht="15.75" hidden="false" customHeight="false" outlineLevel="0" collapsed="false">
      <c r="A6" s="79"/>
      <c r="B6" s="88"/>
      <c r="C6" s="81"/>
      <c r="D6" s="81"/>
      <c r="E6" s="81"/>
      <c r="F6" s="81"/>
      <c r="G6" s="81"/>
      <c r="H6" s="81"/>
      <c r="I6" s="81"/>
      <c r="J6" s="81"/>
      <c r="K6" s="88"/>
      <c r="L6" s="89"/>
      <c r="M6" s="90"/>
      <c r="N6" s="76"/>
    </row>
    <row r="7" customFormat="false" ht="15.75" hidden="false" customHeight="false" outlineLevel="0" collapsed="false">
      <c r="A7" s="79"/>
      <c r="B7" s="89" t="n">
        <v>1</v>
      </c>
      <c r="C7" s="81"/>
      <c r="D7" s="91" t="s">
        <v>4</v>
      </c>
      <c r="E7" s="81"/>
      <c r="F7" s="81"/>
      <c r="G7" s="81"/>
      <c r="H7" s="81"/>
      <c r="I7" s="81"/>
      <c r="J7" s="81"/>
      <c r="K7" s="88"/>
      <c r="L7" s="89" t="s">
        <v>2527</v>
      </c>
      <c r="M7" s="92" t="n">
        <f aca="false">prelims!H594</f>
        <v>7464913636.36364</v>
      </c>
      <c r="N7" s="76"/>
    </row>
    <row r="8" customFormat="false" ht="15.75" hidden="false" customHeight="false" outlineLevel="0" collapsed="false">
      <c r="A8" s="79"/>
      <c r="B8" s="89"/>
      <c r="C8" s="81"/>
      <c r="D8" s="93" t="s">
        <v>5</v>
      </c>
      <c r="E8" s="81"/>
      <c r="F8" s="81"/>
      <c r="G8" s="81"/>
      <c r="H8" s="81"/>
      <c r="I8" s="81"/>
      <c r="J8" s="81"/>
      <c r="K8" s="88"/>
      <c r="L8" s="89"/>
      <c r="M8" s="92"/>
      <c r="N8" s="76"/>
    </row>
    <row r="9" customFormat="false" ht="15.75" hidden="false" customHeight="false" outlineLevel="0" collapsed="false">
      <c r="A9" s="79"/>
      <c r="B9" s="89"/>
      <c r="C9" s="81"/>
      <c r="D9" s="91"/>
      <c r="E9" s="81"/>
      <c r="F9" s="81"/>
      <c r="G9" s="81"/>
      <c r="H9" s="81"/>
      <c r="I9" s="81"/>
      <c r="J9" s="81"/>
      <c r="K9" s="88"/>
      <c r="L9" s="89"/>
      <c r="M9" s="92"/>
      <c r="N9" s="76"/>
    </row>
    <row r="10" customFormat="false" ht="15.75" hidden="false" customHeight="false" outlineLevel="0" collapsed="false">
      <c r="A10" s="79"/>
      <c r="B10" s="89" t="n">
        <v>2</v>
      </c>
      <c r="C10" s="81"/>
      <c r="D10" s="91" t="s">
        <v>1170</v>
      </c>
      <c r="E10" s="81"/>
      <c r="F10" s="81"/>
      <c r="G10" s="81"/>
      <c r="H10" s="81"/>
      <c r="I10" s="81"/>
      <c r="J10" s="81"/>
      <c r="K10" s="88"/>
      <c r="L10" s="89" t="s">
        <v>2528</v>
      </c>
      <c r="M10" s="92" t="n">
        <f aca="false">'Bill No. 2'!I133</f>
        <v>19480000000</v>
      </c>
      <c r="N10" s="76"/>
      <c r="O10" s="1"/>
    </row>
    <row r="11" customFormat="false" ht="15.75" hidden="false" customHeight="false" outlineLevel="0" collapsed="false">
      <c r="A11" s="79"/>
      <c r="B11" s="89"/>
      <c r="C11" s="81"/>
      <c r="D11" s="93" t="s">
        <v>1171</v>
      </c>
      <c r="E11" s="81"/>
      <c r="F11" s="81"/>
      <c r="G11" s="81"/>
      <c r="H11" s="81"/>
      <c r="I11" s="81"/>
      <c r="J11" s="81"/>
      <c r="K11" s="88"/>
      <c r="L11" s="89"/>
      <c r="M11" s="92"/>
      <c r="N11" s="76"/>
    </row>
    <row r="12" customFormat="false" ht="15.75" hidden="false" customHeight="false" outlineLevel="0" collapsed="false">
      <c r="A12" s="79"/>
      <c r="B12" s="89"/>
      <c r="C12" s="81"/>
      <c r="D12" s="91"/>
      <c r="E12" s="81"/>
      <c r="F12" s="81"/>
      <c r="G12" s="81"/>
      <c r="H12" s="81"/>
      <c r="I12" s="81"/>
      <c r="J12" s="81"/>
      <c r="K12" s="88"/>
      <c r="L12" s="89"/>
      <c r="M12" s="92"/>
      <c r="N12" s="76"/>
    </row>
    <row r="13" customFormat="false" ht="15.75" hidden="false" customHeight="false" outlineLevel="0" collapsed="false">
      <c r="A13" s="79"/>
      <c r="B13" s="89" t="n">
        <v>3</v>
      </c>
      <c r="C13" s="81"/>
      <c r="D13" s="91" t="s">
        <v>2529</v>
      </c>
      <c r="E13" s="81"/>
      <c r="F13" s="81"/>
      <c r="G13" s="81"/>
      <c r="H13" s="81"/>
      <c r="I13" s="81"/>
      <c r="J13" s="81"/>
      <c r="K13" s="88"/>
      <c r="L13" s="89" t="s">
        <v>2530</v>
      </c>
      <c r="M13" s="92" t="n">
        <f aca="false">'B3-Structure'!H229</f>
        <v>87699666411.25</v>
      </c>
      <c r="N13" s="76"/>
    </row>
    <row r="14" customFormat="false" ht="15.75" hidden="false" customHeight="false" outlineLevel="0" collapsed="false">
      <c r="A14" s="79"/>
      <c r="B14" s="89"/>
      <c r="C14" s="81"/>
      <c r="D14" s="93" t="s">
        <v>1468</v>
      </c>
      <c r="E14" s="81"/>
      <c r="F14" s="81"/>
      <c r="G14" s="81"/>
      <c r="H14" s="81"/>
      <c r="I14" s="81"/>
      <c r="J14" s="81"/>
      <c r="K14" s="88"/>
      <c r="L14" s="89"/>
      <c r="M14" s="92"/>
      <c r="N14" s="76"/>
    </row>
    <row r="15" customFormat="false" ht="15.75" hidden="false" customHeight="false" outlineLevel="0" collapsed="false">
      <c r="A15" s="79"/>
      <c r="B15" s="89"/>
      <c r="C15" s="81"/>
      <c r="D15" s="91"/>
      <c r="E15" s="81"/>
      <c r="F15" s="81"/>
      <c r="G15" s="81"/>
      <c r="H15" s="81"/>
      <c r="I15" s="81"/>
      <c r="J15" s="81"/>
      <c r="K15" s="88"/>
      <c r="L15" s="89"/>
      <c r="M15" s="92"/>
      <c r="N15" s="76"/>
    </row>
    <row r="16" customFormat="false" ht="15.75" hidden="false" customHeight="false" outlineLevel="0" collapsed="false">
      <c r="A16" s="79"/>
      <c r="B16" s="89" t="n">
        <v>4</v>
      </c>
      <c r="C16" s="81"/>
      <c r="D16" s="91" t="s">
        <v>1854</v>
      </c>
      <c r="E16" s="81"/>
      <c r="F16" s="81"/>
      <c r="G16" s="81"/>
      <c r="H16" s="81"/>
      <c r="I16" s="81"/>
      <c r="J16" s="81"/>
      <c r="K16" s="88"/>
      <c r="L16" s="89" t="s">
        <v>2531</v>
      </c>
      <c r="M16" s="92" t="n">
        <f aca="false">'B4-Arch'!H320</f>
        <v>83532286272.7273</v>
      </c>
      <c r="N16" s="76"/>
    </row>
    <row r="17" customFormat="false" ht="15.75" hidden="false" customHeight="false" outlineLevel="0" collapsed="false">
      <c r="A17" s="79"/>
      <c r="B17" s="89"/>
      <c r="C17" s="81"/>
      <c r="D17" s="93" t="s">
        <v>1855</v>
      </c>
      <c r="E17" s="81"/>
      <c r="F17" s="81"/>
      <c r="G17" s="81"/>
      <c r="H17" s="81"/>
      <c r="I17" s="81"/>
      <c r="J17" s="81"/>
      <c r="K17" s="88"/>
      <c r="L17" s="89"/>
      <c r="M17" s="92"/>
      <c r="N17" s="76"/>
    </row>
    <row r="18" customFormat="false" ht="15.75" hidden="false" customHeight="false" outlineLevel="0" collapsed="false">
      <c r="A18" s="79"/>
      <c r="B18" s="89"/>
      <c r="C18" s="81"/>
      <c r="D18" s="91"/>
      <c r="E18" s="81"/>
      <c r="F18" s="81"/>
      <c r="G18" s="81"/>
      <c r="H18" s="81"/>
      <c r="I18" s="81"/>
      <c r="J18" s="81"/>
      <c r="K18" s="88"/>
      <c r="L18" s="89"/>
      <c r="M18" s="92"/>
      <c r="N18" s="76"/>
    </row>
    <row r="19" customFormat="false" ht="15.75" hidden="false" customHeight="false" outlineLevel="0" collapsed="false">
      <c r="A19" s="79"/>
      <c r="B19" s="89"/>
      <c r="C19" s="81"/>
      <c r="D19" s="94"/>
      <c r="E19" s="81"/>
      <c r="F19" s="81"/>
      <c r="G19" s="81"/>
      <c r="H19" s="81"/>
      <c r="I19" s="81"/>
      <c r="J19" s="81"/>
      <c r="K19" s="88"/>
      <c r="L19" s="89"/>
      <c r="M19" s="95"/>
      <c r="N19" s="76"/>
    </row>
    <row r="20" customFormat="false" ht="15.75" hidden="false" customHeight="false" outlineLevel="0" collapsed="false">
      <c r="A20" s="79"/>
      <c r="B20" s="89"/>
      <c r="C20" s="81"/>
      <c r="D20" s="94"/>
      <c r="E20" s="81"/>
      <c r="F20" s="81"/>
      <c r="G20" s="81"/>
      <c r="H20" s="81"/>
      <c r="I20" s="81"/>
      <c r="J20" s="81"/>
      <c r="K20" s="88"/>
      <c r="L20" s="89"/>
      <c r="M20" s="95"/>
      <c r="N20" s="76"/>
    </row>
    <row r="21" customFormat="false" ht="15.75" hidden="false" customHeight="false" outlineLevel="0" collapsed="false">
      <c r="A21" s="79"/>
      <c r="B21" s="89"/>
      <c r="C21" s="81"/>
      <c r="D21" s="94"/>
      <c r="E21" s="81"/>
      <c r="F21" s="81"/>
      <c r="G21" s="81"/>
      <c r="H21" s="81"/>
      <c r="I21" s="81"/>
      <c r="J21" s="81"/>
      <c r="K21" s="88"/>
      <c r="L21" s="89"/>
      <c r="M21" s="95"/>
      <c r="N21" s="76"/>
    </row>
    <row r="22" customFormat="false" ht="15.75" hidden="false" customHeight="false" outlineLevel="0" collapsed="false">
      <c r="A22" s="84"/>
      <c r="B22" s="96"/>
      <c r="C22" s="78"/>
      <c r="D22" s="78"/>
      <c r="E22" s="78"/>
      <c r="F22" s="78"/>
      <c r="G22" s="78"/>
      <c r="H22" s="78"/>
      <c r="I22" s="78"/>
      <c r="J22" s="78"/>
      <c r="K22" s="97"/>
      <c r="L22" s="96"/>
      <c r="M22" s="98"/>
      <c r="N22" s="76"/>
    </row>
    <row r="23" customFormat="false" ht="15.75" hidden="false" customHeight="false" outlineLevel="0" collapsed="false">
      <c r="A23" s="99"/>
      <c r="B23" s="100"/>
      <c r="C23" s="81"/>
      <c r="D23" s="81"/>
      <c r="E23" s="81"/>
      <c r="F23" s="81"/>
      <c r="G23" s="81"/>
      <c r="H23" s="81"/>
      <c r="I23" s="81"/>
      <c r="J23" s="81"/>
      <c r="K23" s="81"/>
      <c r="L23" s="101"/>
      <c r="M23" s="95"/>
      <c r="N23" s="76"/>
    </row>
    <row r="24" customFormat="false" ht="15.75" hidden="false" customHeight="true" outlineLevel="0" collapsed="false">
      <c r="A24" s="79"/>
      <c r="B24" s="82" t="s">
        <v>2532</v>
      </c>
      <c r="C24" s="82"/>
      <c r="D24" s="82"/>
      <c r="E24" s="82"/>
      <c r="F24" s="82"/>
      <c r="G24" s="82"/>
      <c r="H24" s="82"/>
      <c r="I24" s="82"/>
      <c r="J24" s="82"/>
      <c r="K24" s="82"/>
      <c r="L24" s="82"/>
      <c r="M24" s="92" t="n">
        <f aca="false">SUM(M6:M19)</f>
        <v>198176866320.341</v>
      </c>
      <c r="N24" s="76"/>
    </row>
    <row r="25" customFormat="false" ht="15.75" hidden="false" customHeight="true" outlineLevel="0" collapsed="false">
      <c r="A25" s="79"/>
      <c r="B25" s="82" t="s">
        <v>2533</v>
      </c>
      <c r="C25" s="82"/>
      <c r="D25" s="82"/>
      <c r="E25" s="82"/>
      <c r="F25" s="82"/>
      <c r="G25" s="82"/>
      <c r="H25" s="82"/>
      <c r="I25" s="82"/>
      <c r="J25" s="82"/>
      <c r="K25" s="82"/>
      <c r="L25" s="82"/>
      <c r="M25" s="95"/>
      <c r="N25" s="76"/>
    </row>
    <row r="26" customFormat="false" ht="15.75" hidden="false" customHeight="false" outlineLevel="0" collapsed="false">
      <c r="A26" s="84"/>
      <c r="B26" s="78"/>
      <c r="C26" s="78"/>
      <c r="D26" s="78"/>
      <c r="E26" s="78"/>
      <c r="F26" s="78"/>
      <c r="G26" s="78"/>
      <c r="H26" s="78"/>
      <c r="I26" s="78"/>
      <c r="J26" s="78"/>
      <c r="K26" s="78"/>
      <c r="L26" s="97"/>
      <c r="M26" s="102"/>
      <c r="N26" s="76"/>
    </row>
    <row r="27" customFormat="false" ht="15.75" hidden="false" customHeight="false" outlineLevel="0" collapsed="false">
      <c r="A27" s="79"/>
      <c r="B27" s="81"/>
      <c r="C27" s="81"/>
      <c r="D27" s="81"/>
      <c r="E27" s="81"/>
      <c r="F27" s="81"/>
      <c r="G27" s="81"/>
      <c r="H27" s="81"/>
      <c r="I27" s="81"/>
      <c r="J27" s="81"/>
      <c r="K27" s="81"/>
      <c r="L27" s="103"/>
      <c r="M27" s="104"/>
      <c r="N27" s="76"/>
    </row>
    <row r="28" customFormat="false" ht="15.75" hidden="false" customHeight="false" outlineLevel="0" collapsed="false">
      <c r="A28" s="105"/>
      <c r="B28" s="106"/>
      <c r="C28" s="106"/>
      <c r="D28" s="107" t="s">
        <v>2534</v>
      </c>
      <c r="E28" s="106"/>
      <c r="F28" s="106"/>
      <c r="G28" s="106"/>
      <c r="H28" s="106"/>
      <c r="I28" s="106"/>
      <c r="J28" s="106"/>
      <c r="K28" s="106"/>
      <c r="L28" s="108"/>
      <c r="M28" s="92" t="n">
        <f aca="false">M24*10%</f>
        <v>19817686632.0341</v>
      </c>
      <c r="N28" s="76"/>
    </row>
    <row r="29" customFormat="false" ht="15.75" hidden="false" customHeight="false" outlineLevel="0" collapsed="false">
      <c r="A29" s="84"/>
      <c r="B29" s="78"/>
      <c r="C29" s="78"/>
      <c r="D29" s="78"/>
      <c r="E29" s="78"/>
      <c r="F29" s="78"/>
      <c r="G29" s="78"/>
      <c r="H29" s="78"/>
      <c r="I29" s="78"/>
      <c r="J29" s="78"/>
      <c r="K29" s="78"/>
      <c r="L29" s="97"/>
      <c r="M29" s="102"/>
      <c r="N29" s="76"/>
    </row>
    <row r="30" customFormat="false" ht="15.75" hidden="false" customHeight="false" outlineLevel="0" collapsed="false">
      <c r="A30" s="79"/>
      <c r="B30" s="81"/>
      <c r="C30" s="81"/>
      <c r="D30" s="81"/>
      <c r="E30" s="81"/>
      <c r="F30" s="81"/>
      <c r="G30" s="81"/>
      <c r="H30" s="81"/>
      <c r="I30" s="81"/>
      <c r="J30" s="81"/>
      <c r="K30" s="81"/>
      <c r="L30" s="88"/>
      <c r="M30" s="104"/>
      <c r="N30" s="76"/>
    </row>
    <row r="31" customFormat="false" ht="15.75" hidden="false" customHeight="true" outlineLevel="0" collapsed="false">
      <c r="A31" s="79"/>
      <c r="B31" s="82" t="s">
        <v>2535</v>
      </c>
      <c r="C31" s="82"/>
      <c r="D31" s="82"/>
      <c r="E31" s="82"/>
      <c r="F31" s="82"/>
      <c r="G31" s="82"/>
      <c r="H31" s="82"/>
      <c r="I31" s="82"/>
      <c r="J31" s="82"/>
      <c r="K31" s="82"/>
      <c r="L31" s="82"/>
      <c r="M31" s="109" t="n">
        <f aca="false">M24+M28</f>
        <v>217994552952.375</v>
      </c>
      <c r="N31" s="76"/>
      <c r="O31" s="54"/>
    </row>
    <row r="32" customFormat="false" ht="15.75" hidden="false" customHeight="true" outlineLevel="0" collapsed="false">
      <c r="A32" s="79"/>
      <c r="B32" s="82" t="s">
        <v>2536</v>
      </c>
      <c r="C32" s="82"/>
      <c r="D32" s="82"/>
      <c r="E32" s="82"/>
      <c r="F32" s="82"/>
      <c r="G32" s="82"/>
      <c r="H32" s="82"/>
      <c r="I32" s="82"/>
      <c r="J32" s="82"/>
      <c r="K32" s="82"/>
      <c r="L32" s="82"/>
      <c r="M32" s="90"/>
      <c r="N32" s="76"/>
      <c r="O32" s="110"/>
    </row>
    <row r="33" customFormat="false" ht="15.75" hidden="false" customHeight="true" outlineLevel="0" collapsed="false">
      <c r="A33" s="111"/>
      <c r="B33" s="112" t="s">
        <v>2537</v>
      </c>
      <c r="C33" s="112"/>
      <c r="D33" s="112"/>
      <c r="E33" s="112"/>
      <c r="F33" s="112"/>
      <c r="G33" s="112"/>
      <c r="H33" s="112"/>
      <c r="I33" s="112"/>
      <c r="J33" s="112"/>
      <c r="K33" s="112"/>
      <c r="L33" s="112"/>
      <c r="M33" s="113" t="n">
        <f aca="false">ROUND(M31,-3)</f>
        <v>217994553000</v>
      </c>
      <c r="N33" s="76"/>
    </row>
    <row r="34" customFormat="false" ht="15.75" hidden="false" customHeight="false" outlineLevel="0" collapsed="false">
      <c r="A34" s="81"/>
      <c r="B34" s="81"/>
      <c r="C34" s="81"/>
      <c r="D34" s="81"/>
      <c r="E34" s="81"/>
      <c r="F34" s="81"/>
      <c r="G34" s="81"/>
      <c r="H34" s="81"/>
      <c r="I34" s="81"/>
      <c r="J34" s="81"/>
      <c r="K34" s="81"/>
      <c r="L34" s="81"/>
      <c r="M34" s="81"/>
      <c r="N34" s="76"/>
    </row>
    <row r="35" customFormat="false" ht="15.75" hidden="false" customHeight="false" outlineLevel="0" collapsed="false">
      <c r="A35" s="114"/>
      <c r="B35" s="114" t="s">
        <v>2538</v>
      </c>
      <c r="C35" s="114"/>
      <c r="D35" s="114"/>
      <c r="E35" s="114"/>
      <c r="F35" s="114"/>
      <c r="G35" s="114"/>
      <c r="H35" s="114"/>
      <c r="I35" s="114"/>
      <c r="J35" s="114"/>
      <c r="K35" s="114"/>
      <c r="L35" s="114"/>
      <c r="M35" s="114"/>
      <c r="N35" s="76"/>
    </row>
    <row r="36" customFormat="false" ht="15.75" hidden="false" customHeight="false" outlineLevel="0" collapsed="false">
      <c r="A36" s="114"/>
      <c r="B36" s="115" t="s">
        <v>2539</v>
      </c>
      <c r="C36" s="114"/>
      <c r="D36" s="114"/>
      <c r="E36" s="114"/>
      <c r="F36" s="114"/>
      <c r="G36" s="114"/>
      <c r="H36" s="114"/>
      <c r="I36" s="114"/>
      <c r="J36" s="114"/>
      <c r="K36" s="114"/>
      <c r="L36" s="114"/>
      <c r="M36" s="114"/>
      <c r="N36" s="76"/>
    </row>
    <row r="37" customFormat="false" ht="15.75" hidden="false" customHeight="false" outlineLevel="0" collapsed="false">
      <c r="A37" s="114"/>
      <c r="B37" s="114"/>
      <c r="C37" s="114"/>
      <c r="D37" s="114"/>
      <c r="E37" s="114"/>
      <c r="F37" s="114"/>
      <c r="G37" s="114"/>
      <c r="H37" s="114"/>
      <c r="I37" s="114"/>
      <c r="J37" s="114"/>
      <c r="K37" s="114"/>
      <c r="L37" s="114"/>
      <c r="M37" s="114"/>
      <c r="N37" s="76"/>
    </row>
    <row r="38" customFormat="false" ht="15.75" hidden="false" customHeight="false" outlineLevel="0" collapsed="false">
      <c r="A38" s="114"/>
      <c r="B38" s="114"/>
      <c r="C38" s="114"/>
      <c r="D38" s="114"/>
      <c r="E38" s="114"/>
      <c r="F38" s="114"/>
      <c r="G38" s="114"/>
      <c r="H38" s="114"/>
      <c r="I38" s="114"/>
      <c r="J38" s="114"/>
      <c r="K38" s="114"/>
      <c r="L38" s="114"/>
      <c r="M38" s="114"/>
      <c r="N38" s="76"/>
    </row>
    <row r="39" customFormat="false" ht="15.75" hidden="false" customHeight="false" outlineLevel="0" collapsed="false">
      <c r="A39" s="114"/>
      <c r="B39" s="114" t="s">
        <v>2540</v>
      </c>
      <c r="C39" s="114"/>
      <c r="D39" s="114"/>
      <c r="E39" s="114"/>
      <c r="F39" s="114"/>
      <c r="G39" s="114"/>
      <c r="H39" s="114"/>
      <c r="I39" s="114"/>
      <c r="J39" s="114"/>
      <c r="K39" s="114"/>
      <c r="L39" s="114"/>
      <c r="M39" s="114"/>
      <c r="N39" s="76"/>
    </row>
    <row r="40" customFormat="false" ht="15.75" hidden="false" customHeight="false" outlineLevel="0" collapsed="false">
      <c r="A40" s="114"/>
      <c r="B40" s="114" t="s">
        <v>2541</v>
      </c>
      <c r="C40" s="114"/>
      <c r="D40" s="78"/>
      <c r="E40" s="78"/>
      <c r="F40" s="78"/>
      <c r="G40" s="114"/>
      <c r="H40" s="114"/>
      <c r="I40" s="114"/>
      <c r="J40" s="114"/>
      <c r="K40" s="114"/>
      <c r="L40" s="114"/>
      <c r="M40" s="114"/>
      <c r="N40" s="114"/>
    </row>
    <row r="41" customFormat="false" ht="15.75" hidden="false" customHeight="false" outlineLevel="0" collapsed="false">
      <c r="A41" s="114"/>
      <c r="B41" s="115" t="s">
        <v>2542</v>
      </c>
      <c r="C41" s="114"/>
      <c r="D41" s="114"/>
      <c r="E41" s="114"/>
      <c r="F41" s="114"/>
      <c r="G41" s="114"/>
      <c r="H41" s="115"/>
      <c r="I41" s="114"/>
      <c r="J41" s="114"/>
      <c r="K41" s="114"/>
      <c r="L41" s="114"/>
      <c r="M41" s="114"/>
      <c r="N41" s="114"/>
    </row>
    <row r="42" customFormat="false" ht="15.75" hidden="false" customHeight="false" outlineLevel="0" collapsed="false">
      <c r="A42" s="114"/>
      <c r="B42" s="114"/>
      <c r="C42" s="114"/>
      <c r="D42" s="114"/>
      <c r="E42" s="114"/>
      <c r="F42" s="114"/>
      <c r="G42" s="114"/>
      <c r="H42" s="114"/>
      <c r="I42" s="114"/>
      <c r="J42" s="114"/>
      <c r="K42" s="114"/>
      <c r="L42" s="114"/>
      <c r="M42" s="114"/>
      <c r="N42" s="114"/>
    </row>
    <row r="43" customFormat="false" ht="15.75" hidden="false" customHeight="false" outlineLevel="0" collapsed="false">
      <c r="A43" s="114"/>
      <c r="B43" s="114" t="s">
        <v>2543</v>
      </c>
      <c r="C43" s="114"/>
      <c r="D43" s="81"/>
      <c r="E43" s="81"/>
      <c r="F43" s="81"/>
      <c r="G43" s="114"/>
      <c r="H43" s="114"/>
      <c r="I43" s="114"/>
      <c r="J43" s="114"/>
      <c r="K43" s="114"/>
      <c r="L43" s="114"/>
      <c r="M43" s="114"/>
      <c r="N43" s="114"/>
    </row>
    <row r="44" customFormat="false" ht="15.75" hidden="false" customHeight="false" outlineLevel="0" collapsed="false">
      <c r="A44" s="114"/>
      <c r="B44" s="114" t="s">
        <v>2541</v>
      </c>
      <c r="C44" s="114"/>
      <c r="D44" s="114"/>
      <c r="E44" s="114"/>
      <c r="F44" s="114"/>
      <c r="G44" s="114"/>
      <c r="H44" s="114"/>
      <c r="I44" s="114"/>
      <c r="J44" s="114"/>
      <c r="K44" s="114"/>
      <c r="L44" s="114"/>
      <c r="M44" s="114"/>
      <c r="N44" s="114"/>
    </row>
    <row r="45" customFormat="false" ht="15.75" hidden="false" customHeight="false" outlineLevel="0" collapsed="false">
      <c r="A45" s="114"/>
      <c r="B45" s="115" t="s">
        <v>2544</v>
      </c>
      <c r="C45" s="114"/>
      <c r="D45" s="114"/>
      <c r="E45" s="114"/>
      <c r="F45" s="114"/>
      <c r="G45" s="114"/>
      <c r="H45" s="115"/>
      <c r="I45" s="114"/>
      <c r="J45" s="114"/>
      <c r="K45" s="114"/>
      <c r="L45" s="114"/>
      <c r="M45" s="114"/>
      <c r="N45" s="114"/>
    </row>
    <row r="46" customFormat="false" ht="15.75" hidden="false" customHeight="false" outlineLevel="0" collapsed="false">
      <c r="A46" s="114"/>
      <c r="B46" s="114"/>
      <c r="C46" s="114"/>
      <c r="D46" s="114"/>
      <c r="E46" s="114"/>
      <c r="F46" s="114"/>
      <c r="G46" s="114"/>
      <c r="H46" s="114"/>
      <c r="I46" s="114"/>
      <c r="J46" s="114"/>
      <c r="K46" s="114"/>
      <c r="L46" s="114"/>
      <c r="M46" s="114"/>
      <c r="N46" s="114"/>
    </row>
    <row r="47" customFormat="false" ht="15.75" hidden="false" customHeight="false" outlineLevel="0" collapsed="false">
      <c r="A47" s="114"/>
      <c r="B47" s="114" t="s">
        <v>2545</v>
      </c>
      <c r="C47" s="114"/>
      <c r="D47" s="114"/>
      <c r="E47" s="114"/>
      <c r="F47" s="114"/>
      <c r="G47" s="114"/>
      <c r="H47" s="114"/>
      <c r="I47" s="114"/>
      <c r="J47" s="114"/>
      <c r="K47" s="114"/>
      <c r="L47" s="114"/>
      <c r="M47" s="114"/>
      <c r="N47" s="114"/>
    </row>
    <row r="48" customFormat="false" ht="15.75" hidden="false" customHeight="false" outlineLevel="0" collapsed="false">
      <c r="A48" s="114"/>
      <c r="B48" s="114" t="s">
        <v>2541</v>
      </c>
      <c r="C48" s="114"/>
      <c r="D48" s="114"/>
      <c r="E48" s="114"/>
      <c r="F48" s="114"/>
      <c r="G48" s="114"/>
      <c r="H48" s="114"/>
      <c r="I48" s="114"/>
      <c r="J48" s="114"/>
      <c r="K48" s="114"/>
      <c r="L48" s="114"/>
      <c r="M48" s="114"/>
      <c r="N48" s="114"/>
    </row>
    <row r="49" customFormat="false" ht="15.75" hidden="false" customHeight="false" outlineLevel="0" collapsed="false">
      <c r="A49" s="114"/>
      <c r="B49" s="115" t="s">
        <v>2546</v>
      </c>
      <c r="C49" s="114"/>
      <c r="D49" s="114"/>
      <c r="E49" s="114"/>
      <c r="F49" s="114"/>
      <c r="G49" s="114"/>
      <c r="H49" s="115"/>
      <c r="I49" s="114"/>
      <c r="J49" s="114"/>
      <c r="K49" s="114"/>
      <c r="L49" s="114"/>
      <c r="M49" s="114"/>
      <c r="N49" s="114"/>
    </row>
    <row r="50" customFormat="false" ht="15.75" hidden="false" customHeight="false" outlineLevel="0" collapsed="false">
      <c r="A50" s="114"/>
      <c r="B50" s="114"/>
      <c r="C50" s="114"/>
      <c r="D50" s="114"/>
      <c r="E50" s="114"/>
      <c r="F50" s="114"/>
      <c r="G50" s="114"/>
      <c r="H50" s="114"/>
      <c r="I50" s="114"/>
      <c r="J50" s="114"/>
      <c r="K50" s="114"/>
      <c r="L50" s="114"/>
      <c r="M50" s="114"/>
      <c r="N50" s="114"/>
    </row>
    <row r="51" customFormat="false" ht="15.75" hidden="false" customHeight="false" outlineLevel="0" collapsed="false">
      <c r="A51" s="114"/>
      <c r="B51" s="114"/>
      <c r="C51" s="114"/>
      <c r="D51" s="114"/>
      <c r="E51" s="114"/>
      <c r="F51" s="114"/>
      <c r="G51" s="114"/>
      <c r="H51" s="114"/>
      <c r="I51" s="114"/>
      <c r="J51" s="114"/>
      <c r="K51" s="114"/>
      <c r="L51" s="114"/>
      <c r="M51" s="114"/>
      <c r="N51" s="114"/>
    </row>
    <row r="52" customFormat="false" ht="15.75" hidden="false" customHeight="false" outlineLevel="0" collapsed="false">
      <c r="A52" s="114"/>
      <c r="B52" s="114"/>
      <c r="C52" s="114"/>
      <c r="D52" s="114"/>
      <c r="E52" s="114"/>
      <c r="F52" s="114"/>
      <c r="G52" s="114"/>
      <c r="H52" s="114"/>
      <c r="I52" s="114"/>
      <c r="J52" s="114"/>
      <c r="K52" s="114"/>
      <c r="L52" s="114"/>
      <c r="M52" s="114"/>
      <c r="N52" s="114"/>
    </row>
    <row r="53" customFormat="false" ht="15.75" hidden="false" customHeight="false" outlineLevel="0" collapsed="false">
      <c r="A53" s="114"/>
      <c r="B53" s="114" t="s">
        <v>2547</v>
      </c>
      <c r="C53" s="114"/>
      <c r="D53" s="114" t="s">
        <v>2548</v>
      </c>
      <c r="E53" s="114"/>
      <c r="F53" s="114"/>
      <c r="G53" s="114"/>
      <c r="H53" s="114"/>
      <c r="I53" s="114"/>
      <c r="J53" s="114"/>
      <c r="K53" s="114"/>
      <c r="L53" s="114"/>
      <c r="M53" s="114"/>
      <c r="N53" s="114"/>
    </row>
    <row r="54" customFormat="false" ht="15.75" hidden="false" customHeight="false" outlineLevel="0" collapsed="false">
      <c r="A54" s="114"/>
      <c r="B54" s="114"/>
      <c r="C54" s="114"/>
      <c r="D54" s="114"/>
      <c r="E54" s="114"/>
      <c r="F54" s="114"/>
      <c r="G54" s="114"/>
      <c r="H54" s="114"/>
      <c r="I54" s="114"/>
      <c r="J54" s="114"/>
      <c r="K54" s="114"/>
      <c r="L54" s="114"/>
      <c r="M54" s="114"/>
      <c r="N54" s="114"/>
    </row>
    <row r="55" customFormat="false" ht="15.75" hidden="false" customHeight="false" outlineLevel="0" collapsed="false">
      <c r="A55" s="116"/>
      <c r="B55" s="116"/>
      <c r="C55" s="116"/>
      <c r="D55" s="117"/>
      <c r="E55" s="117"/>
      <c r="F55" s="117"/>
      <c r="G55" s="116"/>
      <c r="H55" s="116"/>
      <c r="I55" s="116"/>
      <c r="J55" s="116"/>
      <c r="K55" s="114"/>
      <c r="L55" s="114"/>
      <c r="M55" s="114"/>
      <c r="N55" s="114"/>
    </row>
    <row r="56" customFormat="false" ht="15.75" hidden="false" customHeight="false" outlineLevel="0" collapsed="false">
      <c r="A56" s="116"/>
      <c r="B56" s="116"/>
      <c r="C56" s="116"/>
      <c r="D56" s="117"/>
      <c r="E56" s="117"/>
      <c r="F56" s="117"/>
      <c r="G56" s="116"/>
      <c r="H56" s="116"/>
      <c r="I56" s="116"/>
      <c r="J56" s="116"/>
      <c r="K56" s="114"/>
      <c r="L56" s="114"/>
      <c r="M56" s="114"/>
      <c r="N56" s="114"/>
    </row>
    <row r="57" customFormat="false" ht="15.75" hidden="false" customHeight="false" outlineLevel="0" collapsed="false">
      <c r="A57" s="116"/>
      <c r="B57" s="76"/>
      <c r="C57" s="116"/>
      <c r="D57" s="117"/>
      <c r="E57" s="117"/>
      <c r="F57" s="117"/>
      <c r="G57" s="116"/>
      <c r="H57" s="118"/>
      <c r="I57" s="116"/>
      <c r="J57" s="116"/>
      <c r="K57" s="114"/>
      <c r="L57" s="114"/>
      <c r="M57" s="114"/>
      <c r="N57" s="114"/>
    </row>
    <row r="60" customFormat="false" ht="15.75" hidden="false" customHeight="false" outlineLevel="0" collapsed="false">
      <c r="A60" s="116"/>
    </row>
  </sheetData>
  <mergeCells count="9">
    <mergeCell ref="A1:M1"/>
    <mergeCell ref="A2:M2"/>
    <mergeCell ref="D4:K4"/>
    <mergeCell ref="D5:K5"/>
    <mergeCell ref="B24:L24"/>
    <mergeCell ref="B25:L25"/>
    <mergeCell ref="B31:L31"/>
    <mergeCell ref="B32:L32"/>
    <mergeCell ref="B33:L33"/>
  </mergeCells>
  <printOptions headings="false" gridLines="false" gridLinesSet="true" horizontalCentered="false" verticalCentered="false"/>
  <pageMargins left="0.379861111111111" right="0.279861111111111" top="0.490277777777778" bottom="0.3"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5T07:10:13Z</dcterms:created>
  <dc:creator>User</dc:creator>
  <dc:description/>
  <dc:language>en-US</dc:language>
  <cp:lastModifiedBy>Admin</cp:lastModifiedBy>
  <cp:lastPrinted>2011-03-02T03:36:07Z</cp:lastPrinted>
  <dcterms:modified xsi:type="dcterms:W3CDTF">2012-05-04T08:26:12Z</dcterms:modified>
  <cp:revision>0</cp:revision>
  <dc:subject/>
  <dc:title/>
</cp:coreProperties>
</file>